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9.png" ContentType="image/png"/>
  <Override PartName="/xl/media/image13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0"/>
  </bookViews>
  <sheets>
    <sheet name="Entidades" sheetId="1" state="visible" r:id="rId2"/>
    <sheet name="Empleados" sheetId="2" state="visible" r:id="rId3"/>
    <sheet name="Productores" sheetId="3" state="visible" r:id="rId4"/>
    <sheet name="Reaseguradoras" sheetId="4" state="visible" r:id="rId5"/>
    <sheet name="Producción" sheetId="5" state="visible" r:id="rId6"/>
    <sheet name="Produccion Ramos" sheetId="6" state="visible" r:id="rId7"/>
    <sheet name="PBI y hab" sheetId="7" state="visible" r:id="rId8"/>
    <sheet name="Activo" sheetId="8" state="visible" r:id="rId9"/>
    <sheet name="Inversiones" sheetId="9" state="visible" r:id="rId10"/>
    <sheet name="Creditos" sheetId="10" state="visible" r:id="rId11"/>
    <sheet name="Pasivo" sheetId="11" state="visible" r:id="rId12"/>
    <sheet name="Deudas" sheetId="12" state="visible" r:id="rId13"/>
    <sheet name="Resultados" sheetId="13" state="visible" r:id="rId14"/>
    <sheet name="Indicadores" sheetId="14" state="visible" r:id="rId15"/>
    <sheet name="Rtdo Tecnico" sheetId="15" state="visible" r:id="rId16"/>
    <sheet name="Siniestralidad" sheetId="16" state="visible" r:id="rId17"/>
    <sheet name="Gs Totales" sheetId="17" state="visible" r:id="rId18"/>
    <sheet name="Gs Produccion" sheetId="18" state="visible" r:id="rId19"/>
    <sheet name="Gs Explotacion" sheetId="19" state="visible" r:id="rId20"/>
    <sheet name="Recargos" sheetId="20" state="visible" r:id="rId21"/>
    <sheet name="Cesion" sheetId="21" state="visible" r:id="rId22"/>
    <sheet name="Reaseguros Bces" sheetId="22" state="visible" r:id="rId23"/>
    <sheet name="Reaseguros Primas" sheetId="23" state="visible" r:id="rId24"/>
    <sheet name="Reaseguros Siniestros" sheetId="24" state="visible" r:id="rId25"/>
    <sheet name="Reaseguros Comisiones" sheetId="25" state="visible" r:id="rId26"/>
  </sheets>
  <externalReferences>
    <externalReference r:id="rId27"/>
    <externalReference r:id="rId28"/>
    <externalReference r:id="rId29"/>
  </externalReferences>
  <definedNames>
    <definedName function="false" hidden="false" localSheetId="7" name="_xlnm.Print_Area" vbProcedure="false">Activo!$A$90:$J$123</definedName>
    <definedName function="false" hidden="false" localSheetId="20" name="_xlnm.Print_Area" vbProcedure="false">Cesion!$C$3:$M$48</definedName>
    <definedName function="false" hidden="false" localSheetId="9" name="_xlnm.Print_Area" vbProcedure="false">Creditos!$B$35:$M$70</definedName>
    <definedName function="false" hidden="false" localSheetId="11" name="_xlnm.Print_Area" vbProcedure="false">Deudas!$B$35:$N$79</definedName>
    <definedName function="false" hidden="false" localSheetId="1" name="_xlnm.Print_Area" vbProcedure="false">Empleados!$B$3:$L$46</definedName>
    <definedName function="false" hidden="false" localSheetId="0" name="_xlnm.Print_Area" vbProcedure="false">Entidades!$B$2:$L$33</definedName>
    <definedName function="false" hidden="false" localSheetId="18" name="_xlnm.Print_Area" vbProcedure="false">'Gs Explotacion'!$C$3:$M$48</definedName>
    <definedName function="false" hidden="false" localSheetId="17" name="_xlnm.Print_Area" vbProcedure="false">'Gs Produccion'!$C$2:$M$47</definedName>
    <definedName function="false" hidden="false" localSheetId="16" name="_xlnm.Print_Area" vbProcedure="false">'Gs Totales'!$C$2:$M$47</definedName>
    <definedName function="false" hidden="false" localSheetId="13" name="_xlnm.Print_Area" vbProcedure="false">Indicadores!$B$6:$L$60</definedName>
    <definedName function="false" hidden="false" localSheetId="8" name="_xlnm.Print_Area" vbProcedure="false">Inversiones!$B$35:$N$79</definedName>
    <definedName function="false" hidden="false" localSheetId="10" name="_xlnm.Print_Area" vbProcedure="false">Pasivo!$B$120:$H$173</definedName>
    <definedName function="false" hidden="false" localSheetId="6" name="_xlnm.Print_Area" vbProcedure="false">'PBI y hab'!$B$1:$L$31</definedName>
    <definedName function="false" hidden="false" localSheetId="4" name="_xlnm.Print_Area" vbProcedure="false">Producción!$B$2:$V$48</definedName>
    <definedName function="false" hidden="false" localSheetId="5" name="_xlnm.Print_Area" vbProcedure="false">'Produccion Ramos'!$A$42:$K$90</definedName>
    <definedName function="false" hidden="false" localSheetId="2" name="_xlnm.Print_Area" vbProcedure="false">Productores!$A$2:$I$26</definedName>
    <definedName function="false" hidden="false" localSheetId="3" name="_xlnm.Print_Area" vbProcedure="false">Reaseguradoras!$B$2:$J$27</definedName>
    <definedName function="false" hidden="false" localSheetId="21" name="_xlnm.Print_Area" vbProcedure="false">'Reaseguros Bces'!$B$16:$N$52</definedName>
    <definedName function="false" hidden="false" localSheetId="24" name="_xlnm.Print_Area" vbProcedure="false">'Reaseguros Comisiones'!$B$2:$M$38</definedName>
    <definedName function="false" hidden="false" localSheetId="22" name="_xlnm.Print_Area" vbProcedure="false">'Reaseguros Primas'!$B$2:$M$38</definedName>
    <definedName function="false" hidden="false" localSheetId="23" name="_xlnm.Print_Area" vbProcedure="false">'Reaseguros Siniestros'!$B$2:$M$38</definedName>
    <definedName function="false" hidden="false" localSheetId="19" name="_xlnm.Print_Area" vbProcedure="false">Recargos!$C$3:$M$48</definedName>
    <definedName function="false" hidden="false" localSheetId="12" name="_xlnm.Print_Area" vbProcedure="false">Resultados!$B$35:$J$70</definedName>
    <definedName function="false" hidden="false" localSheetId="14" name="_xlnm.Print_Area" vbProcedure="false">'Rtdo Tecnico'!$C$3:$M$48</definedName>
    <definedName function="false" hidden="false" localSheetId="15" name="_xlnm.Print_Area" vbProcedure="false">Siniestralidad!$C$3:$M$48</definedName>
    <definedName function="false" hidden="false" name="Print_Area" vbProcedure="false">Recargos!$A$1:$H$49</definedName>
    <definedName function="false" hidden="false" localSheetId="14" name="Print_Area" vbProcedure="false">'Rtdo Tecnico'!$A$1:$H$49</definedName>
    <definedName function="false" hidden="false" localSheetId="15" name="Print_Area" vbProcedure="false">Siniestralidad!$A$1:$H$50</definedName>
    <definedName function="false" hidden="false" localSheetId="16" name="Print_Area" vbProcedure="false">'Gs Totales'!$A$1:$H$128</definedName>
    <definedName function="false" hidden="false" localSheetId="17" name="Print_Area" vbProcedure="false">'Gs Produccion'!$A$1:$H$49</definedName>
    <definedName function="false" hidden="false" localSheetId="18" name="Print_Area" vbProcedure="false">'Gs Explotacion'!$A$1:$H$49</definedName>
    <definedName function="false" hidden="false" localSheetId="20" name="Print_Area" vbProcedure="false">Cesion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422">
  <si>
    <t xml:space="preserve">Cuadro Nº 1</t>
  </si>
  <si>
    <t xml:space="preserve">EVOLUCION DE LA CANTIDAD DE ENTIDADES ASEGURADORAS</t>
  </si>
  <si>
    <t xml:space="preserve">TOTAL</t>
  </si>
  <si>
    <t xml:space="preserve">de Retiro</t>
  </si>
  <si>
    <t xml:space="preserve">de Vida</t>
  </si>
  <si>
    <t xml:space="preserve">Riesgos del Trabajo</t>
  </si>
  <si>
    <t xml:space="preserve">Patrimoniales o Mixtas</t>
  </si>
  <si>
    <t xml:space="preserve">Entidades Revocadas </t>
  </si>
  <si>
    <t xml:space="preserve">Ejercicio Económico</t>
  </si>
  <si>
    <t xml:space="preserve">1985 / 1990</t>
  </si>
  <si>
    <t xml:space="preserve">1990 / 1995</t>
  </si>
  <si>
    <t xml:space="preserve">1995 / 1996</t>
  </si>
  <si>
    <t xml:space="preserve">1996 / 1997</t>
  </si>
  <si>
    <t xml:space="preserve">1997 / 1998</t>
  </si>
  <si>
    <t xml:space="preserve">Cuadro Nº 2</t>
  </si>
  <si>
    <t xml:space="preserve">EVOLUCION DE LA CANTIDAD DE EMPLEADOS</t>
  </si>
  <si>
    <t xml:space="preserve">1998 (*)</t>
  </si>
  <si>
    <t xml:space="preserve">Seguros Patrimoniales, Vida, Mixtas y ART</t>
  </si>
  <si>
    <t xml:space="preserve">Seguros de Retiro</t>
  </si>
  <si>
    <t xml:space="preserve">s/i</t>
  </si>
  <si>
    <t xml:space="preserve">RELACIONES</t>
  </si>
  <si>
    <t xml:space="preserve">Variación % </t>
  </si>
  <si>
    <t xml:space="preserve">Promedio por Entidad</t>
  </si>
  <si>
    <t xml:space="preserve">Productividad</t>
  </si>
  <si>
    <t xml:space="preserve">(*)  Datos Estimados</t>
  </si>
  <si>
    <t xml:space="preserve">Cuadro Nº 3</t>
  </si>
  <si>
    <t xml:space="preserve">EVOLUCION DE LA CANTIDAD DE PRODUCTORES ASESORES DE SEGUROS</t>
  </si>
  <si>
    <t xml:space="preserve">Personas Físicas</t>
  </si>
  <si>
    <t xml:space="preserve">Variación Porcentual</t>
  </si>
  <si>
    <t xml:space="preserve">Personas Jurídicas</t>
  </si>
  <si>
    <t xml:space="preserve">Cuadro Nº 4</t>
  </si>
  <si>
    <t xml:space="preserve">EVOLUCION DE LA CANTIDAD DE ENTIDADES REASEGURADORAS Y CORREDORES</t>
  </si>
  <si>
    <t xml:space="preserve">Entidades Reaseguradoras</t>
  </si>
  <si>
    <t xml:space="preserve">Corredores o Brokers</t>
  </si>
  <si>
    <t xml:space="preserve">Cuadro Nº 5</t>
  </si>
  <si>
    <t xml:space="preserve">EVOLUCION DE LAS PRIMAS y RECARGOS EMITIDOS NETOS de ANULACIONES (Principales Agrupamientos)</t>
  </si>
  <si>
    <t xml:space="preserve">Ramo de Actividad</t>
  </si>
  <si>
    <t xml:space="preserve">1998(*)</t>
  </si>
  <si>
    <t xml:space="preserve">Millones            de  $</t>
  </si>
  <si>
    <t xml:space="preserve">%</t>
  </si>
  <si>
    <t xml:space="preserve">grafico</t>
  </si>
  <si>
    <t xml:space="preserve">Seguros de Daños Patrimoniales</t>
  </si>
  <si>
    <t xml:space="preserve">Patrimoniales</t>
  </si>
  <si>
    <t xml:space="preserve">Automotores</t>
  </si>
  <si>
    <t xml:space="preserve">Personas</t>
  </si>
  <si>
    <t xml:space="preserve">Riesgos del Trabajo/ Acc. del Trabajo</t>
  </si>
  <si>
    <t xml:space="preserve">Retiro</t>
  </si>
  <si>
    <t xml:space="preserve">Incendio y Combinado Fliar.</t>
  </si>
  <si>
    <t xml:space="preserve">Total sin Retiro</t>
  </si>
  <si>
    <t xml:space="preserve">Transportes</t>
  </si>
  <si>
    <t xml:space="preserve">Otros</t>
  </si>
  <si>
    <t xml:space="preserve">Elementales</t>
  </si>
  <si>
    <t xml:space="preserve">Seguros de Personas</t>
  </si>
  <si>
    <t xml:space="preserve">Vida</t>
  </si>
  <si>
    <t xml:space="preserve">Accidentes Personales</t>
  </si>
  <si>
    <t xml:space="preserve">Seguros de Vida</t>
  </si>
  <si>
    <t xml:space="preserve">Nota:  Las Primas y Recargos Emitidos (Netos) se expresan en millones de $ de Junio de 1998.</t>
  </si>
  <si>
    <t xml:space="preserve">RAMOS ANTERIORES</t>
  </si>
  <si>
    <t xml:space="preserve">Chequeo Año 1995 contra Datos de la Memoria</t>
  </si>
  <si>
    <t xml:space="preserve">A VALORES HISTORICOS</t>
  </si>
  <si>
    <t xml:space="preserve">Ramo ID</t>
  </si>
  <si>
    <t xml:space="preserve">0401010101</t>
  </si>
  <si>
    <t xml:space="preserve">0401010102</t>
  </si>
  <si>
    <t xml:space="preserve">Suma</t>
  </si>
  <si>
    <t xml:space="preserve">       TOTALES</t>
  </si>
  <si>
    <t xml:space="preserve">R</t>
  </si>
  <si>
    <t xml:space="preserve">        Subtotal Seguros Patrimoniales</t>
  </si>
  <si>
    <t xml:space="preserve">        Subtotal Seguros Elementales</t>
  </si>
  <si>
    <t xml:space="preserve">  1  Incendio</t>
  </si>
  <si>
    <t xml:space="preserve">R01</t>
  </si>
  <si>
    <t xml:space="preserve">  2  Combinado Familiar</t>
  </si>
  <si>
    <t xml:space="preserve">R02</t>
  </si>
  <si>
    <t xml:space="preserve">  3  Vehículos Automotores</t>
  </si>
  <si>
    <t xml:space="preserve">R03</t>
  </si>
  <si>
    <t xml:space="preserve">  4   Transporte Público Pasajeros</t>
  </si>
  <si>
    <t xml:space="preserve">  4  Accidentes del Trabajo</t>
  </si>
  <si>
    <t xml:space="preserve">R24</t>
  </si>
  <si>
    <t xml:space="preserve">  5   Riegos del Trabajo</t>
  </si>
  <si>
    <t xml:space="preserve">  5  Cristales</t>
  </si>
  <si>
    <t xml:space="preserve">R04</t>
  </si>
  <si>
    <t xml:space="preserve">  6  Accidentes del Trabajo</t>
  </si>
  <si>
    <t xml:space="preserve">  6  Granizo </t>
  </si>
  <si>
    <t xml:space="preserve">R05</t>
  </si>
  <si>
    <t xml:space="preserve">  7  Granizo </t>
  </si>
  <si>
    <t xml:space="preserve">  7  Ganado</t>
  </si>
  <si>
    <t xml:space="preserve">R06</t>
  </si>
  <si>
    <t xml:space="preserve">  8  Responsabilidad Civil</t>
  </si>
  <si>
    <t xml:space="preserve">R07</t>
  </si>
  <si>
    <t xml:space="preserve">  9  Robo</t>
  </si>
  <si>
    <t xml:space="preserve">R08</t>
  </si>
  <si>
    <t xml:space="preserve">10  Caución </t>
  </si>
  <si>
    <t xml:space="preserve">10  Accidentes personales </t>
  </si>
  <si>
    <t xml:space="preserve">R09</t>
  </si>
  <si>
    <t xml:space="preserve">11  Crédito</t>
  </si>
  <si>
    <t xml:space="preserve">11  Caución </t>
  </si>
  <si>
    <t xml:space="preserve">R10</t>
  </si>
  <si>
    <t xml:space="preserve">12  Accidentes a Pasajeros</t>
  </si>
  <si>
    <t xml:space="preserve">12  Crédito</t>
  </si>
  <si>
    <t xml:space="preserve">R11</t>
  </si>
  <si>
    <t xml:space="preserve">13  Aeronavegación</t>
  </si>
  <si>
    <t xml:space="preserve">13  Accidentes a Pasajeros</t>
  </si>
  <si>
    <t xml:space="preserve">R12</t>
  </si>
  <si>
    <t xml:space="preserve">14  Técnico</t>
  </si>
  <si>
    <t xml:space="preserve">14  Aeronavegación</t>
  </si>
  <si>
    <t xml:space="preserve">R13</t>
  </si>
  <si>
    <t xml:space="preserve">15  Transporte Cascos</t>
  </si>
  <si>
    <t xml:space="preserve">15  Riesgos Varios</t>
  </si>
  <si>
    <t xml:space="preserve">R14</t>
  </si>
  <si>
    <t xml:space="preserve">16  Transporte Mercaderías</t>
  </si>
  <si>
    <t xml:space="preserve">16  Técnico</t>
  </si>
  <si>
    <t xml:space="preserve">R15</t>
  </si>
  <si>
    <t xml:space="preserve">17  Otros Riesgos</t>
  </si>
  <si>
    <t xml:space="preserve">17  Transporte Cascos</t>
  </si>
  <si>
    <t xml:space="preserve">R16</t>
  </si>
  <si>
    <t xml:space="preserve">       Subtotal Seguros de Personas</t>
  </si>
  <si>
    <t xml:space="preserve">18  Transpote Mercaderias</t>
  </si>
  <si>
    <t xml:space="preserve">R17</t>
  </si>
  <si>
    <t xml:space="preserve">18  Accidentes personales </t>
  </si>
  <si>
    <t xml:space="preserve">       Subtotal Seguros de Vida</t>
  </si>
  <si>
    <t xml:space="preserve">R18</t>
  </si>
  <si>
    <t xml:space="preserve">R19</t>
  </si>
  <si>
    <t xml:space="preserve">19  Salud</t>
  </si>
  <si>
    <t xml:space="preserve">19  Vida Individual</t>
  </si>
  <si>
    <t xml:space="preserve">R20</t>
  </si>
  <si>
    <t xml:space="preserve">20  Vida Individual</t>
  </si>
  <si>
    <t xml:space="preserve">20  Vida Colectivo</t>
  </si>
  <si>
    <t xml:space="preserve">R21</t>
  </si>
  <si>
    <t xml:space="preserve">21  Vida Colectivo</t>
  </si>
  <si>
    <t xml:space="preserve">21  Vida Previsional</t>
  </si>
  <si>
    <t xml:space="preserve">R22</t>
  </si>
  <si>
    <t xml:space="preserve">22  Vida Previsional</t>
  </si>
  <si>
    <t xml:space="preserve">22  Sepelio Individual</t>
  </si>
  <si>
    <t xml:space="preserve">R23</t>
  </si>
  <si>
    <t xml:space="preserve">23  Sepelio Individual</t>
  </si>
  <si>
    <t xml:space="preserve">23  Sepelio Colectivo</t>
  </si>
  <si>
    <t xml:space="preserve">R25</t>
  </si>
  <si>
    <t xml:space="preserve">24  Sepelio Colectivo</t>
  </si>
  <si>
    <t xml:space="preserve">R26</t>
  </si>
  <si>
    <t xml:space="preserve">       Subtotal Seguros de Retiro</t>
  </si>
  <si>
    <t xml:space="preserve">cifra de Boletin</t>
  </si>
  <si>
    <t xml:space="preserve">25 Retiro Individual</t>
  </si>
  <si>
    <t xml:space="preserve">Datos de Boletín Estadístico actualizados a Marzo 1997 en miles de pesos</t>
  </si>
  <si>
    <t xml:space="preserve">26 Retiro Colectivo</t>
  </si>
  <si>
    <t xml:space="preserve">27 Rentas Vitalicias y Periódicas</t>
  </si>
  <si>
    <t xml:space="preserve">Indice Marzo 1997</t>
  </si>
  <si>
    <t xml:space="preserve">factor de ajuste</t>
  </si>
  <si>
    <t xml:space="preserve">indice de precios</t>
  </si>
  <si>
    <t xml:space="preserve">Cuadro Nº 6</t>
  </si>
  <si>
    <t xml:space="preserve">Cuadro Nº 7</t>
  </si>
  <si>
    <t xml:space="preserve">PRIMAS Y RECARGOS EMITIDOS POR EL MERCADO ASEGURADOR: EVOLUCION POR RAMOS DE ACTIVIDAD</t>
  </si>
  <si>
    <t xml:space="preserve">PRIMAS Y RECARGOS EMITIDOS:  EVOLUCION DE LA PARTICIPACION Y VARIACION PORCENTUAL</t>
  </si>
  <si>
    <t xml:space="preserve">RAMOS</t>
  </si>
  <si>
    <t xml:space="preserve">Part. %</t>
  </si>
  <si>
    <t xml:space="preserve">Var.</t>
  </si>
  <si>
    <t xml:space="preserve">TOTALES</t>
  </si>
  <si>
    <t xml:space="preserve">  Incendio</t>
  </si>
  <si>
    <t xml:space="preserve">  Combinado Familiar</t>
  </si>
  <si>
    <t xml:space="preserve">  Vehículos Automotores</t>
  </si>
  <si>
    <t xml:space="preserve">  Transporte Público Pasajeros</t>
  </si>
  <si>
    <t xml:space="preserve">  Riegos del Trabajo</t>
  </si>
  <si>
    <t xml:space="preserve">  Accidentes del Trabajo</t>
  </si>
  <si>
    <t xml:space="preserve">  Granizo </t>
  </si>
  <si>
    <t xml:space="preserve">  Responsabilidad Civil</t>
  </si>
  <si>
    <t xml:space="preserve">  Robo</t>
  </si>
  <si>
    <t xml:space="preserve">  Caución </t>
  </si>
  <si>
    <t xml:space="preserve">  Crédito</t>
  </si>
  <si>
    <t xml:space="preserve">  Accidentes a Pasajeros</t>
  </si>
  <si>
    <t xml:space="preserve">  Aeronavegación</t>
  </si>
  <si>
    <t xml:space="preserve">  Técnico</t>
  </si>
  <si>
    <t xml:space="preserve">  Transporte Cascos</t>
  </si>
  <si>
    <t xml:space="preserve">  Transpote Mercaderias</t>
  </si>
  <si>
    <t xml:space="preserve">  Otros Riesgos</t>
  </si>
  <si>
    <t xml:space="preserve">  Accidentes personales </t>
  </si>
  <si>
    <t xml:space="preserve">     Seguros de Vida</t>
  </si>
  <si>
    <t xml:space="preserve">  Salud</t>
  </si>
  <si>
    <t xml:space="preserve">  Vida Individual</t>
  </si>
  <si>
    <t xml:space="preserve">  Vida Colectivo</t>
  </si>
  <si>
    <t xml:space="preserve">  Vida Previsional</t>
  </si>
  <si>
    <t xml:space="preserve">  Sepelio Individual</t>
  </si>
  <si>
    <t xml:space="preserve">  Sepelio Colectivo</t>
  </si>
  <si>
    <t xml:space="preserve">     Seguros de Retiro</t>
  </si>
  <si>
    <t xml:space="preserve"> Retiro Individual</t>
  </si>
  <si>
    <t xml:space="preserve"> Retiro Colectivo (*)</t>
  </si>
  <si>
    <t xml:space="preserve"> Rentas Vitalicias y Periódicas</t>
  </si>
  <si>
    <t xml:space="preserve">Nota: Las cifras se expresan en miles de pesos a Junio de 1998.</t>
  </si>
  <si>
    <t xml:space="preserve">(*)   Hasta el año sta serie de datos se obtiene del Boletín Estadístico. No se dispone del detalle con la apertura actual.</t>
  </si>
  <si>
    <t xml:space="preserve">Cuadro Nº 8</t>
  </si>
  <si>
    <t xml:space="preserve">Indicadores de la Producción del Mercado Asegurador </t>
  </si>
  <si>
    <r>
      <rPr>
        <b val="true"/>
        <sz val="10"/>
        <rFont val="Times New Roman"/>
        <family val="1"/>
      </rPr>
      <t xml:space="preserve">1998  </t>
    </r>
    <r>
      <rPr>
        <b val="true"/>
        <sz val="8"/>
        <rFont val="Times New Roman"/>
        <family val="1"/>
      </rPr>
      <t xml:space="preserve">(*)</t>
    </r>
  </si>
  <si>
    <t xml:space="preserve">Producción por Habitante</t>
  </si>
  <si>
    <t xml:space="preserve">En $ de 1997</t>
  </si>
  <si>
    <t xml:space="preserve">Variación %</t>
  </si>
  <si>
    <t xml:space="preserve">Producción por PBI</t>
  </si>
  <si>
    <t xml:space="preserve">En %</t>
  </si>
  <si>
    <t xml:space="preserve">(en $)</t>
  </si>
  <si>
    <t xml:space="preserve">Activo</t>
  </si>
  <si>
    <t xml:space="preserve">Total</t>
  </si>
  <si>
    <t xml:space="preserve">I.P.M.N.G.</t>
  </si>
  <si>
    <t xml:space="preserve">Disponib.</t>
  </si>
  <si>
    <t xml:space="preserve">Inversiones</t>
  </si>
  <si>
    <t xml:space="preserve">Creditos</t>
  </si>
  <si>
    <t xml:space="preserve">Inmuebles</t>
  </si>
  <si>
    <t xml:space="preserve">Retiro Sumado</t>
  </si>
  <si>
    <t xml:space="preserve">Ejerc.88-89</t>
  </si>
  <si>
    <t xml:space="preserve">6/89</t>
  </si>
  <si>
    <t xml:space="preserve">Ejerc.89-90</t>
  </si>
  <si>
    <t xml:space="preserve">6/90</t>
  </si>
  <si>
    <t xml:space="preserve">Ejerc.90-91</t>
  </si>
  <si>
    <t xml:space="preserve">6/91</t>
  </si>
  <si>
    <t xml:space="preserve">Ejerc.91-92</t>
  </si>
  <si>
    <t xml:space="preserve">6/92</t>
  </si>
  <si>
    <t xml:space="preserve">Ejerc.92-93</t>
  </si>
  <si>
    <t xml:space="preserve">6/93</t>
  </si>
  <si>
    <t xml:space="preserve">Ejerc.93-94</t>
  </si>
  <si>
    <t xml:space="preserve">6/94</t>
  </si>
  <si>
    <t xml:space="preserve">Ejerc.94-95</t>
  </si>
  <si>
    <t xml:space="preserve">6/95</t>
  </si>
  <si>
    <t xml:space="preserve">Jun. 96</t>
  </si>
  <si>
    <t xml:space="preserve">Retiro Incluido</t>
  </si>
  <si>
    <t xml:space="preserve">Jun. 97</t>
  </si>
  <si>
    <t xml:space="preserve">Jun. 98</t>
  </si>
  <si>
    <t xml:space="preserve">AJUSTADOS POR I.P.M.N.G.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VALORES AJUSTADOS (EN MILES DE PESOS)</t>
  </si>
  <si>
    <t xml:space="preserve">Disponibilidades</t>
  </si>
  <si>
    <t xml:space="preserve">Créditos</t>
  </si>
  <si>
    <t xml:space="preserve">activo</t>
  </si>
  <si>
    <t xml:space="preserve">Cuadro Nº 10</t>
  </si>
  <si>
    <t xml:space="preserve">EVOLUCION Y COMPOSICION DEL ACTIVO</t>
  </si>
  <si>
    <t xml:space="preserve">Valores Ajustados</t>
  </si>
  <si>
    <t xml:space="preserve">Concepto</t>
  </si>
  <si>
    <r>
      <rPr>
        <b val="true"/>
        <sz val="11"/>
        <rFont val="Times New Roman"/>
        <family val="1"/>
      </rPr>
      <t xml:space="preserve">Inmuebles</t>
    </r>
    <r>
      <rPr>
        <b val="true"/>
        <sz val="8"/>
        <rFont val="Times New Roman"/>
        <family val="1"/>
      </rPr>
      <t xml:space="preserve"> (*)</t>
    </r>
  </si>
  <si>
    <t xml:space="preserve">Otros Activos </t>
  </si>
  <si>
    <t xml:space="preserve">Nota : Las cifras se encuentran expresadas en miles de pesos de Junio de 1998.</t>
  </si>
  <si>
    <t xml:space="preserve">Composición Porcentual</t>
  </si>
  <si>
    <t xml:space="preserve">(*)   En la cuenta nmuebles se incluye a los inmuebles de uso propio</t>
  </si>
  <si>
    <t xml:space="preserve">GRAFICO</t>
  </si>
  <si>
    <t xml:space="preserve">Otros Activos</t>
  </si>
  <si>
    <t xml:space="preserve">miles de $</t>
  </si>
  <si>
    <t xml:space="preserve">Titulos Publicos</t>
  </si>
  <si>
    <t xml:space="preserve">Acciones</t>
  </si>
  <si>
    <t xml:space="preserve">Depositos a Plazo</t>
  </si>
  <si>
    <t xml:space="preserve">Obligaciones Negociables</t>
  </si>
  <si>
    <t xml:space="preserve">Fondos Comunes de Inversion</t>
  </si>
  <si>
    <t xml:space="preserve">Prestamos</t>
  </si>
  <si>
    <t xml:space="preserve">Otras Inversiones</t>
  </si>
  <si>
    <t xml:space="preserve">Cuadro Nº 11</t>
  </si>
  <si>
    <t xml:space="preserve">EVOLUCION Y COMPOSICION DE LAS INVERSIONES</t>
  </si>
  <si>
    <t xml:space="preserve">Títulos Públicos</t>
  </si>
  <si>
    <t xml:space="preserve">Depósitos a Plazo</t>
  </si>
  <si>
    <t xml:space="preserve">Fondos Comunes de Inversión</t>
  </si>
  <si>
    <t xml:space="preserve">Préstamos</t>
  </si>
  <si>
    <t xml:space="preserve">Premios a Cobrar </t>
  </si>
  <si>
    <t xml:space="preserve">Reaseguros</t>
  </si>
  <si>
    <t xml:space="preserve">Coaseguros</t>
  </si>
  <si>
    <t xml:space="preserve">Otros Creditos</t>
  </si>
  <si>
    <t xml:space="preserve">Cuadro Nº 12</t>
  </si>
  <si>
    <t xml:space="preserve">EVOLUCION Y COMPOSICION DE LOS CREDITOS</t>
  </si>
  <si>
    <t xml:space="preserve">EN PESOS</t>
  </si>
  <si>
    <t xml:space="preserve"> P a s i v o</t>
  </si>
  <si>
    <t xml:space="preserve">CARGA EN PESOS</t>
  </si>
  <si>
    <t xml:space="preserve">Patrimonio</t>
  </si>
  <si>
    <t xml:space="preserve">Pasivo +</t>
  </si>
  <si>
    <t xml:space="preserve">Activo =</t>
  </si>
  <si>
    <t xml:space="preserve">Deudas c/aseg</t>
  </si>
  <si>
    <t xml:space="preserve">Otras deudas</t>
  </si>
  <si>
    <t xml:space="preserve">Comp. Tec.</t>
  </si>
  <si>
    <t xml:space="preserve">Pasivo</t>
  </si>
  <si>
    <t xml:space="preserve">Neto</t>
  </si>
  <si>
    <t xml:space="preserve">Pasivo + PNeto</t>
  </si>
  <si>
    <t xml:space="preserve">VALORES</t>
  </si>
  <si>
    <t xml:space="preserve">EN MILES DE</t>
  </si>
  <si>
    <t xml:space="preserve">AJUSTADOS</t>
  </si>
  <si>
    <t xml:space="preserve">PESOS</t>
  </si>
  <si>
    <t xml:space="preserve">PATRIMONIO</t>
  </si>
  <si>
    <t xml:space="preserve">Deudas con Asegurados</t>
  </si>
  <si>
    <t xml:space="preserve">Otras  Deudas</t>
  </si>
  <si>
    <t xml:space="preserve">Compromisos Técnicos</t>
  </si>
  <si>
    <t xml:space="preserve">Otros Pasivos</t>
  </si>
  <si>
    <t xml:space="preserve">Patrimonio Neto</t>
  </si>
  <si>
    <t xml:space="preserve">Jun.96</t>
  </si>
  <si>
    <t xml:space="preserve">Cuadro Nº 13</t>
  </si>
  <si>
    <t xml:space="preserve">EVOLUCION Y COMPOSICION DEL PASIVO</t>
  </si>
  <si>
    <t xml:space="preserve">Otras Deudas</t>
  </si>
  <si>
    <t xml:space="preserve">Cuadro Nº 9</t>
  </si>
  <si>
    <t xml:space="preserve">EVOLUCION DEL ACTIVO PASIVO Y PATRIMONIO NETO</t>
  </si>
  <si>
    <t xml:space="preserve">Período</t>
  </si>
  <si>
    <t xml:space="preserve">Total de Activo</t>
  </si>
  <si>
    <t xml:space="preserve">Total de Pasivo</t>
  </si>
  <si>
    <t xml:space="preserve">Total de Patrimonio Neto</t>
  </si>
  <si>
    <t xml:space="preserve">En miles de $ de 1998</t>
  </si>
  <si>
    <t xml:space="preserve">Crecimiento</t>
  </si>
  <si>
    <t xml:space="preserve">Deudas</t>
  </si>
  <si>
    <t xml:space="preserve">Con Asegurados</t>
  </si>
  <si>
    <t xml:space="preserve">Con Reaseguradoras</t>
  </si>
  <si>
    <t xml:space="preserve">Con Coaseguradoras</t>
  </si>
  <si>
    <t xml:space="preserve">Con Productores</t>
  </si>
  <si>
    <t xml:space="preserve">Fiscales y Sociales</t>
  </si>
  <si>
    <t xml:space="preserve">Cuadro Nº 14</t>
  </si>
  <si>
    <t xml:space="preserve">EVOLUCION Y COMPOSICION DE LAS DEUDAS</t>
  </si>
  <si>
    <t xml:space="preserve">RESULTADOS</t>
  </si>
  <si>
    <t xml:space="preserve">Resultado Técnico</t>
  </si>
  <si>
    <t xml:space="preserve">Resultado Financiero</t>
  </si>
  <si>
    <t xml:space="preserve">Resultado del Ejercicio</t>
  </si>
  <si>
    <t xml:space="preserve">Cuadro Nº 15</t>
  </si>
  <si>
    <t xml:space="preserve">EVOLUCION DE LOS RESULTADOS</t>
  </si>
  <si>
    <t xml:space="preserve">R. Técnico</t>
  </si>
  <si>
    <t xml:space="preserve">R. Financiero</t>
  </si>
  <si>
    <t xml:space="preserve">R. del Ejercicio</t>
  </si>
  <si>
    <t xml:space="preserve">Otros Resultados</t>
  </si>
  <si>
    <t xml:space="preserve">Cuadro Nº 16</t>
  </si>
  <si>
    <t xml:space="preserve">Indicadores de los Estados Contables</t>
  </si>
  <si>
    <r>
      <rPr>
        <b val="true"/>
        <sz val="10"/>
        <rFont val="Times New Roman"/>
        <family val="1"/>
      </rPr>
      <t xml:space="preserve">1996 </t>
    </r>
    <r>
      <rPr>
        <b val="true"/>
        <sz val="8"/>
        <rFont val="Times New Roman"/>
        <family val="1"/>
      </rPr>
      <t xml:space="preserve">(*)</t>
    </r>
  </si>
  <si>
    <r>
      <rPr>
        <b val="true"/>
        <sz val="10"/>
        <rFont val="Times New Roman"/>
        <family val="1"/>
      </rPr>
      <t xml:space="preserve">1997 </t>
    </r>
    <r>
      <rPr>
        <b val="true"/>
        <sz val="8"/>
        <rFont val="Times New Roman"/>
        <family val="1"/>
      </rPr>
      <t xml:space="preserve">(**)</t>
    </r>
  </si>
  <si>
    <r>
      <rPr>
        <b val="true"/>
        <sz val="10"/>
        <rFont val="Times New Roman"/>
        <family val="1"/>
      </rPr>
      <t xml:space="preserve">1998 </t>
    </r>
    <r>
      <rPr>
        <b val="true"/>
        <sz val="8"/>
        <rFont val="Times New Roman"/>
        <family val="1"/>
      </rPr>
      <t xml:space="preserve">(**)</t>
    </r>
  </si>
  <si>
    <t xml:space="preserve">Financieros y Patrimoniales</t>
  </si>
  <si>
    <t xml:space="preserve">Pasivo en relación al Patrimonio</t>
  </si>
  <si>
    <t xml:space="preserve">Líquidez Financiera</t>
  </si>
  <si>
    <t xml:space="preserve">Cobertura</t>
  </si>
  <si>
    <t xml:space="preserve">Créditos en relación al Activo</t>
  </si>
  <si>
    <t xml:space="preserve">Deudas con Terceros en relación al Patrimonio </t>
  </si>
  <si>
    <t xml:space="preserve">Compromisos Técnicos en relación al Patrimonio</t>
  </si>
  <si>
    <t xml:space="preserve">Inversión</t>
  </si>
  <si>
    <t xml:space="preserve">Inversión en relación al Total de Activos</t>
  </si>
  <si>
    <r>
      <rPr>
        <sz val="14"/>
        <rFont val="Times New Roman"/>
        <family val="1"/>
      </rPr>
      <t xml:space="preserve">55,4</t>
    </r>
    <r>
      <rPr>
        <sz val="8"/>
        <rFont val="Times New Roman"/>
        <family val="1"/>
      </rPr>
      <t xml:space="preserve"> (***)</t>
    </r>
  </si>
  <si>
    <r>
      <rPr>
        <sz val="14"/>
        <rFont val="Times New Roman"/>
        <family val="1"/>
      </rPr>
      <t xml:space="preserve">59,0</t>
    </r>
    <r>
      <rPr>
        <sz val="8"/>
        <rFont val="Times New Roman"/>
        <family val="1"/>
      </rPr>
      <t xml:space="preserve"> (***)</t>
    </r>
  </si>
  <si>
    <t xml:space="preserve">Rentabilidad</t>
  </si>
  <si>
    <t xml:space="preserve">Resultado Financiero </t>
  </si>
  <si>
    <t xml:space="preserve">(*)   A partir de este Ejercicio Económico incluye Aseguradoras de Riesgos del Trabajo.</t>
  </si>
  <si>
    <t xml:space="preserve">(**)  A partir de este Ejercicio Económico incluye a Entidades de Seguros de Retiro.</t>
  </si>
  <si>
    <t xml:space="preserve">(***)  Se refiere al Total de Activos Invertidos.</t>
  </si>
  <si>
    <t xml:space="preserve">Cuadro Nº 17</t>
  </si>
  <si>
    <t xml:space="preserve">EVOLUCION DE LOS INDICADORES DE GESTION:   RESULTADO TECNICO DE SEGUROS DIRECTOS </t>
  </si>
  <si>
    <t xml:space="preserve">Incendio</t>
  </si>
  <si>
    <t xml:space="preserve">Combinado Familiar</t>
  </si>
  <si>
    <t xml:space="preserve">Vehículos Automotores</t>
  </si>
  <si>
    <t xml:space="preserve">Transporte Público Pasajeros</t>
  </si>
  <si>
    <t xml:space="preserve">Riegos del Trabajo</t>
  </si>
  <si>
    <t xml:space="preserve">Accidentes del Trabajo</t>
  </si>
  <si>
    <t xml:space="preserve">Cristales</t>
  </si>
  <si>
    <t xml:space="preserve">Granizo </t>
  </si>
  <si>
    <t xml:space="preserve">Ganado</t>
  </si>
  <si>
    <t xml:space="preserve">Responsabilidad Civil</t>
  </si>
  <si>
    <t xml:space="preserve">Robo</t>
  </si>
  <si>
    <t xml:space="preserve">Caución </t>
  </si>
  <si>
    <t xml:space="preserve">Crédito</t>
  </si>
  <si>
    <t xml:space="preserve">Accidentes a Pasajeros</t>
  </si>
  <si>
    <t xml:space="preserve">Aeronavegación</t>
  </si>
  <si>
    <t xml:space="preserve">Técnico</t>
  </si>
  <si>
    <t xml:space="preserve">Transporte Cascos</t>
  </si>
  <si>
    <t xml:space="preserve">Transpote Mercaderias</t>
  </si>
  <si>
    <t xml:space="preserve">Riesgos Varios / Otros Riesgos </t>
  </si>
  <si>
    <t xml:space="preserve">Salud</t>
  </si>
  <si>
    <t xml:space="preserve">Vida Individual</t>
  </si>
  <si>
    <t xml:space="preserve">Vida Colectivo</t>
  </si>
  <si>
    <t xml:space="preserve">Vida Previsional</t>
  </si>
  <si>
    <t xml:space="preserve">Sepelio Individual</t>
  </si>
  <si>
    <t xml:space="preserve">Sepelio Colectivo</t>
  </si>
  <si>
    <t xml:space="preserve">Retiro Individual</t>
  </si>
  <si>
    <t xml:space="preserve">Retiro Colectivo</t>
  </si>
  <si>
    <t xml:space="preserve">Rentas Vitalicias y Periódicas</t>
  </si>
  <si>
    <t xml:space="preserve">Nota: El indicador relaciona al Resultado Técnico de Seguros Directos  (Primas Devengadas + Siniestros Devengados + Gastos Totales) con  respecto a las Primas y Recargos Devengados</t>
  </si>
  <si>
    <t xml:space="preserve">Cuadro Nº 18</t>
  </si>
  <si>
    <t xml:space="preserve">EVOLUCION DE LOS INDICADORES DE GESTION:   SINIESTRALIDAD</t>
  </si>
  <si>
    <t xml:space="preserve">Nota: El indicador relaciona a los Siniestros Devengados con respecto a las Primas y Recargos Devengados</t>
  </si>
  <si>
    <t xml:space="preserve">Cuadro Nº 19</t>
  </si>
  <si>
    <t xml:space="preserve">EVOLUCION DE LOS INDICADORES DE GESTION:   GASTOS TOTALES</t>
  </si>
  <si>
    <t xml:space="preserve">Transporte Público de Pasajeros</t>
  </si>
  <si>
    <t xml:space="preserve">Granizo</t>
  </si>
  <si>
    <t xml:space="preserve">Caución</t>
  </si>
  <si>
    <t xml:space="preserve">Transporte Mercadería</t>
  </si>
  <si>
    <t xml:space="preserve">Nota: El indicador relaciona a los Gastos Totales con respecto a las Primas y Recargos Devengados</t>
  </si>
  <si>
    <t xml:space="preserve">Cuadro Nº 20</t>
  </si>
  <si>
    <t xml:space="preserve">EVOLUCION DE LOS INDICADORES DE GESTION:   GASTOS DE PRODUCCION</t>
  </si>
  <si>
    <t xml:space="preserve">Nota: El indicador relaciona a los Gastos de Producción con respecto a las Primas y Recargos Devengados</t>
  </si>
  <si>
    <t xml:space="preserve">Cuadro Nº 21</t>
  </si>
  <si>
    <t xml:space="preserve">EVOLUCION DE LOS INDICADORES DE GESTION:   GASTOS DE EXPLOTACION</t>
  </si>
  <si>
    <t xml:space="preserve">Riesgos Varios/Otros Riesgos </t>
  </si>
  <si>
    <t xml:space="preserve">Nota: El indicador relaciona a los Gastos de Explotación con respecto a las Primas y Recargos Devengados</t>
  </si>
  <si>
    <t xml:space="preserve">Cuadro Nº 22</t>
  </si>
  <si>
    <t xml:space="preserve">EVOLUCION DE LOS INDICADORES DE GESTION:   RECARGOS</t>
  </si>
  <si>
    <t xml:space="preserve">Accidentes personales</t>
  </si>
  <si>
    <t xml:space="preserve">Nota: El indicador relaciona a los Recargos Administrativos con respecto a las Primas y Recargos Emitidos</t>
  </si>
  <si>
    <t xml:space="preserve">Cuadro Nº 23</t>
  </si>
  <si>
    <t xml:space="preserve">EVOLUCION DE LOS INDICADORES DE GESTION:   REASEGUROS PASIVOS</t>
  </si>
  <si>
    <t xml:space="preserve">Nota: El indicador relaciona a las Primas Cedidas en Reaseguro  con respecto a las Primas Emitidas</t>
  </si>
  <si>
    <t xml:space="preserve">Primas Cedidas</t>
  </si>
  <si>
    <t xml:space="preserve">RRC del Ejercicio a/c Reasegurador</t>
  </si>
  <si>
    <t xml:space="preserve">RRC del Ej. Anterior a/c Reasegurador</t>
  </si>
  <si>
    <t xml:space="preserve">Variación de la Reservas de Riesgos en Curso</t>
  </si>
  <si>
    <t xml:space="preserve">Siniestros Reintegrados</t>
  </si>
  <si>
    <t xml:space="preserve">RSP del Ejercicio a/c Reasegurador</t>
  </si>
  <si>
    <t xml:space="preserve">RSP del Ej. Anterior a/c Reasegurador</t>
  </si>
  <si>
    <t xml:space="preserve">Variación de la Reservas de Siniestros Pendientes</t>
  </si>
  <si>
    <t xml:space="preserve">Gastos a Cargo del Reasegurador</t>
  </si>
  <si>
    <t xml:space="preserve">Resultado del Reaseguro Pasivo</t>
  </si>
  <si>
    <t xml:space="preserve">Cuadro Nº 24</t>
  </si>
  <si>
    <t xml:space="preserve">EVOLUCION DEL REASEGURO PASIVO</t>
  </si>
  <si>
    <t xml:space="preserve">ESTADOS CONTABLES DE LAS ASEGURADORAS</t>
  </si>
  <si>
    <t xml:space="preserve">Cuadro Nº 25</t>
  </si>
  <si>
    <t xml:space="preserve">EVOLUCION DEL REASEGURO</t>
  </si>
  <si>
    <t xml:space="preserve">PRIMAS CEDIDAS</t>
  </si>
  <si>
    <t xml:space="preserve">Clasificación por Ramos</t>
  </si>
  <si>
    <t xml:space="preserve">Daños Patrimoniales</t>
  </si>
  <si>
    <t xml:space="preserve">Clasificación por Tipo de Contratos</t>
  </si>
  <si>
    <t xml:space="preserve">Automáticos</t>
  </si>
  <si>
    <t xml:space="preserve">Facultativos</t>
  </si>
  <si>
    <t xml:space="preserve">Clasificación por Canales de Venta</t>
  </si>
  <si>
    <t xml:space="preserve">Reaseguradores Directos</t>
  </si>
  <si>
    <t xml:space="preserve">Brokers de Reaseguros</t>
  </si>
  <si>
    <t xml:space="preserve">Nota : Las cifras se encuentran expresadas en miles de pesos de Junio de 1997.</t>
  </si>
  <si>
    <t xml:space="preserve">(*)  Cifras Preliminares</t>
  </si>
  <si>
    <t xml:space="preserve">Cuadro Nº 26</t>
  </si>
  <si>
    <t xml:space="preserve">SINIESTROS</t>
  </si>
  <si>
    <t xml:space="preserve">Cuadro Nº 27</t>
  </si>
  <si>
    <t xml:space="preserve">COMISIONE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#,##0.00"/>
    <numFmt numFmtId="167" formatCode="General"/>
    <numFmt numFmtId="168" formatCode="0.00"/>
    <numFmt numFmtId="169" formatCode="0"/>
    <numFmt numFmtId="170" formatCode="#,##0.0000"/>
    <numFmt numFmtId="171" formatCode="0.00000"/>
    <numFmt numFmtId="172" formatCode="0.0"/>
    <numFmt numFmtId="173" formatCode="[$-409]m/d/yyyy"/>
    <numFmt numFmtId="174" formatCode="[$-409]mmm\-yy"/>
    <numFmt numFmtId="175" formatCode="_ * #,##0_-\ _$_ ;_ * #,##0&quot;- &quot;_$_ ;_ * \-_-\ _$_ ;_ @_ "/>
    <numFmt numFmtId="176" formatCode="#,##0.0"/>
    <numFmt numFmtId="177" formatCode="@"/>
  </numFmts>
  <fonts count="7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BEBEBE"/>
      <name val="MS Sans Serif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2"/>
      <name val="Book Antiqua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  <font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i val="true"/>
      <sz val="8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8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9.25"/>
      <color rgb="FF000000"/>
      <name val="Times New Roman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Times New Roman"/>
      <family val="0"/>
    </font>
    <font>
      <b val="true"/>
      <sz val="10"/>
      <color rgb="FF8080FF"/>
      <name val="Times New Roman"/>
      <family val="0"/>
    </font>
    <font>
      <sz val="10"/>
      <color rgb="FF8080FF"/>
      <name val="Times New Roman"/>
      <family val="0"/>
    </font>
    <font>
      <b val="true"/>
      <sz val="10"/>
      <color rgb="FF000000"/>
      <name val="Times New Roman"/>
      <family val="1"/>
    </font>
    <font>
      <b val="true"/>
      <sz val="10"/>
      <color rgb="FF000080"/>
      <name val="Times New Roman"/>
      <family val="1"/>
    </font>
    <font>
      <b val="true"/>
      <i val="true"/>
      <sz val="12"/>
      <color rgb="FF8080FF"/>
      <name val="Times New Roman"/>
      <family val="1"/>
    </font>
    <font>
      <b val="true"/>
      <sz val="9"/>
      <color rgb="FF8080FF"/>
      <name val="Times New Roman"/>
      <family val="0"/>
    </font>
    <font>
      <sz val="10"/>
      <color rgb="FFFF0000"/>
      <name val="Arial"/>
      <family val="2"/>
    </font>
    <font>
      <sz val="10"/>
      <color rgb="FF000080"/>
      <name val="Times New Roman"/>
      <family val="1"/>
    </font>
    <font>
      <b val="true"/>
      <i val="true"/>
      <sz val="9"/>
      <color rgb="FF8080FF"/>
      <name val="Times New Roman"/>
      <family val="0"/>
    </font>
    <font>
      <b val="true"/>
      <sz val="10"/>
      <color rgb="FF000000"/>
      <name val="Times New Roman"/>
      <family val="0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0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Arial"/>
      <family val="0"/>
    </font>
    <font>
      <sz val="10"/>
      <color rgb="FF000000"/>
      <name val="Times New Roman"/>
      <family val="0"/>
    </font>
    <font>
      <sz val="10"/>
      <color rgb="FFFF0000"/>
      <name val="Times New Roman"/>
      <family val="0"/>
    </font>
    <font>
      <sz val="12"/>
      <color rgb="FF000000"/>
      <name val="Arial"/>
      <family val="0"/>
    </font>
    <font>
      <sz val="12"/>
      <color rgb="FFFF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8"/>
      <color rgb="FFFF0000"/>
      <name val="Times New Roman"/>
      <family val="0"/>
    </font>
    <font>
      <sz val="8"/>
      <color rgb="FF000000"/>
      <name val="Times New Roman"/>
      <family val="0"/>
    </font>
    <font>
      <sz val="8"/>
      <color rgb="FFFF0000"/>
      <name val="Times New Roman"/>
      <family val="0"/>
    </font>
    <font>
      <sz val="10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sz val="13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1"/>
    </font>
    <font>
      <b val="true"/>
      <sz val="14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bscript"/>
      <sz val="26"/>
      <color rgb="FF000000"/>
      <name val="Garamond"/>
      <family val="2"/>
    </font>
    <font>
      <b val="true"/>
      <sz val="10"/>
      <name val="Arial"/>
      <family val="0"/>
    </font>
    <font>
      <b val="true"/>
      <sz val="12"/>
      <color rgb="FF000000"/>
      <name val="Times New Roman"/>
      <family val="2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sz val="8"/>
      <name val="Times New Roman"/>
      <family val="1"/>
    </font>
    <font>
      <b val="true"/>
      <sz val="10.5"/>
      <color rgb="FF000000"/>
      <name val="Times New Roman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EFEFEF"/>
        <bgColor rgb="FFF3F1F2"/>
      </patternFill>
    </fill>
    <fill>
      <patternFill patternType="solid">
        <fgColor rgb="FFBEBEBE"/>
        <bgColor rgb="FFBFB7BD"/>
      </patternFill>
    </fill>
    <fill>
      <patternFill patternType="solid">
        <fgColor rgb="FFD0D0D0"/>
        <bgColor rgb="FFD9D9D9"/>
      </patternFill>
    </fill>
    <fill>
      <patternFill patternType="solid">
        <fgColor rgb="FFDFDFDF"/>
        <bgColor rgb="FFE0E0E2"/>
      </patternFill>
    </fill>
    <fill>
      <patternFill patternType="solid">
        <fgColor rgb="FFE0E0E2"/>
        <bgColor rgb="FFDFDFDF"/>
      </patternFill>
    </fill>
    <fill>
      <patternFill patternType="solid">
        <fgColor rgb="FFBFB7BD"/>
        <bgColor rgb="FFBEBEBE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>
        <color rgb="FF949494"/>
      </top>
      <bottom style="thick">
        <color rgb="FF949494"/>
      </bottom>
      <diagonal/>
    </border>
    <border diagonalUp="false" diagonalDown="false">
      <left/>
      <right/>
      <top style="medium">
        <color rgb="FF949494"/>
      </top>
      <bottom/>
      <diagonal/>
    </border>
    <border diagonalUp="false" diagonalDown="false">
      <left/>
      <right/>
      <top/>
      <bottom style="thick">
        <color rgb="FF949494"/>
      </bottom>
      <diagonal/>
    </border>
    <border diagonalUp="false" diagonalDown="false">
      <left/>
      <right/>
      <top style="thick">
        <color rgb="FF949494"/>
      </top>
      <bottom style="medium">
        <color rgb="FF949494"/>
      </bottom>
      <diagonal/>
    </border>
    <border diagonalUp="false" diagonalDown="false">
      <left/>
      <right/>
      <top style="medium">
        <color rgb="FF949494"/>
      </top>
      <bottom style="thick">
        <color rgb="FF949494"/>
      </bottom>
      <diagonal/>
    </border>
    <border diagonalUp="false" diagonalDown="false">
      <left/>
      <right/>
      <top style="thick">
        <color rgb="FF949494"/>
      </top>
      <bottom/>
      <diagonal/>
    </border>
    <border diagonalUp="false" diagonalDown="false">
      <left/>
      <right/>
      <top style="medium">
        <color rgb="FF949494"/>
      </top>
      <bottom style="thin">
        <color rgb="FF949494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/>
      <top style="medium">
        <color rgb="FF949494"/>
      </top>
      <bottom style="medium">
        <color rgb="FF949494"/>
      </bottom>
      <diagonal/>
    </border>
    <border diagonalUp="false" diagonalDown="false">
      <left/>
      <right/>
      <top style="thick">
        <color rgb="FF646464"/>
      </top>
      <bottom style="thick">
        <color rgb="FF646464"/>
      </bottom>
      <diagonal/>
    </border>
    <border diagonalUp="false" diagonalDown="false">
      <left style="thin"/>
      <right style="medium">
        <color rgb="FFD0D0D0"/>
      </right>
      <top style="thick">
        <color rgb="FF949494"/>
      </top>
      <bottom style="medium">
        <color rgb="FFD0D0D0"/>
      </bottom>
      <diagonal/>
    </border>
    <border diagonalUp="false" diagonalDown="false">
      <left style="medium">
        <color rgb="FFD0D0D0"/>
      </left>
      <right style="medium">
        <color rgb="FFD0D0D0"/>
      </right>
      <top style="thick">
        <color rgb="FF949494"/>
      </top>
      <bottom style="medium">
        <color rgb="FFD0D0D0"/>
      </bottom>
      <diagonal/>
    </border>
    <border diagonalUp="false" diagonalDown="false">
      <left style="medium">
        <color rgb="FFD0D0D0"/>
      </left>
      <right/>
      <top style="thick">
        <color rgb="FF949494"/>
      </top>
      <bottom style="medium">
        <color rgb="FFD0D0D0"/>
      </bottom>
      <diagonal/>
    </border>
    <border diagonalUp="false" diagonalDown="false">
      <left style="thin"/>
      <right style="medium">
        <color rgb="FFD0D0D0"/>
      </right>
      <top style="medium">
        <color rgb="FFD0D0D0"/>
      </top>
      <bottom style="thick">
        <color rgb="FF949494"/>
      </bottom>
      <diagonal/>
    </border>
    <border diagonalUp="false" diagonalDown="false">
      <left style="medium">
        <color rgb="FFD0D0D0"/>
      </left>
      <right style="medium">
        <color rgb="FFD0D0D0"/>
      </right>
      <top style="medium">
        <color rgb="FFD0D0D0"/>
      </top>
      <bottom style="thick">
        <color rgb="FF949494"/>
      </bottom>
      <diagonal/>
    </border>
    <border diagonalUp="false" diagonalDown="false">
      <left style="medium">
        <color rgb="FFD0D0D0"/>
      </left>
      <right/>
      <top style="medium">
        <color rgb="FFD0D0D0"/>
      </top>
      <bottom style="thick">
        <color rgb="FF949494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ck">
        <color rgb="FF646464"/>
      </bottom>
      <diagonal/>
    </border>
    <border diagonalUp="false" diagonalDown="false">
      <left/>
      <right/>
      <top style="thick">
        <color rgb="FFEFEFEF"/>
      </top>
      <bottom style="thick">
        <color rgb="FFEFEFEF"/>
      </bottom>
      <diagonal/>
    </border>
    <border diagonalUp="false" diagonalDown="false">
      <left/>
      <right/>
      <top style="medium">
        <color rgb="FFEFEFEF"/>
      </top>
      <bottom style="thin">
        <color rgb="FF949494"/>
      </bottom>
      <diagonal/>
    </border>
    <border diagonalUp="false" diagonalDown="false">
      <left/>
      <right/>
      <top style="thick">
        <color rgb="FFEFEFEF"/>
      </top>
      <bottom style="medium">
        <color rgb="FFEFEFEF"/>
      </bottom>
      <diagonal/>
    </border>
    <border diagonalUp="false" diagonalDown="false">
      <left/>
      <right/>
      <top/>
      <bottom style="thin">
        <color rgb="FF949494"/>
      </bottom>
      <diagonal/>
    </border>
    <border diagonalUp="false" diagonalDown="false">
      <left/>
      <right/>
      <top/>
      <bottom style="thick">
        <color rgb="FFEFEFEF"/>
      </bottom>
      <diagonal/>
    </border>
    <border diagonalUp="false" diagonalDown="false">
      <left/>
      <right/>
      <top style="thick">
        <color rgb="FFBEBEBE"/>
      </top>
      <bottom style="thick">
        <color rgb="FFBEBEBE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4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2" borderId="1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4" fillId="7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2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7" borderId="2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2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Millares_Serie Gestion" xfId="22"/>
    <cellStyle name="Moneda_Serie Gestion" xfId="23"/>
    <cellStyle name="Normal_Serie Gestion" xfId="24"/>
    <cellStyle name="Normal_Series 89-97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5F5F5F"/>
      <rgbColor rgb="FF8080FF"/>
      <rgbColor rgb="FF993366"/>
      <rgbColor rgb="FFF3F1F2"/>
      <rgbColor rgb="FFEFEFE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E4E4E4"/>
      <rgbColor rgb="FFE0E0E2"/>
      <rgbColor rgb="FF99CCFF"/>
      <rgbColor rgb="FFB5B5B5"/>
      <rgbColor rgb="FFBFB7BD"/>
      <rgbColor rgb="FFD9D9D9"/>
      <rgbColor rgb="FF3366FF"/>
      <rgbColor rgb="FF33CCCC"/>
      <rgbColor rgb="FF99CC00"/>
      <rgbColor rgb="FFDFDFDF"/>
      <rgbColor rgb="FFFF9900"/>
      <rgbColor rgb="FFFF6600"/>
      <rgbColor rgb="FF646464"/>
      <rgbColor rgb="FF949494"/>
      <rgbColor rgb="FF003366"/>
      <rgbColor rgb="FF339966"/>
      <rgbColor rgb="FF003300"/>
      <rgbColor rgb="FF333300"/>
      <rgbColor rgb="FF993300"/>
      <rgbColor rgb="FF993366"/>
      <rgbColor rgb="FF333399"/>
      <rgbColor rgb="FF575757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3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image" Target="../media/image7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8.jpeg"/><Relationship Id="rId2" Type="http://schemas.openxmlformats.org/officeDocument/2006/relationships/image" Target="../media/image9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e0e0e2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e0e0e2"/>
        </a:solidFill>
        <a:ln w="12600">
          <a:solidFill>
            <a:srgbClr val="efefef"/>
          </a:solidFill>
          <a:round/>
        </a:ln>
      </c:spPr>
    </c:backWall>
    <c:plotArea>
      <c:layout>
        <c:manualLayout>
          <c:xMode val="edge"/>
          <c:yMode val="edge"/>
          <c:x val="0.04164253446079"/>
          <c:y val="0.0340327533265097"/>
          <c:w val="0.946947758600718"/>
          <c:h val="0.79580348004094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ntidades!$B$10</c:f>
              <c:strCache>
                <c:ptCount val="1"/>
                <c:pt idx="0">
                  <c:v>Patrimoniales o Mixta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50000">
                  <a:srgbClr val="bfb7bd"/>
                </a:gs>
                <a:gs pos="100000">
                  <a:srgbClr val="ffffff"/>
                </a:gs>
              </a:gsLst>
              <a:lin ang="10800000"/>
            </a:gradFill>
            <a:ln w="0">
              <a:solidFill>
                <a:srgbClr val="646464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bfb7bd"/>
                  </a:gs>
                  <a:gs pos="100000">
                    <a:srgbClr val="ffffff"/>
                  </a:gs>
                </a:gsLst>
                <a:lin ang="10800000"/>
              </a:gradFill>
              <a:ln w="0">
                <a:solidFill>
                  <a:srgbClr val="646464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L$5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strCache>
            </c:strRef>
          </c:cat>
          <c:val>
            <c:numRef>
              <c:f>Entidades!$C$10:$L$10</c:f>
              <c:numCache>
                <c:formatCode>General</c:formatCode>
                <c:ptCount val="10"/>
                <c:pt idx="0">
                  <c:v>220</c:v>
                </c:pt>
                <c:pt idx="1">
                  <c:v>217</c:v>
                </c:pt>
                <c:pt idx="2">
                  <c:v>208</c:v>
                </c:pt>
                <c:pt idx="3">
                  <c:v>200</c:v>
                </c:pt>
                <c:pt idx="4">
                  <c:v>188</c:v>
                </c:pt>
                <c:pt idx="5">
                  <c:v>180</c:v>
                </c:pt>
                <c:pt idx="6">
                  <c:v>174</c:v>
                </c:pt>
                <c:pt idx="7">
                  <c:v>164</c:v>
                </c:pt>
                <c:pt idx="8">
                  <c:v>153</c:v>
                </c:pt>
                <c:pt idx="9">
                  <c:v>149</c:v>
                </c:pt>
              </c:numCache>
            </c:numRef>
          </c:val>
        </c:ser>
        <c:ser>
          <c:idx val="1"/>
          <c:order val="1"/>
          <c:tx>
            <c:strRef>
              <c:f>Entidades!$B$7</c:f>
              <c:strCache>
                <c:ptCount val="1"/>
                <c:pt idx="0">
                  <c:v>de Retiro</c:v>
                </c:pt>
              </c:strCache>
            </c:strRef>
          </c:tx>
          <c:spPr>
            <a:solidFill>
              <a:srgbClr val="646464"/>
            </a:solid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L$5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strCache>
            </c:strRef>
          </c:cat>
          <c:val>
            <c:numRef>
              <c:f>Entidades!$C$7:$L$7</c:f>
              <c:numCache>
                <c:formatCode>General</c:formatCode>
                <c:ptCount val="10"/>
                <c:pt idx="0">
                  <c:v>23</c:v>
                </c:pt>
                <c:pt idx="1">
                  <c:v>24</c:v>
                </c:pt>
                <c:pt idx="2">
                  <c:v>30</c:v>
                </c:pt>
                <c:pt idx="3">
                  <c:v>33</c:v>
                </c:pt>
                <c:pt idx="4">
                  <c:v>34</c:v>
                </c:pt>
                <c:pt idx="5">
                  <c:v>36</c:v>
                </c:pt>
                <c:pt idx="6">
                  <c:v>37</c:v>
                </c:pt>
                <c:pt idx="7">
                  <c:v>34</c:v>
                </c:pt>
                <c:pt idx="8">
                  <c:v>34</c:v>
                </c:pt>
                <c:pt idx="9">
                  <c:v>31</c:v>
                </c:pt>
              </c:numCache>
            </c:numRef>
          </c:val>
        </c:ser>
        <c:ser>
          <c:idx val="2"/>
          <c:order val="2"/>
          <c:tx>
            <c:strRef>
              <c:f>Entidades!$B$8</c:f>
              <c:strCache>
                <c:ptCount val="1"/>
                <c:pt idx="0">
                  <c:v>de Vida</c:v>
                </c:pt>
              </c:strCache>
            </c:strRef>
          </c:tx>
          <c:spPr>
            <a:solidFill>
              <a:srgbClr val="f3f1f2"/>
            </a:solid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L$5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strCache>
            </c:strRef>
          </c:cat>
          <c:val>
            <c:numRef>
              <c:f>Entidades!$C$8:$L$8</c:f>
              <c:numCache>
                <c:formatCode>General</c:formatCode>
                <c:ptCount val="1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2</c:v>
                </c:pt>
                <c:pt idx="6">
                  <c:v>45</c:v>
                </c:pt>
                <c:pt idx="7">
                  <c:v>72</c:v>
                </c:pt>
                <c:pt idx="8">
                  <c:v>72</c:v>
                </c:pt>
                <c:pt idx="9">
                  <c:v>71</c:v>
                </c:pt>
              </c:numCache>
            </c:numRef>
          </c:val>
        </c:ser>
        <c:ser>
          <c:idx val="3"/>
          <c:order val="3"/>
          <c:tx>
            <c:strRef>
              <c:f>Entidades!$B$9</c:f>
              <c:strCache>
                <c:ptCount val="1"/>
                <c:pt idx="0">
                  <c:v>Riesgos del Trabaj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L$5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strCache>
            </c:strRef>
          </c:cat>
          <c:val>
            <c:numRef>
              <c:f>Entidades!$C$9:$L$9</c:f>
              <c:numCache>
                <c:formatCode>General</c:formatCode>
                <c:ptCount val="10"/>
                <c:pt idx="7">
                  <c:v>18</c:v>
                </c:pt>
                <c:pt idx="8">
                  <c:v>17</c:v>
                </c:pt>
                <c:pt idx="9">
                  <c:v>15</c:v>
                </c:pt>
              </c:numCache>
            </c:numRef>
          </c:val>
        </c:ser>
        <c:gapWidth val="80"/>
        <c:shape val="box"/>
        <c:axId val="84262210"/>
        <c:axId val="55305245"/>
        <c:axId val="0"/>
      </c:bar3DChart>
      <c:catAx>
        <c:axId val="84262210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05245"/>
        <c:crossesAt val="0"/>
        <c:auto val="1"/>
        <c:lblAlgn val="ctr"/>
        <c:lblOffset val="100"/>
        <c:noMultiLvlLbl val="0"/>
      </c:catAx>
      <c:valAx>
        <c:axId val="5530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622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66801807019576"/>
          <c:y val="0.85755714773115"/>
          <c:w val="0.929630487663616"/>
          <c:h val="0.093312862504264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jercicio Económico</a:t>
            </a:r>
          </a:p>
        </c:rich>
      </c:tx>
      <c:layout>
        <c:manualLayout>
          <c:xMode val="edge"/>
          <c:yMode val="edge"/>
          <c:x val="0.0863854778430326"/>
          <c:y val="0.054454621149042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0971703150026693"/>
          <c:y val="0.098293089092423"/>
          <c:w val="0.990282968499733"/>
          <c:h val="0.414321398834305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Inversiones!$R$37</c:f>
              <c:strCache>
                <c:ptCount val="1"/>
                <c:pt idx="0">
                  <c:v>Títulos Públic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64646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Inversiones!$R$38:$R$42</c:f>
              <c:numCache>
                <c:formatCode>General</c:formatCode>
                <c:ptCount val="5"/>
                <c:pt idx="0">
                  <c:v>429.97162339345</c:v>
                </c:pt>
                <c:pt idx="1">
                  <c:v>499.557170240044</c:v>
                </c:pt>
                <c:pt idx="2">
                  <c:v>677.387094305239</c:v>
                </c:pt>
                <c:pt idx="3">
                  <c:v>1030.32504645523</c:v>
                </c:pt>
                <c:pt idx="4">
                  <c:v>1651.915687</c:v>
                </c:pt>
              </c:numCache>
            </c:numRef>
          </c:val>
        </c:ser>
        <c:ser>
          <c:idx val="1"/>
          <c:order val="1"/>
          <c:tx>
            <c:strRef>
              <c:f>Inversiones!$S$37</c:f>
              <c:strCache>
                <c:ptCount val="1"/>
                <c:pt idx="0">
                  <c:v>Acciones</c:v>
                </c:pt>
              </c:strCache>
            </c:strRef>
          </c:tx>
          <c:spPr>
            <a:gradFill>
              <a:gsLst>
                <a:gs pos="0">
                  <a:srgbClr val="efefef"/>
                </a:gs>
                <a:gs pos="50000">
                  <a:srgbClr val="b5b5b5"/>
                </a:gs>
                <a:gs pos="100000">
                  <a:srgbClr val="efefef"/>
                </a:gs>
              </a:gsLst>
              <a:lin ang="10800000"/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Inversiones!$S$38:$S$42</c:f>
              <c:numCache>
                <c:formatCode>General</c:formatCode>
                <c:ptCount val="5"/>
                <c:pt idx="0">
                  <c:v>249.143673339505</c:v>
                </c:pt>
                <c:pt idx="1">
                  <c:v>255.689363316448</c:v>
                </c:pt>
                <c:pt idx="2">
                  <c:v>368.689909248292</c:v>
                </c:pt>
                <c:pt idx="3">
                  <c:v>491.089330948933</c:v>
                </c:pt>
                <c:pt idx="4">
                  <c:v>470.765767</c:v>
                </c:pt>
              </c:numCache>
            </c:numRef>
          </c:val>
        </c:ser>
        <c:ser>
          <c:idx val="2"/>
          <c:order val="2"/>
          <c:tx>
            <c:strRef>
              <c:f>Inversiones!$T$37</c:f>
              <c:strCache>
                <c:ptCount val="1"/>
                <c:pt idx="0">
                  <c:v>Depósitos a Plazo</c:v>
                </c:pt>
              </c:strCache>
            </c:strRef>
          </c:tx>
          <c:spPr>
            <a:solidFill>
              <a:srgbClr val="f3f1f2"/>
            </a:solid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Inversiones!$T$38:$T$42</c:f>
              <c:numCache>
                <c:formatCode>General</c:formatCode>
                <c:ptCount val="5"/>
                <c:pt idx="0">
                  <c:v>963.384642354241</c:v>
                </c:pt>
                <c:pt idx="1">
                  <c:v>1225.71492157051</c:v>
                </c:pt>
                <c:pt idx="2">
                  <c:v>1242.77550287016</c:v>
                </c:pt>
                <c:pt idx="3">
                  <c:v>1442.93390629108</c:v>
                </c:pt>
                <c:pt idx="4">
                  <c:v>1555.371037</c:v>
                </c:pt>
              </c:numCache>
            </c:numRef>
          </c:val>
        </c:ser>
        <c:ser>
          <c:idx val="3"/>
          <c:order val="3"/>
          <c:tx>
            <c:strRef>
              <c:f>Inversiones!$U$37</c:f>
              <c:strCache>
                <c:ptCount val="1"/>
                <c:pt idx="0">
                  <c:v>Obligaciones Negociables</c:v>
                </c:pt>
              </c:strCache>
            </c:strRef>
          </c:tx>
          <c:spPr>
            <a:solidFill>
              <a:srgbClr val="949494"/>
            </a:soli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Inversiones!$U$38:$U$42</c:f>
              <c:numCache>
                <c:formatCode>General</c:formatCode>
                <c:ptCount val="5"/>
                <c:pt idx="0">
                  <c:v>3.62395572229955</c:v>
                </c:pt>
                <c:pt idx="1">
                  <c:v>13.3337924790685</c:v>
                </c:pt>
                <c:pt idx="2">
                  <c:v>28.8267320273349</c:v>
                </c:pt>
                <c:pt idx="3">
                  <c:v>114.318861911727</c:v>
                </c:pt>
                <c:pt idx="4">
                  <c:v>172.457823</c:v>
                </c:pt>
              </c:numCache>
            </c:numRef>
          </c:val>
        </c:ser>
        <c:ser>
          <c:idx val="4"/>
          <c:order val="4"/>
          <c:tx>
            <c:strRef>
              <c:f>Inversiones!$V$37</c:f>
              <c:strCache>
                <c:ptCount val="1"/>
                <c:pt idx="0">
                  <c:v>Fondos Comunes de Inversió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Inversiones!$V$38:$V$4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13.80742132081</c:v>
                </c:pt>
                <c:pt idx="4">
                  <c:v>485.346793</c:v>
                </c:pt>
              </c:numCache>
            </c:numRef>
          </c:val>
        </c:ser>
        <c:ser>
          <c:idx val="5"/>
          <c:order val="5"/>
          <c:tx>
            <c:strRef>
              <c:f>Inversiones!$W$37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Inversiones!$W$38:$W$42</c:f>
              <c:numCache>
                <c:formatCode>General</c:formatCode>
                <c:ptCount val="5"/>
                <c:pt idx="0">
                  <c:v>76.5199563790985</c:v>
                </c:pt>
                <c:pt idx="1">
                  <c:v>79.1312453227159</c:v>
                </c:pt>
                <c:pt idx="2">
                  <c:v>108.270551070615</c:v>
                </c:pt>
                <c:pt idx="3">
                  <c:v>84.59144954441</c:v>
                </c:pt>
                <c:pt idx="4">
                  <c:v>74.054924</c:v>
                </c:pt>
              </c:numCache>
            </c:numRef>
          </c:val>
        </c:ser>
        <c:ser>
          <c:idx val="6"/>
          <c:order val="6"/>
          <c:tx>
            <c:strRef>
              <c:f>Inversiones!$X$37</c:f>
              <c:strCache>
                <c:ptCount val="1"/>
                <c:pt idx="0">
                  <c:v>Otras Inversiones</c:v>
                </c:pt>
              </c:strCache>
            </c:strRef>
          </c:tx>
          <c:spPr>
            <a:solidFill>
              <a:srgbClr val="bebeb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Inversiones!$X$38:$X$42</c:f>
              <c:numCache>
                <c:formatCode>General</c:formatCode>
                <c:ptCount val="5"/>
                <c:pt idx="0">
                  <c:v>67.1821429328109</c:v>
                </c:pt>
                <c:pt idx="1">
                  <c:v>60.3355881038726</c:v>
                </c:pt>
                <c:pt idx="2">
                  <c:v>205.689479908884</c:v>
                </c:pt>
                <c:pt idx="3">
                  <c:v>109.980911999635</c:v>
                </c:pt>
                <c:pt idx="4">
                  <c:v>141.44834</c:v>
                </c:pt>
              </c:numCache>
            </c:numRef>
          </c:val>
        </c:ser>
        <c:gapWidth val="70"/>
        <c:shape val="box"/>
        <c:axId val="35714346"/>
        <c:axId val="33506559"/>
        <c:axId val="0"/>
      </c:bar3DChart>
      <c:catAx>
        <c:axId val="35714346"/>
        <c:scaling>
          <c:orientation val="minMax"/>
        </c:scaling>
        <c:delete val="0"/>
        <c:axPos val="b"/>
        <c:numFmt formatCode="_ * #,##0_-\ _$_ ;_ * #,##0&quot;- &quot;_$_ ;_ * \-_-\ _$_ ;_ @_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06559"/>
        <c:crossesAt val="0"/>
        <c:auto val="1"/>
        <c:lblAlgn val="ctr"/>
        <c:lblOffset val="100"/>
        <c:noMultiLvlLbl val="0"/>
      </c:catAx>
      <c:valAx>
        <c:axId val="335065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 de $</a:t>
                </a:r>
              </a:p>
            </c:rich>
          </c:tx>
          <c:layout>
            <c:manualLayout>
              <c:xMode val="edge"/>
              <c:yMode val="edge"/>
              <c:x val="0.787933796049119"/>
              <c:y val="0.480183180682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7143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-0.119434063000534"/>
          <c:y val="0.499750208159867"/>
          <c:w val="0.932354511478911"/>
          <c:h val="0.2996253122398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0" sz="26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3323969500659"/>
          <c:y val="0.0393007836045811"/>
          <c:w val="0.985667603049934"/>
          <c:h val="0.697106690777577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Creditos!$R$37</c:f>
              <c:strCache>
                <c:ptCount val="1"/>
                <c:pt idx="0">
                  <c:v>Premios a Cobrar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949494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949494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Creditos!$R$38:$R$42</c:f>
              <c:numCache>
                <c:formatCode>General</c:formatCode>
                <c:ptCount val="5"/>
                <c:pt idx="0">
                  <c:v>1422.21989135112</c:v>
                </c:pt>
                <c:pt idx="1">
                  <c:v>1484.15040035008</c:v>
                </c:pt>
                <c:pt idx="2">
                  <c:v>1271.87697855362</c:v>
                </c:pt>
                <c:pt idx="3">
                  <c:v>1368.39888577148</c:v>
                </c:pt>
                <c:pt idx="4">
                  <c:v>1472.883399</c:v>
                </c:pt>
              </c:numCache>
            </c:numRef>
          </c:val>
        </c:ser>
        <c:ser>
          <c:idx val="1"/>
          <c:order val="1"/>
          <c:tx>
            <c:strRef>
              <c:f>Creditos!$S$37</c:f>
              <c:strCache>
                <c:ptCount val="1"/>
                <c:pt idx="0">
                  <c:v>Reaseguro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Creditos!$S$38:$S$42</c:f>
              <c:numCache>
                <c:formatCode>General</c:formatCode>
                <c:ptCount val="5"/>
                <c:pt idx="0">
                  <c:v>441.268036097865</c:v>
                </c:pt>
                <c:pt idx="1">
                  <c:v>467.932811443754</c:v>
                </c:pt>
                <c:pt idx="2">
                  <c:v>446.359808603736</c:v>
                </c:pt>
                <c:pt idx="3">
                  <c:v>416.054554699435</c:v>
                </c:pt>
                <c:pt idx="4">
                  <c:v>428.242324</c:v>
                </c:pt>
              </c:numCache>
            </c:numRef>
          </c:val>
        </c:ser>
        <c:ser>
          <c:idx val="2"/>
          <c:order val="2"/>
          <c:tx>
            <c:strRef>
              <c:f>Creditos!$T$37</c:f>
              <c:strCache>
                <c:ptCount val="1"/>
                <c:pt idx="0">
                  <c:v>Coasegur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Creditos!$T$38:$T$42</c:f>
              <c:numCache>
                <c:formatCode>General</c:formatCode>
                <c:ptCount val="5"/>
                <c:pt idx="0">
                  <c:v>7.27964294095981</c:v>
                </c:pt>
                <c:pt idx="1">
                  <c:v>5.95379696059218</c:v>
                </c:pt>
                <c:pt idx="2">
                  <c:v>5.12108577949886</c:v>
                </c:pt>
                <c:pt idx="3">
                  <c:v>7.67086259182929</c:v>
                </c:pt>
                <c:pt idx="4">
                  <c:v>6.60315</c:v>
                </c:pt>
              </c:numCache>
            </c:numRef>
          </c:val>
        </c:ser>
        <c:ser>
          <c:idx val="3"/>
          <c:order val="3"/>
          <c:tx>
            <c:strRef>
              <c:f>Creditos!$U$37</c:f>
              <c:strCache>
                <c:ptCount val="1"/>
                <c:pt idx="0">
                  <c:v>Otros Credito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Creditos!$U$38:$U$42</c:f>
              <c:numCache>
                <c:formatCode>General</c:formatCode>
                <c:ptCount val="5"/>
                <c:pt idx="0">
                  <c:v>426.195575326525</c:v>
                </c:pt>
                <c:pt idx="1">
                  <c:v>414.757570109556</c:v>
                </c:pt>
                <c:pt idx="2">
                  <c:v>476.047557688565</c:v>
                </c:pt>
                <c:pt idx="3">
                  <c:v>458.137043033011</c:v>
                </c:pt>
                <c:pt idx="4">
                  <c:v>483.420499</c:v>
                </c:pt>
              </c:numCache>
            </c:numRef>
          </c:val>
        </c:ser>
        <c:gapWidth val="70"/>
        <c:shape val="box"/>
        <c:axId val="78688679"/>
        <c:axId val="40498240"/>
        <c:axId val="0"/>
      </c:bar3DChart>
      <c:catAx>
        <c:axId val="78688679"/>
        <c:scaling>
          <c:orientation val="minMax"/>
        </c:scaling>
        <c:delete val="0"/>
        <c:axPos val="b"/>
        <c:numFmt formatCode="_ * #,##0_-\ _$_ ;_ * #,##0&quot;- &quot;_$_ ;_ * \-_-\ _$_ ;_ @_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98240"/>
        <c:crossesAt val="0"/>
        <c:auto val="1"/>
        <c:lblAlgn val="ctr"/>
        <c:lblOffset val="100"/>
        <c:noMultiLvlLbl val="0"/>
      </c:catAx>
      <c:valAx>
        <c:axId val="4049824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 de $</a:t>
                </a:r>
              </a:p>
            </c:rich>
          </c:tx>
          <c:layout>
            <c:manualLayout>
              <c:xMode val="edge"/>
              <c:yMode val="edge"/>
              <c:x val="0.728831049704753"/>
              <c:y val="0.695177817962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886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510921286476"/>
          <c:y val="0.74122965641953"/>
          <c:w val="0.746316573983833"/>
          <c:h val="0.178601567209162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0" sz="26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4"/>
      <c:rotY val="35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bfb7bd"/>
          </a:solidFill>
        </a:ln>
      </c:spPr>
    </c:sideWall>
    <c:backWall>
      <c:spPr>
        <a:solidFill>
          <a:srgbClr val="ffffff"/>
        </a:solidFill>
        <a:ln w="0">
          <a:solidFill>
            <a:srgbClr val="bfb7bd"/>
          </a:solidFill>
        </a:ln>
      </c:spPr>
    </c:backWall>
    <c:plotArea>
      <c:layout>
        <c:manualLayout>
          <c:xMode val="edge"/>
          <c:yMode val="edge"/>
          <c:x val="0.0237438255833759"/>
          <c:y val="0.0164722936021612"/>
          <c:w val="0.974280361096917"/>
          <c:h val="0.81452197403966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Pasivo!$R$19:$R$19</c:f>
              <c:strCache>
                <c:ptCount val="1"/>
                <c:pt idx="0">
                  <c:v>Deudas con Asegurad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5f5f5f"/>
                </a:gs>
              </a:gsLst>
              <a:lin ang="5400000"/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Q$20:$Q$29</c:f>
              <c:strCache>
                <c:ptCount val="10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</c:v>
                </c:pt>
                <c:pt idx="8">
                  <c:v>97</c:v>
                </c:pt>
                <c:pt idx="9">
                  <c:v>98</c:v>
                </c:pt>
              </c:strCache>
            </c:strRef>
          </c:cat>
          <c:val>
            <c:numRef>
              <c:f>Pasivo!$R$20:$R$29</c:f>
              <c:numCache>
                <c:formatCode>General</c:formatCode>
                <c:ptCount val="10"/>
                <c:pt idx="0">
                  <c:v>811.248027579483</c:v>
                </c:pt>
                <c:pt idx="1">
                  <c:v>718.179555678053</c:v>
                </c:pt>
                <c:pt idx="2">
                  <c:v>999.27540593854</c:v>
                </c:pt>
                <c:pt idx="3">
                  <c:v>1325.08589665949</c:v>
                </c:pt>
                <c:pt idx="4">
                  <c:v>1646.78456959745</c:v>
                </c:pt>
                <c:pt idx="5">
                  <c:v>1868.1354974763</c:v>
                </c:pt>
                <c:pt idx="6">
                  <c:v>2117.67232736061</c:v>
                </c:pt>
                <c:pt idx="7">
                  <c:v>2154.55488840127</c:v>
                </c:pt>
                <c:pt idx="8">
                  <c:v>2403.09097350447</c:v>
                </c:pt>
                <c:pt idx="9">
                  <c:v>2675.118275</c:v>
                </c:pt>
              </c:numCache>
            </c:numRef>
          </c:val>
        </c:ser>
        <c:ser>
          <c:idx val="1"/>
          <c:order val="1"/>
          <c:tx>
            <c:strRef>
              <c:f>Pasivo!$S$19:$S$19</c:f>
              <c:strCache>
                <c:ptCount val="1"/>
                <c:pt idx="0">
                  <c:v>Otras  Deud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Q$20:$Q$29</c:f>
              <c:strCache>
                <c:ptCount val="10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</c:v>
                </c:pt>
                <c:pt idx="8">
                  <c:v>97</c:v>
                </c:pt>
                <c:pt idx="9">
                  <c:v>98</c:v>
                </c:pt>
              </c:strCache>
            </c:strRef>
          </c:cat>
          <c:val>
            <c:numRef>
              <c:f>Pasivo!$S$20:$S$29</c:f>
              <c:numCache>
                <c:formatCode>General</c:formatCode>
                <c:ptCount val="10"/>
                <c:pt idx="0">
                  <c:v>1029.99027658605</c:v>
                </c:pt>
                <c:pt idx="1">
                  <c:v>556.625016202064</c:v>
                </c:pt>
                <c:pt idx="2">
                  <c:v>689.875961404308</c:v>
                </c:pt>
                <c:pt idx="3">
                  <c:v>881.991472556892</c:v>
                </c:pt>
                <c:pt idx="4">
                  <c:v>938.962563234067</c:v>
                </c:pt>
                <c:pt idx="5">
                  <c:v>1011.09074781162</c:v>
                </c:pt>
                <c:pt idx="6">
                  <c:v>1023.87802526671</c:v>
                </c:pt>
                <c:pt idx="7">
                  <c:v>994.616308224666</c:v>
                </c:pt>
                <c:pt idx="8">
                  <c:v>1020.52493158125</c:v>
                </c:pt>
                <c:pt idx="9">
                  <c:v>1118.066139</c:v>
                </c:pt>
              </c:numCache>
            </c:numRef>
          </c:val>
        </c:ser>
        <c:ser>
          <c:idx val="2"/>
          <c:order val="2"/>
          <c:tx>
            <c:strRef>
              <c:f>Pasivo!$T$19:$T$19</c:f>
              <c:strCache>
                <c:ptCount val="1"/>
                <c:pt idx="0">
                  <c:v>Compromisos Técnico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50000">
                  <a:srgbClr val="d0d0d0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bfb7bd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Q$20:$Q$29</c:f>
              <c:strCache>
                <c:ptCount val="10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</c:v>
                </c:pt>
                <c:pt idx="8">
                  <c:v>97</c:v>
                </c:pt>
                <c:pt idx="9">
                  <c:v>98</c:v>
                </c:pt>
              </c:strCache>
            </c:strRef>
          </c:cat>
          <c:val>
            <c:numRef>
              <c:f>Pasivo!$T$20:$T$29</c:f>
              <c:numCache>
                <c:formatCode>General</c:formatCode>
                <c:ptCount val="10"/>
                <c:pt idx="0">
                  <c:v>362.795214560189</c:v>
                </c:pt>
                <c:pt idx="1">
                  <c:v>373.815144038235</c:v>
                </c:pt>
                <c:pt idx="2">
                  <c:v>556.385326255472</c:v>
                </c:pt>
                <c:pt idx="3">
                  <c:v>837.01764829269</c:v>
                </c:pt>
                <c:pt idx="4">
                  <c:v>1041.14231590066</c:v>
                </c:pt>
                <c:pt idx="5">
                  <c:v>1260.74244569043</c:v>
                </c:pt>
                <c:pt idx="6">
                  <c:v>1281.64728408601</c:v>
                </c:pt>
                <c:pt idx="7">
                  <c:v>1296.08762511172</c:v>
                </c:pt>
                <c:pt idx="8">
                  <c:v>1797.43456462484</c:v>
                </c:pt>
                <c:pt idx="9">
                  <c:v>2464.085532</c:v>
                </c:pt>
              </c:numCache>
            </c:numRef>
          </c:val>
        </c:ser>
        <c:ser>
          <c:idx val="3"/>
          <c:order val="3"/>
          <c:tx>
            <c:strRef>
              <c:f>Pasivo!$U$19:$U$19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Q$20:$Q$29</c:f>
              <c:strCache>
                <c:ptCount val="10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</c:v>
                </c:pt>
                <c:pt idx="8">
                  <c:v>97</c:v>
                </c:pt>
                <c:pt idx="9">
                  <c:v>98</c:v>
                </c:pt>
              </c:strCache>
            </c:strRef>
          </c:cat>
          <c:val>
            <c:numRef>
              <c:f>Pasivo!$U$20:$U$29</c:f>
              <c:numCache>
                <c:formatCode>General</c:formatCode>
                <c:ptCount val="10"/>
                <c:pt idx="0">
                  <c:v>135.822091133454</c:v>
                </c:pt>
                <c:pt idx="1">
                  <c:v>29.2788978540691</c:v>
                </c:pt>
                <c:pt idx="2">
                  <c:v>46.3589020836981</c:v>
                </c:pt>
                <c:pt idx="3">
                  <c:v>66.1302845955718</c:v>
                </c:pt>
                <c:pt idx="4">
                  <c:v>58.219941413129</c:v>
                </c:pt>
                <c:pt idx="5">
                  <c:v>62.3384153601312</c:v>
                </c:pt>
                <c:pt idx="6">
                  <c:v>70.9481137702071</c:v>
                </c:pt>
                <c:pt idx="7">
                  <c:v>117.622521823971</c:v>
                </c:pt>
                <c:pt idx="8">
                  <c:v>112.836493339778</c:v>
                </c:pt>
                <c:pt idx="9">
                  <c:v>117.126005</c:v>
                </c:pt>
              </c:numCache>
            </c:numRef>
          </c:val>
        </c:ser>
        <c:ser>
          <c:idx val="4"/>
          <c:order val="4"/>
          <c:tx>
            <c:strRef>
              <c:f>Pasivo!$V$19:$V$19</c:f>
              <c:strCache>
                <c:ptCount val="1"/>
                <c:pt idx="0">
                  <c:v>Patrimonio Net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bfb7bd"/>
              </a:solidFill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bfb7bd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Q$20:$Q$29</c:f>
              <c:strCache>
                <c:ptCount val="10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  <c:pt idx="7">
                  <c:v>96</c:v>
                </c:pt>
                <c:pt idx="8">
                  <c:v>97</c:v>
                </c:pt>
                <c:pt idx="9">
                  <c:v>98</c:v>
                </c:pt>
              </c:strCache>
            </c:strRef>
          </c:cat>
          <c:val>
            <c:numRef>
              <c:f>Pasivo!$V$20:$V$29</c:f>
              <c:numCache>
                <c:formatCode>General</c:formatCode>
                <c:ptCount val="10"/>
                <c:pt idx="0">
                  <c:v>1391.54404245936</c:v>
                </c:pt>
                <c:pt idx="1">
                  <c:v>634.930528361705</c:v>
                </c:pt>
                <c:pt idx="2">
                  <c:v>850.989507496936</c:v>
                </c:pt>
                <c:pt idx="3">
                  <c:v>1124.89969786235</c:v>
                </c:pt>
                <c:pt idx="4">
                  <c:v>1178.10554549036</c:v>
                </c:pt>
                <c:pt idx="5">
                  <c:v>1219.2862020168</c:v>
                </c:pt>
                <c:pt idx="6">
                  <c:v>1339.58810058967</c:v>
                </c:pt>
                <c:pt idx="7">
                  <c:v>1574.55352268629</c:v>
                </c:pt>
                <c:pt idx="8">
                  <c:v>1772.97563991939</c:v>
                </c:pt>
                <c:pt idx="9">
                  <c:v>1870.31504</c:v>
                </c:pt>
              </c:numCache>
            </c:numRef>
          </c:val>
        </c:ser>
        <c:gapWidth val="70"/>
        <c:shape val="box"/>
        <c:axId val="12143810"/>
        <c:axId val="47386088"/>
        <c:axId val="0"/>
      </c:bar3DChart>
      <c:catAx>
        <c:axId val="12143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923897121444388"/>
              <c:y val="0.755089938723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86088"/>
        <c:crossesAt val="0"/>
        <c:auto val="1"/>
        <c:lblAlgn val="ctr"/>
        <c:lblOffset val="100"/>
        <c:noMultiLvlLbl val="0"/>
      </c:catAx>
      <c:valAx>
        <c:axId val="47386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 de Pesos</a:t>
                </a:r>
              </a:p>
            </c:rich>
          </c:tx>
          <c:layout>
            <c:manualLayout>
              <c:xMode val="edge"/>
              <c:yMode val="edge"/>
              <c:x val="0.0291602793391245"/>
              <c:y val="0.117941622191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1438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36297053312894"/>
          <c:y val="0.818145878632141"/>
          <c:w val="0.793152784874808"/>
          <c:h val="0.16505238189365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26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e0e0e2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e0e0e2"/>
        </a:solidFill>
        <a:ln w="12600">
          <a:solidFill>
            <a:srgbClr val="efefef"/>
          </a:solidFill>
          <a:round/>
        </a:ln>
      </c:spPr>
    </c:backWall>
    <c:plotArea>
      <c:layout>
        <c:manualLayout>
          <c:xMode val="edge"/>
          <c:yMode val="edge"/>
          <c:x val="0.0256882989183874"/>
          <c:y val="0.0503957357454369"/>
          <c:w val="0.944444444444444"/>
          <c:h val="0.85196252624777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Pasivo"</c:f>
              <c:strCache>
                <c:ptCount val="1"/>
                <c:pt idx="0">
                  <c:v>Pasiv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B$127:$B$136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strCache>
            </c:strRef>
          </c:cat>
          <c:val>
            <c:numRef>
              <c:f>Pasivo!$E$127:$E$136</c:f>
              <c:numCache>
                <c:formatCode>General</c:formatCode>
                <c:ptCount val="10"/>
                <c:pt idx="0">
                  <c:v>2339855.60985918</c:v>
                </c:pt>
                <c:pt idx="1">
                  <c:v>1677898.61377242</c:v>
                </c:pt>
                <c:pt idx="2">
                  <c:v>2291895.59671424</c:v>
                </c:pt>
                <c:pt idx="3">
                  <c:v>3110225.30098626</c:v>
                </c:pt>
                <c:pt idx="4">
                  <c:v>3685109.39124218</c:v>
                </c:pt>
                <c:pt idx="5">
                  <c:v>4202307.10633848</c:v>
                </c:pt>
                <c:pt idx="6">
                  <c:v>4494145.75048354</c:v>
                </c:pt>
                <c:pt idx="7">
                  <c:v>4562881.34356163</c:v>
                </c:pt>
                <c:pt idx="8">
                  <c:v>5333886.96305034</c:v>
                </c:pt>
                <c:pt idx="9">
                  <c:v>6374395.951</c:v>
                </c:pt>
              </c:numCache>
            </c:numRef>
          </c:val>
        </c:ser>
        <c:ser>
          <c:idx val="1"/>
          <c:order val="1"/>
          <c:tx>
            <c:strRef>
              <c:f>"Patrimonio Neto"</c:f>
              <c:strCache>
                <c:ptCount val="1"/>
                <c:pt idx="0">
                  <c:v>Patrimonio Net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B$127:$B$136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strCache>
            </c:strRef>
          </c:cat>
          <c:val>
            <c:numRef>
              <c:f>Pasivo!$G$127:$G$136</c:f>
              <c:numCache>
                <c:formatCode>General</c:formatCode>
                <c:ptCount val="10"/>
                <c:pt idx="0">
                  <c:v>1391544.04245936</c:v>
                </c:pt>
                <c:pt idx="1">
                  <c:v>634930.528361705</c:v>
                </c:pt>
                <c:pt idx="2">
                  <c:v>850989.507496936</c:v>
                </c:pt>
                <c:pt idx="3">
                  <c:v>1124899.69786235</c:v>
                </c:pt>
                <c:pt idx="4">
                  <c:v>1178105.54549036</c:v>
                </c:pt>
                <c:pt idx="5">
                  <c:v>1219286.2020168</c:v>
                </c:pt>
                <c:pt idx="6">
                  <c:v>1339588.10058967</c:v>
                </c:pt>
                <c:pt idx="7">
                  <c:v>1574553.52268629</c:v>
                </c:pt>
                <c:pt idx="8">
                  <c:v>1772975.63991939</c:v>
                </c:pt>
                <c:pt idx="9">
                  <c:v>1870315.04</c:v>
                </c:pt>
              </c:numCache>
            </c:numRef>
          </c:val>
        </c:ser>
        <c:gapWidth val="150"/>
        <c:shape val="box"/>
        <c:axId val="77313413"/>
        <c:axId val="67935713"/>
        <c:axId val="0"/>
      </c:bar3DChart>
      <c:catAx>
        <c:axId val="773134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35713"/>
        <c:crossesAt val="0"/>
        <c:auto val="1"/>
        <c:lblAlgn val="ctr"/>
        <c:lblOffset val="100"/>
        <c:noMultiLvlLbl val="0"/>
      </c:catAx>
      <c:valAx>
        <c:axId val="67935713"/>
        <c:scaling>
          <c:orientation val="minMax"/>
        </c:scaling>
        <c:delete val="0"/>
        <c:axPos val="l"/>
        <c:majorGridlines>
          <c:spPr>
            <a:ln w="0">
              <a:solidFill>
                <a:srgbClr val="bebebe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31341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522041953457883"/>
          <c:y val="0.869245679211759"/>
          <c:w val="0.423467715503114"/>
          <c:h val="0.116782426102407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0" sz="26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17050802461687"/>
          <c:y val="0.0571284819100764"/>
          <c:w val="0.988294919753831"/>
          <c:h val="0.607739102593423"/>
        </c:manualLayout>
      </c:layout>
      <c:bar3DChart>
        <c:barDir val="bar"/>
        <c:grouping val="stacked"/>
        <c:varyColors val="0"/>
        <c:ser>
          <c:idx val="0"/>
          <c:order val="0"/>
          <c:tx>
            <c:strRef>
              <c:f>Deudas!$R$37</c:f>
              <c:strCache>
                <c:ptCount val="1"/>
                <c:pt idx="0">
                  <c:v>Con Asegurad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64646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Deudas!$R$38:$R$42</c:f>
              <c:numCache>
                <c:formatCode>General</c:formatCode>
                <c:ptCount val="5"/>
                <c:pt idx="0">
                  <c:v>1868.13604457106</c:v>
                </c:pt>
                <c:pt idx="1">
                  <c:v>2117.67205102831</c:v>
                </c:pt>
                <c:pt idx="2">
                  <c:v>2154.5545053303</c:v>
                </c:pt>
                <c:pt idx="3">
                  <c:v>2403.0909979938</c:v>
                </c:pt>
                <c:pt idx="4">
                  <c:v>2675.118275</c:v>
                </c:pt>
              </c:numCache>
            </c:numRef>
          </c:val>
        </c:ser>
        <c:ser>
          <c:idx val="1"/>
          <c:order val="1"/>
          <c:tx>
            <c:strRef>
              <c:f>Deudas!$S$37</c:f>
              <c:strCache>
                <c:ptCount val="1"/>
                <c:pt idx="0">
                  <c:v>Con Reasegurador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Deudas!$S$38:$S$42</c:f>
              <c:numCache>
                <c:formatCode>General</c:formatCode>
                <c:ptCount val="5"/>
                <c:pt idx="0">
                  <c:v>223.386451810842</c:v>
                </c:pt>
                <c:pt idx="1">
                  <c:v>260.077277261393</c:v>
                </c:pt>
                <c:pt idx="2">
                  <c:v>250.027757813212</c:v>
                </c:pt>
                <c:pt idx="3">
                  <c:v>249.67264435528</c:v>
                </c:pt>
                <c:pt idx="4">
                  <c:v>340.895594</c:v>
                </c:pt>
              </c:numCache>
            </c:numRef>
          </c:val>
        </c:ser>
        <c:ser>
          <c:idx val="2"/>
          <c:order val="2"/>
          <c:tx>
            <c:strRef>
              <c:f>Deudas!$T$37</c:f>
              <c:strCache>
                <c:ptCount val="1"/>
                <c:pt idx="0">
                  <c:v>Con Coasegurador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Deudas!$T$38:$T$42</c:f>
              <c:numCache>
                <c:formatCode>General</c:formatCode>
                <c:ptCount val="5"/>
                <c:pt idx="0">
                  <c:v>7.97773586089553</c:v>
                </c:pt>
                <c:pt idx="1">
                  <c:v>9.75564350666226</c:v>
                </c:pt>
                <c:pt idx="2">
                  <c:v>8.69343453302961</c:v>
                </c:pt>
                <c:pt idx="3">
                  <c:v>9.9544231260259</c:v>
                </c:pt>
                <c:pt idx="4">
                  <c:v>7.666294</c:v>
                </c:pt>
              </c:numCache>
            </c:numRef>
          </c:val>
        </c:ser>
        <c:ser>
          <c:idx val="3"/>
          <c:order val="3"/>
          <c:tx>
            <c:strRef>
              <c:f>Deudas!$U$37</c:f>
              <c:strCache>
                <c:ptCount val="1"/>
                <c:pt idx="0">
                  <c:v>Con Productor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Deudas!$U$38:$U$42</c:f>
              <c:numCache>
                <c:formatCode>General</c:formatCode>
                <c:ptCount val="5"/>
                <c:pt idx="0">
                  <c:v>223.629361886431</c:v>
                </c:pt>
                <c:pt idx="1">
                  <c:v>218.377417794288</c:v>
                </c:pt>
                <c:pt idx="2">
                  <c:v>187.912081640091</c:v>
                </c:pt>
                <c:pt idx="3">
                  <c:v>198.549697246033</c:v>
                </c:pt>
                <c:pt idx="4">
                  <c:v>217.811253</c:v>
                </c:pt>
              </c:numCache>
            </c:numRef>
          </c:val>
        </c:ser>
        <c:ser>
          <c:idx val="4"/>
          <c:order val="4"/>
          <c:tx>
            <c:strRef>
              <c:f>Deudas!$V$37</c:f>
              <c:strCache>
                <c:ptCount val="1"/>
                <c:pt idx="0">
                  <c:v>Fiscales y Sociale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Deudas!$V$38:$V$42</c:f>
              <c:numCache>
                <c:formatCode>General</c:formatCode>
                <c:ptCount val="5"/>
                <c:pt idx="0">
                  <c:v>358.696117430107</c:v>
                </c:pt>
                <c:pt idx="1">
                  <c:v>334.488605000423</c:v>
                </c:pt>
                <c:pt idx="2">
                  <c:v>268.793713712984</c:v>
                </c:pt>
                <c:pt idx="3">
                  <c:v>276.610908079519</c:v>
                </c:pt>
                <c:pt idx="4">
                  <c:v>284.396256</c:v>
                </c:pt>
              </c:numCache>
            </c:numRef>
          </c:val>
        </c:ser>
        <c:ser>
          <c:idx val="5"/>
          <c:order val="5"/>
          <c:tx>
            <c:strRef>
              <c:f>Deudas!$W$37</c:f>
              <c:strCache>
                <c:ptCount val="1"/>
                <c:pt idx="0">
                  <c:v>Otras Deuda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Deudas!$W$38:$W$42</c:f>
              <c:numCache>
                <c:formatCode>General</c:formatCode>
                <c:ptCount val="5"/>
                <c:pt idx="0">
                  <c:v>197.400544670476</c:v>
                </c:pt>
                <c:pt idx="1">
                  <c:v>201.179021983777</c:v>
                </c:pt>
                <c:pt idx="2">
                  <c:v>279.189229157175</c:v>
                </c:pt>
                <c:pt idx="3">
                  <c:v>285.737591829291</c:v>
                </c:pt>
                <c:pt idx="4">
                  <c:v>267.296741</c:v>
                </c:pt>
              </c:numCache>
            </c:numRef>
          </c:val>
        </c:ser>
        <c:gapWidth val="70"/>
        <c:shape val="box"/>
        <c:axId val="3629452"/>
        <c:axId val="12002784"/>
        <c:axId val="0"/>
      </c:bar3DChart>
      <c:catAx>
        <c:axId val="3629452"/>
        <c:scaling>
          <c:orientation val="minMax"/>
        </c:scaling>
        <c:delete val="0"/>
        <c:axPos val="b"/>
        <c:numFmt formatCode="_ * #,##0_-\ _$_ ;_ * #,##0&quot;- &quot;_$_ ;_ * \-_-\ _$_ ;_ @_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02784"/>
        <c:crossesAt val="0"/>
        <c:auto val="1"/>
        <c:lblAlgn val="ctr"/>
        <c:lblOffset val="100"/>
        <c:noMultiLvlLbl val="0"/>
      </c:catAx>
      <c:valAx>
        <c:axId val="12002784"/>
        <c:scaling>
          <c:orientation val="minMax"/>
          <c:max val="4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94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805478460238928"/>
          <c:y val="0.743310616109409"/>
          <c:w val="0.830095330034995"/>
          <c:h val="0.23075515711476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0" sz="2600" spc="-1" strike="noStrike" baseline="-33000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3377584760401"/>
          <c:y val="0.0829917175604451"/>
          <c:w val="0.979864778167103"/>
          <c:h val="0.838450598176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Resultados!$R$37</c:f>
              <c:strCache>
                <c:ptCount val="1"/>
                <c:pt idx="0">
                  <c:v>R. Técnico</c:v>
                </c:pt>
              </c:strCache>
            </c:strRef>
          </c:tx>
          <c:spPr>
            <a:solidFill>
              <a:srgbClr val="e0e0e2"/>
            </a:solidFill>
            <a:ln w="12600">
              <a:solidFill>
                <a:srgbClr val="e0e0e2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Resultados!$R$38:$R$42</c:f>
              <c:numCache>
                <c:formatCode>General</c:formatCode>
                <c:ptCount val="5"/>
                <c:pt idx="0">
                  <c:v>-339.519351732939</c:v>
                </c:pt>
                <c:pt idx="1">
                  <c:v>-18.1427842097338</c:v>
                </c:pt>
                <c:pt idx="2">
                  <c:v>-226.580345330296</c:v>
                </c:pt>
                <c:pt idx="3">
                  <c:v>-448.273279409083</c:v>
                </c:pt>
                <c:pt idx="4">
                  <c:v>-479.953473</c:v>
                </c:pt>
              </c:numCache>
            </c:numRef>
          </c:val>
        </c:ser>
        <c:ser>
          <c:idx val="1"/>
          <c:order val="1"/>
          <c:tx>
            <c:strRef>
              <c:f>Resultados!$S$37</c:f>
              <c:strCache>
                <c:ptCount val="1"/>
                <c:pt idx="0">
                  <c:v>R. Financiero</c:v>
                </c:pt>
              </c:strCache>
            </c:strRef>
          </c:tx>
          <c:spPr>
            <a:solidFill>
              <a:srgbClr val="bfb7bd"/>
            </a:solidFill>
            <a:ln w="12600">
              <a:solidFill>
                <a:srgbClr val="bfb7bd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Resultados!$S$38:$S$42</c:f>
              <c:numCache>
                <c:formatCode>General</c:formatCode>
                <c:ptCount val="5"/>
                <c:pt idx="0">
                  <c:v>125.856962272361</c:v>
                </c:pt>
                <c:pt idx="1">
                  <c:v>-55.8758075176147</c:v>
                </c:pt>
                <c:pt idx="2">
                  <c:v>185.004156173121</c:v>
                </c:pt>
                <c:pt idx="3">
                  <c:v>231.569151559365</c:v>
                </c:pt>
                <c:pt idx="4">
                  <c:v>78.343425</c:v>
                </c:pt>
              </c:numCache>
            </c:numRef>
          </c:val>
        </c:ser>
        <c:gapWidth val="130"/>
        <c:overlap val="100"/>
        <c:axId val="31122900"/>
        <c:axId val="99990572"/>
      </c:barChart>
      <c:lineChart>
        <c:grouping val="stacked"/>
        <c:varyColors val="0"/>
        <c:ser>
          <c:idx val="2"/>
          <c:order val="2"/>
          <c:tx>
            <c:strRef>
              <c:f>Resultados!$T$37</c:f>
              <c:strCache>
                <c:ptCount val="1"/>
                <c:pt idx="0">
                  <c:v>R. del Ejercici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Q$38:$Q$42</c:f>
              <c:strCache>
                <c:ptCount val="5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  <c:pt idx="4">
                  <c:v>98</c:v>
                </c:pt>
              </c:strCache>
            </c:strRef>
          </c:cat>
          <c:val>
            <c:numRef>
              <c:f>Resultados!$T$38:$T$42</c:f>
              <c:numCache>
                <c:formatCode>General</c:formatCode>
                <c:ptCount val="5"/>
                <c:pt idx="0">
                  <c:v>-206.074185072248</c:v>
                </c:pt>
                <c:pt idx="1">
                  <c:v>-111.680760600132</c:v>
                </c:pt>
                <c:pt idx="2">
                  <c:v>-82.9174735307517</c:v>
                </c:pt>
                <c:pt idx="3">
                  <c:v>-243.687451942367</c:v>
                </c:pt>
                <c:pt idx="4">
                  <c:v>-413.60406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122900"/>
        <c:axId val="99990572"/>
      </c:lineChart>
      <c:catAx>
        <c:axId val="31122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733603118985343"/>
              <c:y val="0.810005856270392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-\ _$_ ;_ * #,##0&quot;- &quot;_$_ ;_ * \-_-\ _$_ ;_ @_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90572"/>
        <c:crossesAt val="0"/>
        <c:auto val="1"/>
        <c:lblAlgn val="ctr"/>
        <c:lblOffset val="100"/>
        <c:noMultiLvlLbl val="0"/>
      </c:catAx>
      <c:valAx>
        <c:axId val="999905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 de $</a:t>
                </a:r>
              </a:p>
            </c:rich>
          </c:tx>
          <c:layout>
            <c:manualLayout>
              <c:xMode val="edge"/>
              <c:yMode val="edge"/>
              <c:x val="0.0258105907318758"/>
              <c:y val="0.0209152514013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1229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50125845136456"/>
          <c:y val="0.937923533840877"/>
          <c:w val="0.616295711395154"/>
          <c:h val="0.0767171421400485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84492250899"/>
          <c:y val="0.0220731061274943"/>
          <c:w val="0.904942239760685"/>
          <c:h val="0.843369238919301"/>
        </c:manualLayout>
      </c:layout>
      <c:lineChart>
        <c:grouping val="standard"/>
        <c:varyColors val="0"/>
        <c:ser>
          <c:idx val="0"/>
          <c:order val="0"/>
          <c:tx>
            <c:strRef>
              <c:f>Indicadores!$B$26</c:f>
              <c:strCache>
                <c:ptCount val="1"/>
                <c:pt idx="0">
                  <c:v>Resultado Técnico</c:v>
                </c:pt>
              </c:strCache>
            </c:strRef>
          </c:tx>
          <c:spPr>
            <a:solidFill>
              <a:srgbClr val="949494"/>
            </a:solidFill>
            <a:ln w="25200">
              <a:solidFill>
                <a:srgbClr val="949494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dores!$E$9:$L$9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 (*)</c:v>
                </c:pt>
                <c:pt idx="6">
                  <c:v>1997 (**)</c:v>
                </c:pt>
                <c:pt idx="7">
                  <c:v>1998 (**)</c:v>
                </c:pt>
              </c:strCache>
            </c:strRef>
          </c:cat>
          <c:val>
            <c:numRef>
              <c:f>Indicadores!$E$26:$L$26</c:f>
              <c:numCache>
                <c:formatCode>General</c:formatCode>
                <c:ptCount val="8"/>
                <c:pt idx="0">
                  <c:v>4.1</c:v>
                </c:pt>
                <c:pt idx="1">
                  <c:v>-5.1</c:v>
                </c:pt>
                <c:pt idx="2">
                  <c:v>-8.1</c:v>
                </c:pt>
                <c:pt idx="3">
                  <c:v>-8.8</c:v>
                </c:pt>
                <c:pt idx="4">
                  <c:v>-0.4</c:v>
                </c:pt>
                <c:pt idx="5">
                  <c:v>-6.2</c:v>
                </c:pt>
                <c:pt idx="6">
                  <c:v>-11.9</c:v>
                </c:pt>
                <c:pt idx="7">
                  <c:v>-11.2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Indicadores!$B$27</c:f>
              <c:strCache>
                <c:ptCount val="1"/>
                <c:pt idx="0">
                  <c:v>Resultado Financiero </c:v>
                </c:pt>
              </c:strCache>
            </c:strRef>
          </c:tx>
          <c:spPr>
            <a:solidFill>
              <a:srgbClr val="949494"/>
            </a:solidFill>
            <a:ln w="25200">
              <a:solidFill>
                <a:srgbClr val="949494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dores!$E$9:$L$9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 (*)</c:v>
                </c:pt>
                <c:pt idx="6">
                  <c:v>1997 (**)</c:v>
                </c:pt>
                <c:pt idx="7">
                  <c:v>1998 (**)</c:v>
                </c:pt>
              </c:strCache>
            </c:strRef>
          </c:cat>
          <c:val>
            <c:numRef>
              <c:f>Indicadores!$E$27:$L$27</c:f>
              <c:numCache>
                <c:formatCode>General</c:formatCode>
                <c:ptCount val="8"/>
                <c:pt idx="0">
                  <c:v>-4.6</c:v>
                </c:pt>
                <c:pt idx="1">
                  <c:v>4.3</c:v>
                </c:pt>
                <c:pt idx="2">
                  <c:v>2</c:v>
                </c:pt>
                <c:pt idx="3">
                  <c:v>2.9</c:v>
                </c:pt>
                <c:pt idx="4">
                  <c:v>-1.3</c:v>
                </c:pt>
                <c:pt idx="5">
                  <c:v>4.6</c:v>
                </c:pt>
                <c:pt idx="6">
                  <c:v>6.2</c:v>
                </c:pt>
                <c:pt idx="7">
                  <c:v>1.8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Indicadores!$B$28</c:f>
              <c:strCache>
                <c:ptCount val="1"/>
                <c:pt idx="0">
                  <c:v>Resultado del Ejercici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icadores!$E$9:$L$9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 (*)</c:v>
                </c:pt>
                <c:pt idx="6">
                  <c:v>1997 (**)</c:v>
                </c:pt>
                <c:pt idx="7">
                  <c:v>1998 (**)</c:v>
                </c:pt>
              </c:strCache>
            </c:strRef>
          </c:cat>
          <c:val>
            <c:numRef>
              <c:f>Indicadores!$E$28:$L$28</c:f>
              <c:numCache>
                <c:formatCode>General</c:formatCode>
                <c:ptCount val="8"/>
                <c:pt idx="0">
                  <c:v>-0.6</c:v>
                </c:pt>
                <c:pt idx="1">
                  <c:v>-0.3</c:v>
                </c:pt>
                <c:pt idx="2">
                  <c:v>-6.8</c:v>
                </c:pt>
                <c:pt idx="3">
                  <c:v>-5.3</c:v>
                </c:pt>
                <c:pt idx="4">
                  <c:v>-2.8</c:v>
                </c:pt>
                <c:pt idx="5">
                  <c:v>-2.7</c:v>
                </c:pt>
                <c:pt idx="6">
                  <c:v>-6.5</c:v>
                </c:pt>
                <c:pt idx="7">
                  <c:v>-9.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753032"/>
        <c:axId val="47191841"/>
      </c:lineChart>
      <c:catAx>
        <c:axId val="4375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949494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91841"/>
        <c:crossesAt val="0"/>
        <c:auto val="1"/>
        <c:lblAlgn val="ctr"/>
        <c:lblOffset val="100"/>
        <c:noMultiLvlLbl val="0"/>
      </c:catAx>
      <c:valAx>
        <c:axId val="47191841"/>
        <c:scaling>
          <c:orientation val="minMax"/>
        </c:scaling>
        <c:delete val="0"/>
        <c:axPos val="l"/>
        <c:majorGridlines>
          <c:spPr>
            <a:ln w="12600">
              <a:solidFill>
                <a:srgbClr val="d0d0d0"/>
              </a:solidFill>
              <a:round/>
            </a:ln>
          </c:spPr>
        </c:majorGridlines>
        <c:numFmt formatCode="#,##0.0" sourceLinked="1"/>
        <c:majorTickMark val="out"/>
        <c:minorTickMark val="none"/>
        <c:tickLblPos val="nextTo"/>
        <c:spPr>
          <a:ln w="25200">
            <a:solidFill>
              <a:srgbClr val="bfb7bd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53032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bebebe"/>
          </a:solidFill>
          <a:round/>
        </a:ln>
      </c:spPr>
    </c:plotArea>
    <c:legend>
      <c:legendPos val="r"/>
      <c:layout>
        <c:manualLayout>
          <c:xMode val="edge"/>
          <c:yMode val="edge"/>
          <c:x val="0.233555039302422"/>
          <c:y val="0.841515098004591"/>
          <c:w val="0.557967094166693"/>
          <c:h val="0.146388839837542"/>
        </c:manualLayout>
      </c:layout>
      <c:overlay val="0"/>
      <c:spPr>
        <a:noFill/>
        <a:ln w="0">
          <a:solidFill>
            <a:srgbClr val="bfb7bd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imas Ced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52373986712988"/>
          <c:y val="0.195063455581093"/>
          <c:w val="0.935088681660267"/>
          <c:h val="0.73748376136704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Bces'!$B$22</c:f>
              <c:strCache>
                <c:ptCount val="1"/>
                <c:pt idx="0">
                  <c:v>Primas Cedida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e0e0e2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Bces'!$C$21:$G$21</c:f>
              <c:strCache>
                <c:ptCount val="5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</c:strCache>
            </c:strRef>
          </c:cat>
          <c:val>
            <c:numRef>
              <c:f>'Reaseguros Bces'!$J$14:$N$14</c:f>
              <c:numCache>
                <c:formatCode>General</c:formatCode>
                <c:ptCount val="5"/>
                <c:pt idx="0">
                  <c:v>606926.773859688</c:v>
                </c:pt>
                <c:pt idx="1">
                  <c:v>747757.75016278</c:v>
                </c:pt>
                <c:pt idx="2">
                  <c:v>682820.163979226</c:v>
                </c:pt>
                <c:pt idx="3">
                  <c:v>741339.760898596</c:v>
                </c:pt>
                <c:pt idx="4">
                  <c:v>916195.525938438</c:v>
                </c:pt>
              </c:numCache>
            </c:numRef>
          </c:val>
        </c:ser>
        <c:gapWidth val="70"/>
        <c:shape val="box"/>
        <c:axId val="11107128"/>
        <c:axId val="23159115"/>
        <c:axId val="0"/>
      </c:bar3DChart>
      <c:catAx>
        <c:axId val="11107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133784360334"/>
              <c:y val="0.8607974417907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159115"/>
        <c:crossesAt val="0"/>
        <c:auto val="1"/>
        <c:lblAlgn val="ctr"/>
        <c:lblOffset val="100"/>
        <c:noMultiLvlLbl val="0"/>
      </c:catAx>
      <c:valAx>
        <c:axId val="23159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124763820320595"/>
              <c:y val="0.1235135405216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10712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iniestros Reintegr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695154840509625"/>
          <c:y val="0.157761802992034"/>
          <c:w val="0.837487212870827"/>
          <c:h val="0.79968913930444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Bces'!$B$26</c:f>
              <c:strCache>
                <c:ptCount val="1"/>
                <c:pt idx="0">
                  <c:v>Siniestros Reintegrad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Bces'!$C$21:$G$21</c:f>
              <c:strCache>
                <c:ptCount val="5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</c:strCache>
            </c:strRef>
          </c:cat>
          <c:val>
            <c:numRef>
              <c:f>'Reaseguros Bces'!$C$26:$G$26</c:f>
              <c:numCache>
                <c:formatCode>General</c:formatCode>
                <c:ptCount val="5"/>
                <c:pt idx="0">
                  <c:v>531729.843620127</c:v>
                </c:pt>
                <c:pt idx="1">
                  <c:v>491717.380048098</c:v>
                </c:pt>
                <c:pt idx="2">
                  <c:v>409899.259350159</c:v>
                </c:pt>
                <c:pt idx="3">
                  <c:v>485015.209939814</c:v>
                </c:pt>
                <c:pt idx="4">
                  <c:v>559054.850735352</c:v>
                </c:pt>
              </c:numCache>
            </c:numRef>
          </c:val>
        </c:ser>
        <c:gapWidth val="70"/>
        <c:shape val="box"/>
        <c:axId val="46861834"/>
        <c:axId val="91518225"/>
        <c:axId val="0"/>
      </c:bar3DChart>
      <c:catAx>
        <c:axId val="46861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78164233237236"/>
              <c:y val="0.8834272391684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18225"/>
        <c:crossesAt val="0"/>
        <c:auto val="1"/>
        <c:lblAlgn val="ctr"/>
        <c:lblOffset val="100"/>
        <c:noMultiLvlLbl val="0"/>
      </c:catAx>
      <c:valAx>
        <c:axId val="91518225"/>
        <c:scaling>
          <c:orientation val="minMax"/>
          <c:max val="55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$</a:t>
                </a:r>
              </a:p>
            </c:rich>
          </c:tx>
          <c:layout>
            <c:manualLayout>
              <c:xMode val="edge"/>
              <c:yMode val="edge"/>
              <c:x val="0.124476890170185"/>
              <c:y val="0.1261900136001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6183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astos a Cargo del Reasegurad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52643790450604"/>
          <c:y val="0.181509754028838"/>
          <c:w val="0.927524728294053"/>
          <c:h val="0.77184054283290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Bces'!$B$30</c:f>
              <c:strCache>
                <c:ptCount val="1"/>
                <c:pt idx="0">
                  <c:v>Gastos a Cargo del Reasegurador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Bces'!$C$21:$G$21</c:f>
              <c:strCache>
                <c:ptCount val="5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</c:strCache>
            </c:strRef>
          </c:cat>
          <c:val>
            <c:numRef>
              <c:f>'Reaseguros Bces'!$C$30:$G$30</c:f>
              <c:numCache>
                <c:formatCode>General</c:formatCode>
                <c:ptCount val="5"/>
                <c:pt idx="0">
                  <c:v>93162.543017274</c:v>
                </c:pt>
                <c:pt idx="1">
                  <c:v>100722.858026535</c:v>
                </c:pt>
                <c:pt idx="2">
                  <c:v>98353.1265660137</c:v>
                </c:pt>
                <c:pt idx="3">
                  <c:v>121230.081139705</c:v>
                </c:pt>
                <c:pt idx="4">
                  <c:v>127907.383511865</c:v>
                </c:pt>
              </c:numCache>
            </c:numRef>
          </c:val>
        </c:ser>
        <c:gapWidth val="70"/>
        <c:shape val="box"/>
        <c:axId val="60180001"/>
        <c:axId val="93415675"/>
        <c:axId val="0"/>
      </c:bar3DChart>
      <c:catAx>
        <c:axId val="60180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11723043106606"/>
              <c:y val="0.8916219018000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15675"/>
        <c:crossesAt val="0"/>
        <c:auto val="1"/>
        <c:lblAlgn val="ctr"/>
        <c:lblOffset val="100"/>
        <c:noMultiLvlLbl val="0"/>
      </c:catAx>
      <c:valAx>
        <c:axId val="934156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$</a:t>
                </a:r>
              </a:p>
            </c:rich>
          </c:tx>
          <c:layout>
            <c:manualLayout>
              <c:xMode val="edge"/>
              <c:yMode val="edge"/>
              <c:x val="0.105263157894737"/>
              <c:y val="0.08029403449250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8000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0e0e2"/>
        </a:solidFill>
        <a:ln w="0">
          <a:solidFill>
            <a:srgbClr val="000000"/>
          </a:solidFill>
        </a:ln>
      </c:spPr>
    </c:floor>
    <c:sideWall>
      <c:spPr>
        <a:solidFill>
          <a:srgbClr val="f3f1f2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f3f1f2"/>
        </a:solidFill>
        <a:ln w="12600">
          <a:solidFill>
            <a:srgbClr val="efefef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Empleados!$B$6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e0e0e2"/>
                </a:gs>
                <a:gs pos="50000">
                  <a:srgbClr val="bebebe"/>
                </a:gs>
                <a:gs pos="100000">
                  <a:srgbClr val="e0e0e2"/>
                </a:gs>
              </a:gsLst>
              <a:lin ang="13500000"/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eados!$C$6:$L$6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 (*)</c:v>
                </c:pt>
              </c:strCache>
            </c:strRef>
          </c:cat>
          <c:val>
            <c:numRef>
              <c:f>Empleados!$C$7:$L$7</c:f>
              <c:numCache>
                <c:formatCode>General</c:formatCode>
                <c:ptCount val="10"/>
                <c:pt idx="0">
                  <c:v>22500</c:v>
                </c:pt>
                <c:pt idx="1">
                  <c:v>21183</c:v>
                </c:pt>
                <c:pt idx="2">
                  <c:v>20630</c:v>
                </c:pt>
                <c:pt idx="3">
                  <c:v>19261</c:v>
                </c:pt>
                <c:pt idx="4">
                  <c:v>18860</c:v>
                </c:pt>
                <c:pt idx="5">
                  <c:v>17064</c:v>
                </c:pt>
                <c:pt idx="6">
                  <c:v>16571</c:v>
                </c:pt>
                <c:pt idx="7">
                  <c:v>16903</c:v>
                </c:pt>
                <c:pt idx="8">
                  <c:v>17521</c:v>
                </c:pt>
                <c:pt idx="9">
                  <c:v>18901</c:v>
                </c:pt>
              </c:numCache>
            </c:numRef>
          </c:val>
        </c:ser>
        <c:gapWidth val="150"/>
        <c:shape val="box"/>
        <c:axId val="48435134"/>
        <c:axId val="3869510"/>
        <c:axId val="0"/>
      </c:bar3DChart>
      <c:catAx>
        <c:axId val="48435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9510"/>
        <c:crossesAt val="0"/>
        <c:auto val="1"/>
        <c:lblAlgn val="ctr"/>
        <c:lblOffset val="100"/>
        <c:noMultiLvlLbl val="0"/>
      </c:catAx>
      <c:valAx>
        <c:axId val="386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35134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5236470014627"/>
          <c:y val="0.0504632544751282"/>
          <c:w val="0.935092637737689"/>
          <c:h val="0.74975263110551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Primas'!$B$7</c:f>
              <c:strCache>
                <c:ptCount val="1"/>
                <c:pt idx="0">
                  <c:v>Daños Patrimoniale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Primas'!$C$7:$F$7</c:f>
              <c:numCache>
                <c:formatCode>General</c:formatCode>
                <c:ptCount val="4"/>
                <c:pt idx="0">
                  <c:v>434624</c:v>
                </c:pt>
                <c:pt idx="1">
                  <c:v>547211</c:v>
                </c:pt>
                <c:pt idx="2">
                  <c:v>560483</c:v>
                </c:pt>
                <c:pt idx="3">
                  <c:v>570467</c:v>
                </c:pt>
              </c:numCache>
            </c:numRef>
          </c:val>
        </c:ser>
        <c:ser>
          <c:idx val="1"/>
          <c:order val="1"/>
          <c:tx>
            <c:strRef>
              <c:f>'Reaseguros Primas'!$B$8</c:f>
              <c:strCache>
                <c:ptCount val="1"/>
                <c:pt idx="0">
                  <c:v>Persona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Primas'!$C$8:$F$8</c:f>
              <c:numCache>
                <c:formatCode>General</c:formatCode>
                <c:ptCount val="4"/>
                <c:pt idx="0">
                  <c:v>14887</c:v>
                </c:pt>
                <c:pt idx="1">
                  <c:v>155939</c:v>
                </c:pt>
                <c:pt idx="2">
                  <c:v>128966</c:v>
                </c:pt>
                <c:pt idx="3">
                  <c:v>174192</c:v>
                </c:pt>
              </c:numCache>
            </c:numRef>
          </c:val>
        </c:ser>
        <c:gapWidth val="70"/>
        <c:shape val="box"/>
        <c:axId val="95698569"/>
        <c:axId val="44600175"/>
        <c:axId val="0"/>
      </c:bar3DChart>
      <c:catAx>
        <c:axId val="95698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46623598244759"/>
              <c:y val="0.738778447422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600175"/>
        <c:crossesAt val="0"/>
        <c:auto val="1"/>
        <c:lblAlgn val="ctr"/>
        <c:lblOffset val="100"/>
        <c:noMultiLvlLbl val="0"/>
      </c:catAx>
      <c:valAx>
        <c:axId val="446001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850804485616772"/>
              <c:y val="0.04587568588648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985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439541686982"/>
          <c:y val="0.735899973014302"/>
          <c:w val="0.328985860555826"/>
          <c:h val="0.142844292524962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30917469627147"/>
          <c:y val="0.0522727272727273"/>
          <c:w val="0.939673229995811"/>
          <c:h val="0.74839015151515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Primas'!$B$11</c:f>
              <c:strCache>
                <c:ptCount val="1"/>
                <c:pt idx="0">
                  <c:v>Automátic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Primas'!$C$11:$F$11</c:f>
              <c:numCache>
                <c:formatCode>General</c:formatCode>
                <c:ptCount val="4"/>
                <c:pt idx="0">
                  <c:v>294661</c:v>
                </c:pt>
                <c:pt idx="1">
                  <c:v>487431</c:v>
                </c:pt>
                <c:pt idx="2">
                  <c:v>458174</c:v>
                </c:pt>
                <c:pt idx="3">
                  <c:v>526753</c:v>
                </c:pt>
              </c:numCache>
            </c:numRef>
          </c:val>
        </c:ser>
        <c:ser>
          <c:idx val="1"/>
          <c:order val="1"/>
          <c:tx>
            <c:strRef>
              <c:f>'Reaseguros Primas'!$B$12</c:f>
              <c:strCache>
                <c:ptCount val="1"/>
                <c:pt idx="0">
                  <c:v>Facultativ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Primas'!$C$12:$F$12</c:f>
              <c:numCache>
                <c:formatCode>General</c:formatCode>
                <c:ptCount val="4"/>
                <c:pt idx="0">
                  <c:v>154850</c:v>
                </c:pt>
                <c:pt idx="1">
                  <c:v>215719</c:v>
                </c:pt>
                <c:pt idx="2">
                  <c:v>231275</c:v>
                </c:pt>
                <c:pt idx="3">
                  <c:v>217906</c:v>
                </c:pt>
              </c:numCache>
            </c:numRef>
          </c:val>
        </c:ser>
        <c:gapWidth val="70"/>
        <c:shape val="box"/>
        <c:axId val="10590358"/>
        <c:axId val="88182281"/>
        <c:axId val="0"/>
      </c:bar3DChart>
      <c:catAx>
        <c:axId val="10590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58965228320067"/>
              <c:y val="0.7393939393939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82281"/>
        <c:crossesAt val="0"/>
        <c:auto val="1"/>
        <c:lblAlgn val="ctr"/>
        <c:lblOffset val="100"/>
        <c:noMultiLvlLbl val="0"/>
      </c:catAx>
      <c:valAx>
        <c:axId val="881822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107823627984918"/>
              <c:y val="0.05198863636363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5903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73963133640553"/>
          <c:y val="0.75217803030303"/>
          <c:w val="0.197685379136992"/>
          <c:h val="0.150378787878788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52643790450604"/>
          <c:y val="0.0516445198379041"/>
          <c:w val="0.934790572719502"/>
          <c:h val="0.74865705400056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Primas'!$B$15</c:f>
              <c:strCache>
                <c:ptCount val="1"/>
                <c:pt idx="0">
                  <c:v>Reaseguradores Direct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Primas'!$C$15:$F$15</c:f>
              <c:numCache>
                <c:formatCode>General</c:formatCode>
                <c:ptCount val="4"/>
                <c:pt idx="0">
                  <c:v>263900</c:v>
                </c:pt>
                <c:pt idx="1">
                  <c:v>445581</c:v>
                </c:pt>
                <c:pt idx="2">
                  <c:v>402107</c:v>
                </c:pt>
                <c:pt idx="3">
                  <c:v>440084</c:v>
                </c:pt>
              </c:numCache>
            </c:numRef>
          </c:val>
        </c:ser>
        <c:ser>
          <c:idx val="1"/>
          <c:order val="1"/>
          <c:tx>
            <c:strRef>
              <c:f>'Reaseguros Primas'!$B$16</c:f>
              <c:strCache>
                <c:ptCount val="1"/>
                <c:pt idx="0">
                  <c:v>Brokers de Reasegur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Primas'!$C$16:$F$16</c:f>
              <c:numCache>
                <c:formatCode>General</c:formatCode>
                <c:ptCount val="4"/>
                <c:pt idx="0">
                  <c:v>185611</c:v>
                </c:pt>
                <c:pt idx="1">
                  <c:v>257569</c:v>
                </c:pt>
                <c:pt idx="2">
                  <c:v>287342</c:v>
                </c:pt>
                <c:pt idx="3">
                  <c:v>304575</c:v>
                </c:pt>
              </c:numCache>
            </c:numRef>
          </c:val>
        </c:ser>
        <c:gapWidth val="70"/>
        <c:shape val="box"/>
        <c:axId val="69374473"/>
        <c:axId val="13761727"/>
        <c:axId val="0"/>
      </c:bar3DChart>
      <c:catAx>
        <c:axId val="69374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48296495298571"/>
              <c:y val="0.735840165865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761727"/>
        <c:crossesAt val="0"/>
        <c:auto val="1"/>
        <c:lblAlgn val="ctr"/>
        <c:lblOffset val="100"/>
        <c:noMultiLvlLbl val="0"/>
      </c:catAx>
      <c:valAx>
        <c:axId val="13761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885333984613506"/>
              <c:y val="0.04712091226086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7447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7291488582244"/>
          <c:y val="0.739892564320045"/>
          <c:w val="0.36616192453291"/>
          <c:h val="0.149656017340496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5236470014627"/>
          <c:y val="0.0504632544751282"/>
          <c:w val="0.935092637737689"/>
          <c:h val="0.74975263110551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Siniestros'!$B$7</c:f>
              <c:strCache>
                <c:ptCount val="1"/>
                <c:pt idx="0">
                  <c:v>Daños Patrimoniale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Siniestros'!$C$7:$F$7</c:f>
              <c:numCache>
                <c:formatCode>General</c:formatCode>
                <c:ptCount val="4"/>
                <c:pt idx="0">
                  <c:v>308546</c:v>
                </c:pt>
                <c:pt idx="1">
                  <c:v>453187</c:v>
                </c:pt>
                <c:pt idx="2">
                  <c:v>359530</c:v>
                </c:pt>
                <c:pt idx="3">
                  <c:v>401100</c:v>
                </c:pt>
              </c:numCache>
            </c:numRef>
          </c:val>
        </c:ser>
        <c:ser>
          <c:idx val="1"/>
          <c:order val="1"/>
          <c:tx>
            <c:strRef>
              <c:f>'Reaseguros Siniestros'!$B$8</c:f>
              <c:strCache>
                <c:ptCount val="1"/>
                <c:pt idx="0">
                  <c:v>Persona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Siniestros'!$C$8:$F$8</c:f>
              <c:numCache>
                <c:formatCode>General</c:formatCode>
                <c:ptCount val="4"/>
                <c:pt idx="0">
                  <c:v>14223</c:v>
                </c:pt>
                <c:pt idx="1">
                  <c:v>19941</c:v>
                </c:pt>
                <c:pt idx="2">
                  <c:v>51471</c:v>
                </c:pt>
                <c:pt idx="3">
                  <c:v>79244</c:v>
                </c:pt>
              </c:numCache>
            </c:numRef>
          </c:val>
        </c:ser>
        <c:gapWidth val="70"/>
        <c:shape val="box"/>
        <c:axId val="35507315"/>
        <c:axId val="6124304"/>
        <c:axId val="0"/>
      </c:bar3DChart>
      <c:catAx>
        <c:axId val="35507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46623598244759"/>
              <c:y val="0.738778447422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24304"/>
        <c:crossesAt val="0"/>
        <c:auto val="1"/>
        <c:lblAlgn val="ctr"/>
        <c:lblOffset val="100"/>
        <c:noMultiLvlLbl val="0"/>
      </c:catAx>
      <c:valAx>
        <c:axId val="61243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850804485616772"/>
              <c:y val="0.04587568588648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5073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7747440273038"/>
          <c:y val="0.735899973014302"/>
          <c:w val="0.322525597269625"/>
          <c:h val="0.142844292524962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30917469627147"/>
          <c:y val="0.0522727272727273"/>
          <c:w val="0.939673229995811"/>
          <c:h val="0.74839015151515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Siniestros'!$B$11</c:f>
              <c:strCache>
                <c:ptCount val="1"/>
                <c:pt idx="0">
                  <c:v>Automátic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Siniestros'!$C$11:$F$11</c:f>
              <c:numCache>
                <c:formatCode>General</c:formatCode>
                <c:ptCount val="4"/>
                <c:pt idx="0">
                  <c:v>275007</c:v>
                </c:pt>
                <c:pt idx="1">
                  <c:v>413318</c:v>
                </c:pt>
                <c:pt idx="2">
                  <c:v>337894</c:v>
                </c:pt>
                <c:pt idx="3">
                  <c:v>377041</c:v>
                </c:pt>
              </c:numCache>
            </c:numRef>
          </c:val>
        </c:ser>
        <c:ser>
          <c:idx val="1"/>
          <c:order val="1"/>
          <c:tx>
            <c:strRef>
              <c:f>'Reaseguros Siniestros'!$B$12</c:f>
              <c:strCache>
                <c:ptCount val="1"/>
                <c:pt idx="0">
                  <c:v>Facultativ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Siniestros'!$C$12:$F$12</c:f>
              <c:numCache>
                <c:formatCode>General</c:formatCode>
                <c:ptCount val="4"/>
                <c:pt idx="0">
                  <c:v>47762</c:v>
                </c:pt>
                <c:pt idx="1">
                  <c:v>59810</c:v>
                </c:pt>
                <c:pt idx="2">
                  <c:v>73107</c:v>
                </c:pt>
                <c:pt idx="3">
                  <c:v>103303</c:v>
                </c:pt>
              </c:numCache>
            </c:numRef>
          </c:val>
        </c:ser>
        <c:gapWidth val="70"/>
        <c:shape val="box"/>
        <c:axId val="58330345"/>
        <c:axId val="63038743"/>
        <c:axId val="0"/>
      </c:bar3DChart>
      <c:catAx>
        <c:axId val="5833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58965228320067"/>
              <c:y val="0.7393939393939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038743"/>
        <c:crossesAt val="0"/>
        <c:auto val="1"/>
        <c:lblAlgn val="ctr"/>
        <c:lblOffset val="100"/>
        <c:noMultiLvlLbl val="0"/>
      </c:catAx>
      <c:valAx>
        <c:axId val="6303874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107823627984918"/>
              <c:y val="0.05198863636363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303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124005027231"/>
          <c:y val="0.738162878787879"/>
          <c:w val="0.166265186426477"/>
          <c:h val="0.150378787878788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52643790450604"/>
          <c:y val="0.0516445198379041"/>
          <c:w val="0.934790572719502"/>
          <c:h val="0.74865705400056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Siniestros'!$B$15</c:f>
              <c:strCache>
                <c:ptCount val="1"/>
                <c:pt idx="0">
                  <c:v>Reaseguradores Direct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Siniestros'!$C$15:$F$15</c:f>
              <c:numCache>
                <c:formatCode>General</c:formatCode>
                <c:ptCount val="4"/>
                <c:pt idx="0">
                  <c:v>256804</c:v>
                </c:pt>
                <c:pt idx="1">
                  <c:v>389262</c:v>
                </c:pt>
                <c:pt idx="2">
                  <c:v>308037</c:v>
                </c:pt>
                <c:pt idx="3">
                  <c:v>357294</c:v>
                </c:pt>
              </c:numCache>
            </c:numRef>
          </c:val>
        </c:ser>
        <c:ser>
          <c:idx val="1"/>
          <c:order val="1"/>
          <c:tx>
            <c:strRef>
              <c:f>'Reaseguros Siniestros'!$B$16</c:f>
              <c:strCache>
                <c:ptCount val="1"/>
                <c:pt idx="0">
                  <c:v>Brokers de Reasegur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Siniestros'!$C$16:$F$16</c:f>
              <c:numCache>
                <c:formatCode>General</c:formatCode>
                <c:ptCount val="4"/>
                <c:pt idx="0">
                  <c:v>65964</c:v>
                </c:pt>
                <c:pt idx="1">
                  <c:v>83866</c:v>
                </c:pt>
                <c:pt idx="2">
                  <c:v>102964</c:v>
                </c:pt>
                <c:pt idx="3">
                  <c:v>123050</c:v>
                </c:pt>
              </c:numCache>
            </c:numRef>
          </c:val>
        </c:ser>
        <c:gapWidth val="70"/>
        <c:shape val="box"/>
        <c:axId val="38607729"/>
        <c:axId val="71693702"/>
        <c:axId val="0"/>
      </c:bar3DChart>
      <c:catAx>
        <c:axId val="38607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48296495298571"/>
              <c:y val="0.735840165865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93702"/>
        <c:crossesAt val="0"/>
        <c:auto val="1"/>
        <c:lblAlgn val="ctr"/>
        <c:lblOffset val="100"/>
        <c:noMultiLvlLbl val="0"/>
      </c:catAx>
      <c:valAx>
        <c:axId val="716937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885333984613506"/>
              <c:y val="0.04712091226086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077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7291488582244"/>
          <c:y val="0.739892564320045"/>
          <c:w val="0.36616192453291"/>
          <c:h val="0.149656017340496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5236470014627"/>
          <c:y val="0.0504632544751282"/>
          <c:w val="0.935092637737689"/>
          <c:h val="0.74975263110551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Comisiones'!$B$7</c:f>
              <c:strCache>
                <c:ptCount val="1"/>
                <c:pt idx="0">
                  <c:v>Daños Patrimoniale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Comisiones'!$C$7:$F$7</c:f>
              <c:numCache>
                <c:formatCode>General</c:formatCode>
                <c:ptCount val="4"/>
                <c:pt idx="0">
                  <c:v>73758</c:v>
                </c:pt>
                <c:pt idx="1">
                  <c:v>87274</c:v>
                </c:pt>
                <c:pt idx="2">
                  <c:v>91993</c:v>
                </c:pt>
                <c:pt idx="3">
                  <c:v>109865</c:v>
                </c:pt>
              </c:numCache>
            </c:numRef>
          </c:val>
        </c:ser>
        <c:ser>
          <c:idx val="1"/>
          <c:order val="1"/>
          <c:tx>
            <c:strRef>
              <c:f>'Reaseguros Comisiones'!$B$8</c:f>
              <c:strCache>
                <c:ptCount val="1"/>
                <c:pt idx="0">
                  <c:v>Persona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Comisiones'!$C$8:$F$8</c:f>
              <c:numCache>
                <c:formatCode>General</c:formatCode>
                <c:ptCount val="4"/>
                <c:pt idx="0">
                  <c:v>1746</c:v>
                </c:pt>
                <c:pt idx="1">
                  <c:v>6748</c:v>
                </c:pt>
                <c:pt idx="2">
                  <c:v>6572</c:v>
                </c:pt>
                <c:pt idx="3">
                  <c:v>11254</c:v>
                </c:pt>
              </c:numCache>
            </c:numRef>
          </c:val>
        </c:ser>
        <c:gapWidth val="70"/>
        <c:shape val="box"/>
        <c:axId val="90103453"/>
        <c:axId val="58627591"/>
        <c:axId val="0"/>
      </c:bar3DChart>
      <c:catAx>
        <c:axId val="90103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46623598244759"/>
              <c:y val="0.7387784474228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27591"/>
        <c:crossesAt val="0"/>
        <c:auto val="1"/>
        <c:lblAlgn val="ctr"/>
        <c:lblOffset val="100"/>
        <c:noMultiLvlLbl val="0"/>
      </c:catAx>
      <c:valAx>
        <c:axId val="5862759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850804485616772"/>
              <c:y val="0.045875685886480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034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439541686982"/>
          <c:y val="0.735899973014302"/>
          <c:w val="0.328985860555826"/>
          <c:h val="0.142844292524962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30917469627147"/>
          <c:y val="0.0522727272727273"/>
          <c:w val="0.939673229995811"/>
          <c:h val="0.74839015151515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Comisiones'!$B$11</c:f>
              <c:strCache>
                <c:ptCount val="1"/>
                <c:pt idx="0">
                  <c:v>Automátic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Comisiones'!$C$11:$F$11</c:f>
              <c:numCache>
                <c:formatCode>General</c:formatCode>
                <c:ptCount val="4"/>
                <c:pt idx="0">
                  <c:v>56600</c:v>
                </c:pt>
                <c:pt idx="1">
                  <c:v>76134</c:v>
                </c:pt>
                <c:pt idx="2">
                  <c:v>80702</c:v>
                </c:pt>
                <c:pt idx="3">
                  <c:v>100236</c:v>
                </c:pt>
              </c:numCache>
            </c:numRef>
          </c:val>
        </c:ser>
        <c:ser>
          <c:idx val="1"/>
          <c:order val="1"/>
          <c:tx>
            <c:strRef>
              <c:f>'Reaseguros Comisiones'!$B$12</c:f>
              <c:strCache>
                <c:ptCount val="1"/>
                <c:pt idx="0">
                  <c:v>Facultativ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Comisiones'!$C$12:$F$12</c:f>
              <c:numCache>
                <c:formatCode>General</c:formatCode>
                <c:ptCount val="4"/>
                <c:pt idx="0">
                  <c:v>18904</c:v>
                </c:pt>
                <c:pt idx="1">
                  <c:v>17888</c:v>
                </c:pt>
                <c:pt idx="2">
                  <c:v>17863</c:v>
                </c:pt>
                <c:pt idx="3">
                  <c:v>20883</c:v>
                </c:pt>
              </c:numCache>
            </c:numRef>
          </c:val>
        </c:ser>
        <c:gapWidth val="70"/>
        <c:shape val="box"/>
        <c:axId val="78769102"/>
        <c:axId val="82031725"/>
        <c:axId val="0"/>
      </c:bar3DChart>
      <c:catAx>
        <c:axId val="78769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58965228320067"/>
              <c:y val="0.7393939393939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31725"/>
        <c:crossesAt val="0"/>
        <c:auto val="1"/>
        <c:lblAlgn val="ctr"/>
        <c:lblOffset val="100"/>
        <c:noMultiLvlLbl val="0"/>
      </c:catAx>
      <c:valAx>
        <c:axId val="8203172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107823627984918"/>
              <c:y val="0.05198863636363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691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2385839966485"/>
          <c:y val="0.738162878787879"/>
          <c:w val="0.164432341851697"/>
          <c:h val="0.150378787878788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52643790450604"/>
          <c:y val="0.0516445198379041"/>
          <c:w val="0.934790572719502"/>
          <c:h val="0.74865705400056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Comisiones'!$B$15</c:f>
              <c:strCache>
                <c:ptCount val="1"/>
                <c:pt idx="0">
                  <c:v>Reaseguradores Direct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Comisiones'!$C$15:$F$15</c:f>
              <c:numCache>
                <c:formatCode>General</c:formatCode>
                <c:ptCount val="4"/>
                <c:pt idx="0">
                  <c:v>48421</c:v>
                </c:pt>
                <c:pt idx="1">
                  <c:v>70183</c:v>
                </c:pt>
                <c:pt idx="2">
                  <c:v>71278</c:v>
                </c:pt>
                <c:pt idx="3">
                  <c:v>82928</c:v>
                </c:pt>
              </c:numCache>
            </c:numRef>
          </c:val>
        </c:ser>
        <c:ser>
          <c:idx val="1"/>
          <c:order val="1"/>
          <c:tx>
            <c:strRef>
              <c:f>'Reaseguros Comisiones'!$B$16</c:f>
              <c:strCache>
                <c:ptCount val="1"/>
                <c:pt idx="0">
                  <c:v>Brokers de Reasegur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Comisiones'!$C$16:$F$16</c:f>
              <c:numCache>
                <c:formatCode>General</c:formatCode>
                <c:ptCount val="4"/>
                <c:pt idx="0">
                  <c:v>27083</c:v>
                </c:pt>
                <c:pt idx="1">
                  <c:v>23839</c:v>
                </c:pt>
                <c:pt idx="2">
                  <c:v>27287</c:v>
                </c:pt>
                <c:pt idx="3">
                  <c:v>38191</c:v>
                </c:pt>
              </c:numCache>
            </c:numRef>
          </c:val>
        </c:ser>
        <c:gapWidth val="70"/>
        <c:shape val="box"/>
        <c:axId val="42413660"/>
        <c:axId val="97328631"/>
        <c:axId val="0"/>
      </c:bar3DChart>
      <c:catAx>
        <c:axId val="4241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48296495298571"/>
              <c:y val="0.7358401658656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28631"/>
        <c:crossesAt val="0"/>
        <c:auto val="1"/>
        <c:lblAlgn val="ctr"/>
        <c:lblOffset val="100"/>
        <c:noMultiLvlLbl val="0"/>
      </c:catAx>
      <c:valAx>
        <c:axId val="973286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885333984613506"/>
              <c:y val="0.04712091226086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1366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7291488582244"/>
          <c:y val="0.739892564320045"/>
          <c:w val="0.36616192453291"/>
          <c:h val="0.149656017340496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25" spc="-1" strike="noStrike">
                <a:solidFill>
                  <a:srgbClr val="000000"/>
                </a:solidFill>
                <a:latin typeface="Times New Roman"/>
              </a:rPr>
              <a:t>Personas Físicas</a:t>
            </a:r>
          </a:p>
        </c:rich>
      </c:tx>
      <c:layout>
        <c:manualLayout>
          <c:xMode val="edge"/>
          <c:yMode val="edge"/>
          <c:x val="0.373527721918989"/>
          <c:y val="0.0766431924882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6107440391"/>
          <c:y val="0.273826291079812"/>
          <c:w val="0.954538925596093"/>
          <c:h val="0.636737089201878"/>
        </c:manualLayout>
      </c:layout>
      <c:lineChart>
        <c:grouping val="standard"/>
        <c:varyColors val="0"/>
        <c:ser>
          <c:idx val="0"/>
          <c:order val="0"/>
          <c:tx>
            <c:strRef>
              <c:f>Productores!$B$6</c:f>
              <c:strCache>
                <c:ptCount val="1"/>
                <c:pt idx="0">
                  <c:v>Personas Físicas</c:v>
                </c:pt>
              </c:strCache>
            </c:strRef>
          </c:tx>
          <c:spPr>
            <a:solidFill>
              <a:srgbClr val="646464"/>
            </a:solidFill>
            <a:ln w="37800">
              <a:solidFill>
                <a:srgbClr val="646464"/>
              </a:solidFill>
              <a:round/>
            </a:ln>
          </c:spPr>
          <c:marker>
            <c:symbol val="x"/>
            <c:size val="9"/>
            <c:spPr>
              <a:solidFill>
                <a:srgbClr val="64646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ores!$C$5:$H$5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Productores!$C$6:$H$6</c:f>
              <c:numCache>
                <c:formatCode>General</c:formatCode>
                <c:ptCount val="6"/>
                <c:pt idx="0">
                  <c:v>21049</c:v>
                </c:pt>
                <c:pt idx="1">
                  <c:v>20310</c:v>
                </c:pt>
                <c:pt idx="2">
                  <c:v>18692</c:v>
                </c:pt>
                <c:pt idx="3">
                  <c:v>19398</c:v>
                </c:pt>
                <c:pt idx="4">
                  <c:v>19039</c:v>
                </c:pt>
                <c:pt idx="5">
                  <c:v>20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891726"/>
        <c:axId val="19368677"/>
      </c:lineChart>
      <c:catAx>
        <c:axId val="8189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368677"/>
        <c:crossesAt val="0"/>
        <c:auto val="1"/>
        <c:lblAlgn val="ctr"/>
        <c:lblOffset val="100"/>
        <c:noMultiLvlLbl val="0"/>
      </c:catAx>
      <c:valAx>
        <c:axId val="19368677"/>
        <c:scaling>
          <c:orientation val="minMax"/>
        </c:scaling>
        <c:delete val="0"/>
        <c:axPos val="l"/>
        <c:majorGridlines>
          <c:spPr>
            <a:ln w="0">
              <a:solidFill>
                <a:srgbClr val="bebebe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91726"/>
        <c:crossesAt val="1"/>
        <c:crossBetween val="midCat"/>
      </c:valAx>
      <c:spPr>
        <a:noFill/>
        <a:ln w="12600">
          <a:solidFill>
            <a:srgbClr val="efefef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25" spc="-1" strike="noStrike">
                <a:solidFill>
                  <a:srgbClr val="000000"/>
                </a:solidFill>
                <a:latin typeface="Times New Roman"/>
              </a:rPr>
              <a:t>Personas Jurídicas</a:t>
            </a:r>
          </a:p>
        </c:rich>
      </c:tx>
      <c:layout>
        <c:manualLayout>
          <c:xMode val="edge"/>
          <c:yMode val="edge"/>
          <c:x val="0.361696249741004"/>
          <c:y val="0.0771041789287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63858001243"/>
          <c:y val="0.25532666274279"/>
          <c:w val="0.956419642240486"/>
          <c:h val="0.666156562683932"/>
        </c:manualLayout>
      </c:layout>
      <c:lineChart>
        <c:grouping val="standard"/>
        <c:varyColors val="0"/>
        <c:ser>
          <c:idx val="0"/>
          <c:order val="0"/>
          <c:tx>
            <c:strRef>
              <c:f>Productores!$B$8</c:f>
              <c:strCache>
                <c:ptCount val="1"/>
                <c:pt idx="0">
                  <c:v>Personas Jurídicas</c:v>
                </c:pt>
              </c:strCache>
            </c:strRef>
          </c:tx>
          <c:spPr>
            <a:solidFill>
              <a:srgbClr val="646464"/>
            </a:solidFill>
            <a:ln w="37800">
              <a:solidFill>
                <a:srgbClr val="646464"/>
              </a:solidFill>
              <a:round/>
            </a:ln>
          </c:spPr>
          <c:marker>
            <c:symbol val="x"/>
            <c:size val="9"/>
            <c:spPr>
              <a:solidFill>
                <a:srgbClr val="64646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ores!$C$5:$H$5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Productores!$C$8:$H$8</c:f>
              <c:numCache>
                <c:formatCode>General</c:formatCode>
                <c:ptCount val="6"/>
                <c:pt idx="0">
                  <c:v>301</c:v>
                </c:pt>
                <c:pt idx="1">
                  <c:v>322</c:v>
                </c:pt>
                <c:pt idx="2">
                  <c:v>369</c:v>
                </c:pt>
                <c:pt idx="3">
                  <c:v>380</c:v>
                </c:pt>
                <c:pt idx="4">
                  <c:v>371</c:v>
                </c:pt>
                <c:pt idx="5">
                  <c:v>3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73171"/>
        <c:axId val="26804756"/>
      </c:lineChart>
      <c:catAx>
        <c:axId val="437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04756"/>
        <c:crossesAt val="50"/>
        <c:auto val="1"/>
        <c:lblAlgn val="ctr"/>
        <c:lblOffset val="100"/>
        <c:noMultiLvlLbl val="0"/>
      </c:catAx>
      <c:valAx>
        <c:axId val="26804756"/>
        <c:scaling>
          <c:orientation val="minMax"/>
          <c:max val="500"/>
          <c:min val="200"/>
        </c:scaling>
        <c:delete val="0"/>
        <c:axPos val="l"/>
        <c:majorGridlines>
          <c:spPr>
            <a:ln w="0">
              <a:solidFill>
                <a:srgbClr val="bebebe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3171"/>
        <c:crossesAt val="1"/>
        <c:crossBetween val="midCat"/>
        <c:majorUnit val="50"/>
        <c:minorUnit val="25"/>
      </c:valAx>
      <c:spPr>
        <a:noFill/>
        <a:ln w="12600">
          <a:solidFill>
            <a:srgbClr val="efefef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270691723311"/>
          <c:y val="0.042841265029807"/>
          <c:w val="0.912934826069572"/>
          <c:h val="0.731938971405476"/>
        </c:manualLayout>
      </c:layout>
      <c:lineChart>
        <c:grouping val="standard"/>
        <c:varyColors val="0"/>
        <c:ser>
          <c:idx val="0"/>
          <c:order val="0"/>
          <c:tx>
            <c:strRef>
              <c:f>Reaseguradoras!$B$6</c:f>
              <c:strCache>
                <c:ptCount val="1"/>
                <c:pt idx="0">
                  <c:v>Entidades Reaseguradoras</c:v>
                </c:pt>
              </c:strCache>
            </c:strRef>
          </c:tx>
          <c:spPr>
            <a:solidFill>
              <a:srgbClr val="646464"/>
            </a:solidFill>
            <a:ln w="37800">
              <a:solidFill>
                <a:srgbClr val="646464"/>
              </a:solidFill>
              <a:round/>
            </a:ln>
          </c:spPr>
          <c:marker>
            <c:symbol val="x"/>
            <c:size val="9"/>
            <c:spPr>
              <a:solidFill>
                <a:srgbClr val="64646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seguradoras!$C$5:$J$5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</c:strCache>
            </c:strRef>
          </c:cat>
          <c:val>
            <c:numRef>
              <c:f>Reaseguradoras!$C$6:$J$6</c:f>
              <c:numCache>
                <c:formatCode>General</c:formatCode>
                <c:ptCount val="8"/>
                <c:pt idx="0">
                  <c:v>1</c:v>
                </c:pt>
                <c:pt idx="1">
                  <c:v>21</c:v>
                </c:pt>
                <c:pt idx="2">
                  <c:v>35</c:v>
                </c:pt>
                <c:pt idx="3">
                  <c:v>43</c:v>
                </c:pt>
                <c:pt idx="4">
                  <c:v>57</c:v>
                </c:pt>
                <c:pt idx="5">
                  <c:v>69</c:v>
                </c:pt>
                <c:pt idx="6">
                  <c:v>89</c:v>
                </c:pt>
                <c:pt idx="7">
                  <c:v>10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Reaseguradoras!$B$8</c:f>
              <c:strCache>
                <c:ptCount val="1"/>
                <c:pt idx="0">
                  <c:v>Corredores o Brok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seguradoras!$C$5:$J$5</c:f>
              <c:strCache>
                <c:ptCount val="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</c:strCache>
            </c:strRef>
          </c:cat>
          <c:val>
            <c:numRef>
              <c:f>Reaseguradoras!$C$8:$J$8</c:f>
              <c:numCache>
                <c:formatCode>General</c:formatCode>
                <c:ptCount val="8"/>
                <c:pt idx="0">
                  <c:v>0</c:v>
                </c:pt>
                <c:pt idx="1">
                  <c:v>10</c:v>
                </c:pt>
                <c:pt idx="2">
                  <c:v>29</c:v>
                </c:pt>
                <c:pt idx="3">
                  <c:v>35</c:v>
                </c:pt>
                <c:pt idx="4">
                  <c:v>40</c:v>
                </c:pt>
                <c:pt idx="5">
                  <c:v>46</c:v>
                </c:pt>
                <c:pt idx="6">
                  <c:v>54</c:v>
                </c:pt>
                <c:pt idx="7">
                  <c:v>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839242"/>
        <c:axId val="28903114"/>
      </c:lineChart>
      <c:catAx>
        <c:axId val="7383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03114"/>
        <c:crossesAt val="0"/>
        <c:auto val="1"/>
        <c:lblAlgn val="ctr"/>
        <c:lblOffset val="100"/>
        <c:noMultiLvlLbl val="0"/>
      </c:catAx>
      <c:valAx>
        <c:axId val="28903114"/>
        <c:scaling>
          <c:orientation val="minMax"/>
        </c:scaling>
        <c:delete val="0"/>
        <c:axPos val="l"/>
        <c:majorGridlines>
          <c:spPr>
            <a:ln w="0">
              <a:solidFill>
                <a:srgbClr val="bebebe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839242"/>
        <c:crossesAt val="1"/>
        <c:crossBetween val="midCat"/>
      </c:valAx>
      <c:spPr>
        <a:noFill/>
        <a:ln w="12600">
          <a:solidFill>
            <a:srgbClr val="efefef"/>
          </a:solidFill>
          <a:round/>
        </a:ln>
      </c:spPr>
    </c:plotArea>
    <c:legend>
      <c:legendPos val="r"/>
      <c:layout>
        <c:manualLayout>
          <c:xMode val="edge"/>
          <c:yMode val="edge"/>
          <c:x val="-0.203418632546981"/>
          <c:y val="0.777508335859351"/>
          <c:w val="0.823420631747301"/>
          <c:h val="0.096291805597655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d0d0d0"/>
        </a:solidFill>
        <a:ln w="0">
          <a:solidFill>
            <a:srgbClr val="000000"/>
          </a:solidFill>
        </a:ln>
      </c:spPr>
    </c:floor>
    <c:sideWall>
      <c:spPr>
        <a:solidFill>
          <a:srgbClr val="efefef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efefef"/>
        </a:solidFill>
        <a:ln w="12600">
          <a:solidFill>
            <a:srgbClr val="efefef"/>
          </a:solidFill>
          <a:round/>
        </a:ln>
      </c:spPr>
    </c:backWall>
    <c:plotArea>
      <c:layout>
        <c:manualLayout>
          <c:xMode val="edge"/>
          <c:yMode val="edge"/>
          <c:x val="0.00585123812198661"/>
          <c:y val="0.0455663812616868"/>
          <c:w val="0.882226279080653"/>
          <c:h val="0.95443361873831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Producción!$Y$8</c:f>
              <c:strCache>
                <c:ptCount val="1"/>
                <c:pt idx="0">
                  <c:v>Patrimoniales</c:v>
                </c:pt>
              </c:strCache>
            </c:strRef>
          </c:tx>
          <c:spPr>
            <a:gradFill>
              <a:gsLst>
                <a:gs pos="0">
                  <a:srgbClr val="575757"/>
                </a:gs>
                <a:gs pos="100000">
                  <a:srgbClr val="bebebe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bebebe"/>
              </a:solidFill>
            </a:ln>
          </c:spPr>
          <c:invertIfNegative val="0"/>
          <c:dPt>
            <c:idx val="8"/>
            <c:invertIfNegative val="0"/>
            <c:spPr>
              <a:gradFill>
                <a:gsLst>
                  <a:gs pos="0">
                    <a:srgbClr val="575757"/>
                  </a:gs>
                  <a:gs pos="100000">
                    <a:srgbClr val="bebeb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bebebe"/>
                </a:solidFill>
              </a:ln>
            </c:spPr>
          </c:dPt>
          <c:dPt>
            <c:idx val="9"/>
            <c:invertIfNegative val="0"/>
            <c:spPr>
              <a:gradFill>
                <a:gsLst>
                  <a:gs pos="0">
                    <a:srgbClr val="575757"/>
                  </a:gs>
                  <a:gs pos="100000">
                    <a:srgbClr val="bebebe"/>
                  </a:gs>
                </a:gsLst>
                <a:path path="rect">
                  <a:fillToRect l="50000" t="50000" r="50000" b="50000"/>
                </a:path>
              </a:gradFill>
              <a:ln w="0">
                <a:solidFill>
                  <a:srgbClr val="bebebe"/>
                </a:solidFill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ción!$Z$7:$AI$7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strCache>
            </c:strRef>
          </c:cat>
          <c:val>
            <c:numRef>
              <c:f>Producción!$Z$8:$AI$8</c:f>
              <c:numCache>
                <c:formatCode>General</c:formatCode>
                <c:ptCount val="10"/>
                <c:pt idx="0">
                  <c:v>2508.82005900284</c:v>
                </c:pt>
                <c:pt idx="1">
                  <c:v>2007.08501041167</c:v>
                </c:pt>
                <c:pt idx="2">
                  <c:v>2821.68473949308</c:v>
                </c:pt>
                <c:pt idx="3">
                  <c:v>3201.18006118872</c:v>
                </c:pt>
                <c:pt idx="4">
                  <c:v>3263.24392082071</c:v>
                </c:pt>
                <c:pt idx="5">
                  <c:v>3748.28897750749</c:v>
                </c:pt>
                <c:pt idx="6">
                  <c:v>3787.70042470013</c:v>
                </c:pt>
                <c:pt idx="7">
                  <c:v>3106.54433364286</c:v>
                </c:pt>
                <c:pt idx="8">
                  <c:v>3440.39283152748</c:v>
                </c:pt>
                <c:pt idx="9">
                  <c:v>3793.0215360752</c:v>
                </c:pt>
              </c:numCache>
            </c:numRef>
          </c:val>
        </c:ser>
        <c:ser>
          <c:idx val="1"/>
          <c:order val="1"/>
          <c:tx>
            <c:strRef>
              <c:f>Producción!$Y$9</c:f>
              <c:strCache>
                <c:ptCount val="1"/>
                <c:pt idx="0">
                  <c:v>Personas</c:v>
                </c:pt>
              </c:strCache>
            </c:strRef>
          </c:tx>
          <c:spPr>
            <a:gradFill>
              <a:gsLst>
                <a:gs pos="0">
                  <a:srgbClr val="e0e0e2"/>
                </a:gs>
                <a:gs pos="50000">
                  <a:srgbClr val="f3f1f2"/>
                </a:gs>
                <a:gs pos="100000">
                  <a:srgbClr val="e0e0e2"/>
                </a:gs>
              </a:gsLst>
              <a:lin ang="10800000"/>
            </a:gradFill>
            <a:ln w="0">
              <a:solidFill>
                <a:srgbClr val="bfb7bd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ción!$Z$7:$AI$7</c:f>
              <c:strCache>
                <c:ptCount val="10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</c:strCache>
            </c:strRef>
          </c:cat>
          <c:val>
            <c:numRef>
              <c:f>Producción!$Z$9:$AI$9</c:f>
              <c:numCache>
                <c:formatCode>General</c:formatCode>
                <c:ptCount val="10"/>
                <c:pt idx="0">
                  <c:v>250.300926701385</c:v>
                </c:pt>
                <c:pt idx="1">
                  <c:v>206.462724645342</c:v>
                </c:pt>
                <c:pt idx="2">
                  <c:v>441.228383434294</c:v>
                </c:pt>
                <c:pt idx="3">
                  <c:v>729.134181708494</c:v>
                </c:pt>
                <c:pt idx="4">
                  <c:v>913.371415213488</c:v>
                </c:pt>
                <c:pt idx="5">
                  <c:v>1048.84028046682</c:v>
                </c:pt>
                <c:pt idx="6">
                  <c:v>1319.23293043643</c:v>
                </c:pt>
                <c:pt idx="7">
                  <c:v>1290.61915897632</c:v>
                </c:pt>
                <c:pt idx="8">
                  <c:v>1542.03154458287</c:v>
                </c:pt>
                <c:pt idx="9">
                  <c:v>2028.98771526546</c:v>
                </c:pt>
              </c:numCache>
            </c:numRef>
          </c:val>
        </c:ser>
        <c:gapWidth val="150"/>
        <c:shape val="box"/>
        <c:axId val="40328672"/>
        <c:axId val="10645347"/>
        <c:axId val="0"/>
      </c:bar3DChart>
      <c:catAx>
        <c:axId val="40328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45347"/>
        <c:crossesAt val="0"/>
        <c:auto val="1"/>
        <c:lblAlgn val="ctr"/>
        <c:lblOffset val="100"/>
        <c:noMultiLvlLbl val="0"/>
      </c:catAx>
      <c:valAx>
        <c:axId val="1064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3286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500070214857"/>
          <c:y val="0.622379687038677"/>
          <c:w val="0.108154285446801"/>
          <c:h val="0.281271528392875"/>
        </c:manualLayout>
      </c:layout>
      <c:overlay val="0"/>
      <c:spPr>
        <a:noFill/>
        <a:ln w="0">
          <a:solidFill>
            <a:srgbClr val="bebebe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25" spc="-1" strike="noStrike">
                <a:solidFill>
                  <a:srgbClr val="000000"/>
                </a:solidFill>
                <a:latin typeface="Times New Roman"/>
              </a:rPr>
              <a:t>$</a:t>
            </a:r>
          </a:p>
        </c:rich>
      </c:tx>
      <c:layout>
        <c:manualLayout>
          <c:xMode val="edge"/>
          <c:yMode val="edge"/>
          <c:x val="0.0729734332425068"/>
          <c:y val="0.04677173360447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036784741144"/>
          <c:y val="0.138281647178444"/>
          <c:w val="0.932731607629428"/>
          <c:h val="0.861718352821556"/>
        </c:manualLayout>
      </c:layout>
      <c:lineChart>
        <c:grouping val="standard"/>
        <c:varyColors val="0"/>
        <c:ser>
          <c:idx val="0"/>
          <c:order val="0"/>
          <c:tx>
            <c:strRef>
              <c:f>'PBI y hab'!$B$6:$B$7</c:f>
              <c:strCache>
                <c:ptCount val="1"/>
                <c:pt idx="0">
                  <c:v>Producción por Habitante</c:v>
                </c:pt>
              </c:strCache>
            </c:strRef>
          </c:tx>
          <c:spPr>
            <a:solidFill>
              <a:srgbClr val="646464"/>
            </a:solidFill>
            <a:ln w="12600">
              <a:solidFill>
                <a:srgbClr val="646464"/>
              </a:solidFill>
              <a:round/>
            </a:ln>
          </c:spPr>
          <c:marker>
            <c:symbol val="triangle"/>
            <c:size val="5"/>
            <c:spPr>
              <a:solidFill>
                <a:srgbClr val="64646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BI y hab'!$D$4:$L$4</c:f>
              <c:multiLvlStrCache>
                <c:ptCount val="1"/>
                <c:lvl>
                  <c:pt idx="0">
                    <c:v>1998  (*)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PBI y hab'!$D$6:$L$6</c:f>
              <c:numCache>
                <c:formatCode>General</c:formatCode>
                <c:ptCount val="9"/>
                <c:pt idx="0">
                  <c:v>87.2</c:v>
                </c:pt>
                <c:pt idx="1">
                  <c:v>98.9856432403823</c:v>
                </c:pt>
                <c:pt idx="2">
                  <c:v>117.653798022026</c:v>
                </c:pt>
                <c:pt idx="3">
                  <c:v>123.371581536561</c:v>
                </c:pt>
                <c:pt idx="4">
                  <c:v>139.824749855274</c:v>
                </c:pt>
                <c:pt idx="5">
                  <c:v>146.884103856112</c:v>
                </c:pt>
                <c:pt idx="6">
                  <c:v>124.884726811134</c:v>
                </c:pt>
                <c:pt idx="7">
                  <c:v>139.733178233751</c:v>
                </c:pt>
                <c:pt idx="8">
                  <c:v>161.2329572908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56385"/>
        <c:axId val="44939571"/>
      </c:lineChart>
      <c:catAx>
        <c:axId val="2655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39571"/>
        <c:crossesAt val="0"/>
        <c:auto val="1"/>
        <c:lblAlgn val="ctr"/>
        <c:lblOffset val="100"/>
        <c:noMultiLvlLbl val="0"/>
      </c:catAx>
      <c:valAx>
        <c:axId val="44939571"/>
        <c:scaling>
          <c:orientation val="minMax"/>
        </c:scaling>
        <c:delete val="0"/>
        <c:axPos val="l"/>
        <c:majorGridlines>
          <c:spPr>
            <a:ln w="0">
              <a:solidFill>
                <a:srgbClr val="d0d0d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56385"/>
        <c:crossesAt val="1"/>
        <c:crossBetween val="midCat"/>
      </c:valAx>
      <c:spPr>
        <a:solidFill>
          <a:srgbClr val="f3f1f2"/>
        </a:solidFill>
        <a:ln w="12600">
          <a:solidFill>
            <a:srgbClr val="e0e0e2"/>
          </a:solidFill>
          <a:round/>
        </a:ln>
      </c:spPr>
    </c:plotArea>
    <c:plotVisOnly val="1"/>
    <c:dispBlanksAs val="gap"/>
  </c:chart>
  <c:spPr>
    <a:noFill/>
    <a:ln w="12600">
      <a:solidFill>
        <a:srgbClr val="bebebe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%</a:t>
            </a:r>
          </a:p>
        </c:rich>
      </c:tx>
      <c:layout>
        <c:manualLayout>
          <c:xMode val="edge"/>
          <c:yMode val="edge"/>
          <c:x val="0.0617982494916453"/>
          <c:y val="0.04217985490129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308991247458"/>
          <c:y val="0.136662729880209"/>
          <c:w val="0.931040579966404"/>
          <c:h val="0.863337270119791"/>
        </c:manualLayout>
      </c:layout>
      <c:lineChart>
        <c:grouping val="standard"/>
        <c:varyColors val="0"/>
        <c:ser>
          <c:idx val="0"/>
          <c:order val="0"/>
          <c:tx>
            <c:strRef>
              <c:f>'PBI y hab'!$B$9:$B$10</c:f>
              <c:strCache>
                <c:ptCount val="1"/>
                <c:pt idx="0">
                  <c:v>Producción por PBI</c:v>
                </c:pt>
              </c:strCache>
            </c:strRef>
          </c:tx>
          <c:spPr>
            <a:solidFill>
              <a:srgbClr val="646464"/>
            </a:solidFill>
            <a:ln w="12600">
              <a:solidFill>
                <a:srgbClr val="646464"/>
              </a:solidFill>
              <a:round/>
            </a:ln>
          </c:spPr>
          <c:marker>
            <c:symbol val="triangle"/>
            <c:size val="5"/>
            <c:spPr>
              <a:solidFill>
                <a:srgbClr val="64646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BI y hab'!$D$4:$L$4</c:f>
              <c:multiLvlStrCache>
                <c:ptCount val="1"/>
                <c:lvl>
                  <c:pt idx="0">
                    <c:v>1998  (*)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PBI y hab'!$D$9:$L$9</c:f>
              <c:numCache>
                <c:formatCode>General</c:formatCode>
                <c:ptCount val="9"/>
                <c:pt idx="0">
                  <c:v>1.30431364321112</c:v>
                </c:pt>
                <c:pt idx="1">
                  <c:v>1.55948829516261</c:v>
                </c:pt>
                <c:pt idx="2">
                  <c:v>1.50680122765677</c:v>
                </c:pt>
                <c:pt idx="3">
                  <c:v>1.42710844683787</c:v>
                </c:pt>
                <c:pt idx="4">
                  <c:v>1.51218729873288</c:v>
                </c:pt>
                <c:pt idx="5">
                  <c:v>1.76396485285016</c:v>
                </c:pt>
                <c:pt idx="6">
                  <c:v>1.44193394118243</c:v>
                </c:pt>
                <c:pt idx="7">
                  <c:v>1.58685759289942</c:v>
                </c:pt>
                <c:pt idx="8">
                  <c:v>1.73982888824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64207"/>
        <c:axId val="23266827"/>
      </c:lineChart>
      <c:catAx>
        <c:axId val="38064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66827"/>
        <c:crossesAt val="0"/>
        <c:auto val="1"/>
        <c:lblAlgn val="ctr"/>
        <c:lblOffset val="100"/>
        <c:noMultiLvlLbl val="0"/>
      </c:catAx>
      <c:valAx>
        <c:axId val="23266827"/>
        <c:scaling>
          <c:orientation val="minMax"/>
        </c:scaling>
        <c:delete val="0"/>
        <c:axPos val="l"/>
        <c:majorGridlines>
          <c:spPr>
            <a:ln w="0">
              <a:solidFill>
                <a:srgbClr val="d0d0d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064207"/>
        <c:crossesAt val="1"/>
        <c:crossBetween val="midCat"/>
        <c:majorUnit val="0.4"/>
      </c:valAx>
      <c:spPr>
        <a:solidFill>
          <a:srgbClr val="f3f1f2"/>
        </a:solidFill>
        <a:ln w="12600">
          <a:solidFill>
            <a:srgbClr val="e0e0e2"/>
          </a:solidFill>
          <a:round/>
        </a:ln>
      </c:spPr>
    </c:plotArea>
    <c:plotVisOnly val="1"/>
    <c:dispBlanksAs val="gap"/>
  </c:chart>
  <c:spPr>
    <a:noFill/>
    <a:ln w="12600">
      <a:solidFill>
        <a:srgbClr val="bebebe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4e4e4"/>
            </a:gs>
            <a:gs pos="100000">
              <a:srgbClr val="d0d0d0"/>
            </a:gs>
          </a:gsLst>
          <a:lin ang="5400000"/>
        </a:gradFill>
        <a:ln w="12600">
          <a:solidFill>
            <a:srgbClr val="e0e0e2"/>
          </a:solidFill>
          <a:round/>
        </a:ln>
      </c:spPr>
    </c:sideWall>
    <c:backWall>
      <c:spPr>
        <a:gradFill>
          <a:gsLst>
            <a:gs pos="0">
              <a:srgbClr val="e4e4e4"/>
            </a:gs>
            <a:gs pos="100000">
              <a:srgbClr val="d0d0d0"/>
            </a:gs>
          </a:gsLst>
          <a:lin ang="5400000"/>
        </a:gradFill>
        <a:ln w="12600">
          <a:solidFill>
            <a:srgbClr val="e0e0e2"/>
          </a:solidFill>
          <a:round/>
        </a:ln>
      </c:spPr>
    </c:backWall>
    <c:plotArea>
      <c:layout>
        <c:manualLayout>
          <c:xMode val="edge"/>
          <c:yMode val="edge"/>
          <c:x val="0.0154990101878229"/>
          <c:y val="0.0812420662044722"/>
          <c:w val="0.939114480227898"/>
          <c:h val="0.83956644858900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ctivo!$R$88</c:f>
              <c:strCache>
                <c:ptCount val="1"/>
                <c:pt idx="0">
                  <c:v>Inversion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P$89:$P$98</c:f>
              <c:strCache>
                <c:ptCount val="10"/>
                <c:pt idx="0">
                  <c:v> 89     </c:v>
                </c:pt>
                <c:pt idx="1">
                  <c:v> 90     </c:v>
                </c:pt>
                <c:pt idx="2">
                  <c:v> 91     </c:v>
                </c:pt>
                <c:pt idx="3">
                  <c:v> 92     </c:v>
                </c:pt>
                <c:pt idx="4">
                  <c:v> 93     </c:v>
                </c:pt>
                <c:pt idx="5">
                  <c:v> 94     </c:v>
                </c:pt>
                <c:pt idx="6">
                  <c:v> 95     </c:v>
                </c:pt>
                <c:pt idx="7">
                  <c:v>96</c:v>
                </c:pt>
                <c:pt idx="8">
                  <c:v>97</c:v>
                </c:pt>
                <c:pt idx="9">
                  <c:v>98</c:v>
                </c:pt>
              </c:strCache>
            </c:strRef>
          </c:cat>
          <c:val>
            <c:numRef>
              <c:f>Activo!$R$89:$R$98</c:f>
              <c:numCache>
                <c:formatCode>General</c:formatCode>
                <c:ptCount val="10"/>
                <c:pt idx="0">
                  <c:v>1450.77674331133</c:v>
                </c:pt>
                <c:pt idx="1">
                  <c:v>499.814918338474</c:v>
                </c:pt>
                <c:pt idx="2">
                  <c:v>996.862027070566</c:v>
                </c:pt>
                <c:pt idx="3">
                  <c:v>1367.88320736682</c:v>
                </c:pt>
                <c:pt idx="4">
                  <c:v>1546.91108385089</c:v>
                </c:pt>
                <c:pt idx="5">
                  <c:v>1789.82612542415</c:v>
                </c:pt>
                <c:pt idx="6">
                  <c:v>2133.76159618588</c:v>
                </c:pt>
                <c:pt idx="7">
                  <c:v>2631.63959008534</c:v>
                </c:pt>
                <c:pt idx="8">
                  <c:v>3587.0469294514</c:v>
                </c:pt>
                <c:pt idx="9">
                  <c:v>4551.360371</c:v>
                </c:pt>
              </c:numCache>
            </c:numRef>
          </c:val>
        </c:ser>
        <c:ser>
          <c:idx val="1"/>
          <c:order val="1"/>
          <c:tx>
            <c:strRef>
              <c:f>Activo!$S$88</c:f>
              <c:strCache>
                <c:ptCount val="1"/>
                <c:pt idx="0">
                  <c:v>Créditos</c:v>
                </c:pt>
              </c:strCache>
            </c:strRef>
          </c:tx>
          <c:spPr>
            <a:solidFill>
              <a:srgbClr val="d0d0d0"/>
            </a:soli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P$89:$P$98</c:f>
              <c:strCache>
                <c:ptCount val="10"/>
                <c:pt idx="0">
                  <c:v> 89     </c:v>
                </c:pt>
                <c:pt idx="1">
                  <c:v> 90     </c:v>
                </c:pt>
                <c:pt idx="2">
                  <c:v> 91     </c:v>
                </c:pt>
                <c:pt idx="3">
                  <c:v> 92     </c:v>
                </c:pt>
                <c:pt idx="4">
                  <c:v> 93     </c:v>
                </c:pt>
                <c:pt idx="5">
                  <c:v> 94     </c:v>
                </c:pt>
                <c:pt idx="6">
                  <c:v> 95     </c:v>
                </c:pt>
                <c:pt idx="7">
                  <c:v>96</c:v>
                </c:pt>
                <c:pt idx="8">
                  <c:v>97</c:v>
                </c:pt>
                <c:pt idx="9">
                  <c:v>98</c:v>
                </c:pt>
              </c:strCache>
            </c:strRef>
          </c:cat>
          <c:val>
            <c:numRef>
              <c:f>Activo!$S$89:$S$98</c:f>
              <c:numCache>
                <c:formatCode>General</c:formatCode>
                <c:ptCount val="10"/>
                <c:pt idx="0">
                  <c:v>1185.06202107383</c:v>
                </c:pt>
                <c:pt idx="1">
                  <c:v>973.840389649263</c:v>
                </c:pt>
                <c:pt idx="2">
                  <c:v>1226.48119429172</c:v>
                </c:pt>
                <c:pt idx="3">
                  <c:v>1757.70719210254</c:v>
                </c:pt>
                <c:pt idx="4">
                  <c:v>2004.61849664921</c:v>
                </c:pt>
                <c:pt idx="5">
                  <c:v>2296.96351445834</c:v>
                </c:pt>
                <c:pt idx="6">
                  <c:v>2372.79454546118</c:v>
                </c:pt>
                <c:pt idx="7">
                  <c:v>2199.40531932949</c:v>
                </c:pt>
                <c:pt idx="8">
                  <c:v>2250.26134511618</c:v>
                </c:pt>
                <c:pt idx="9">
                  <c:v>2391.149372</c:v>
                </c:pt>
              </c:numCache>
            </c:numRef>
          </c:val>
        </c:ser>
        <c:ser>
          <c:idx val="2"/>
          <c:order val="2"/>
          <c:tx>
            <c:strRef>
              <c:f>Activo!$T$88</c:f>
              <c:strCache>
                <c:ptCount val="1"/>
                <c:pt idx="0">
                  <c:v>Inmuebl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P$89:$P$98</c:f>
              <c:strCache>
                <c:ptCount val="10"/>
                <c:pt idx="0">
                  <c:v> 89     </c:v>
                </c:pt>
                <c:pt idx="1">
                  <c:v> 90     </c:v>
                </c:pt>
                <c:pt idx="2">
                  <c:v> 91     </c:v>
                </c:pt>
                <c:pt idx="3">
                  <c:v> 92     </c:v>
                </c:pt>
                <c:pt idx="4">
                  <c:v> 93     </c:v>
                </c:pt>
                <c:pt idx="5">
                  <c:v> 94     </c:v>
                </c:pt>
                <c:pt idx="6">
                  <c:v> 95     </c:v>
                </c:pt>
                <c:pt idx="7">
                  <c:v>96</c:v>
                </c:pt>
                <c:pt idx="8">
                  <c:v>97</c:v>
                </c:pt>
                <c:pt idx="9">
                  <c:v>98</c:v>
                </c:pt>
              </c:strCache>
            </c:strRef>
          </c:cat>
          <c:val>
            <c:numRef>
              <c:f>Activo!$T$89:$T$98</c:f>
              <c:numCache>
                <c:formatCode>General</c:formatCode>
                <c:ptCount val="10"/>
                <c:pt idx="0">
                  <c:v>759.525291569828</c:v>
                </c:pt>
                <c:pt idx="1">
                  <c:v>643.541799318329</c:v>
                </c:pt>
                <c:pt idx="2">
                  <c:v>682.222476103134</c:v>
                </c:pt>
                <c:pt idx="3">
                  <c:v>813.105418328569</c:v>
                </c:pt>
                <c:pt idx="4">
                  <c:v>973.565236786111</c:v>
                </c:pt>
                <c:pt idx="5">
                  <c:v>942.446601350349</c:v>
                </c:pt>
                <c:pt idx="6">
                  <c:v>906.675402415575</c:v>
                </c:pt>
                <c:pt idx="7">
                  <c:v>849.094424730597</c:v>
                </c:pt>
                <c:pt idx="8">
                  <c:v>814.920370489331</c:v>
                </c:pt>
                <c:pt idx="9">
                  <c:v>772.521632</c:v>
                </c:pt>
              </c:numCache>
            </c:numRef>
          </c:val>
        </c:ser>
        <c:ser>
          <c:idx val="3"/>
          <c:order val="3"/>
          <c:tx>
            <c:strRef>
              <c:f>Activo!$Q$88</c:f>
              <c:strCache>
                <c:ptCount val="1"/>
                <c:pt idx="0">
                  <c:v>Disponibilidad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P$89:$P$98</c:f>
              <c:strCache>
                <c:ptCount val="10"/>
                <c:pt idx="0">
                  <c:v> 89     </c:v>
                </c:pt>
                <c:pt idx="1">
                  <c:v> 90     </c:v>
                </c:pt>
                <c:pt idx="2">
                  <c:v> 91     </c:v>
                </c:pt>
                <c:pt idx="3">
                  <c:v> 92     </c:v>
                </c:pt>
                <c:pt idx="4">
                  <c:v> 93     </c:v>
                </c:pt>
                <c:pt idx="5">
                  <c:v> 94     </c:v>
                </c:pt>
                <c:pt idx="6">
                  <c:v> 95     </c:v>
                </c:pt>
                <c:pt idx="7">
                  <c:v>96</c:v>
                </c:pt>
                <c:pt idx="8">
                  <c:v>97</c:v>
                </c:pt>
                <c:pt idx="9">
                  <c:v>98</c:v>
                </c:pt>
              </c:strCache>
            </c:strRef>
          </c:cat>
          <c:val>
            <c:numRef>
              <c:f>Activo!$Q$89:$Q$98</c:f>
              <c:numCache>
                <c:formatCode>General</c:formatCode>
                <c:ptCount val="10"/>
                <c:pt idx="0">
                  <c:v>222.908605161363</c:v>
                </c:pt>
                <c:pt idx="1">
                  <c:v>101.736550607411</c:v>
                </c:pt>
                <c:pt idx="2">
                  <c:v>137.514758109788</c:v>
                </c:pt>
                <c:pt idx="3">
                  <c:v>163.210625320162</c:v>
                </c:pt>
                <c:pt idx="4">
                  <c:v>191.934213378279</c:v>
                </c:pt>
                <c:pt idx="5">
                  <c:v>267.672697436325</c:v>
                </c:pt>
                <c:pt idx="6">
                  <c:v>250.648774754812</c:v>
                </c:pt>
                <c:pt idx="7">
                  <c:v>256.590599215273</c:v>
                </c:pt>
                <c:pt idx="8">
                  <c:v>218.15442617381</c:v>
                </c:pt>
                <c:pt idx="9">
                  <c:v>279.47476</c:v>
                </c:pt>
              </c:numCache>
            </c:numRef>
          </c:val>
        </c:ser>
        <c:ser>
          <c:idx val="4"/>
          <c:order val="4"/>
          <c:tx>
            <c:strRef>
              <c:f>Activo!$U$88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49494"/>
            </a:soli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tivo!$P$89:$P$98</c:f>
              <c:strCache>
                <c:ptCount val="10"/>
                <c:pt idx="0">
                  <c:v> 89     </c:v>
                </c:pt>
                <c:pt idx="1">
                  <c:v> 90     </c:v>
                </c:pt>
                <c:pt idx="2">
                  <c:v> 91     </c:v>
                </c:pt>
                <c:pt idx="3">
                  <c:v> 92     </c:v>
                </c:pt>
                <c:pt idx="4">
                  <c:v> 93     </c:v>
                </c:pt>
                <c:pt idx="5">
                  <c:v> 94     </c:v>
                </c:pt>
                <c:pt idx="6">
                  <c:v> 95     </c:v>
                </c:pt>
                <c:pt idx="7">
                  <c:v>96</c:v>
                </c:pt>
                <c:pt idx="8">
                  <c:v>97</c:v>
                </c:pt>
                <c:pt idx="9">
                  <c:v>98</c:v>
                </c:pt>
              </c:strCache>
            </c:strRef>
          </c:cat>
          <c:val>
            <c:numRef>
              <c:f>Activo!$U$89:$U$98</c:f>
              <c:numCache>
                <c:formatCode>General</c:formatCode>
                <c:ptCount val="10"/>
                <c:pt idx="0">
                  <c:v>113.126905349978</c:v>
                </c:pt>
                <c:pt idx="1">
                  <c:v>93.8955590521345</c:v>
                </c:pt>
                <c:pt idx="2">
                  <c:v>99.8046486359657</c:v>
                </c:pt>
                <c:pt idx="3">
                  <c:v>133.218555730524</c:v>
                </c:pt>
                <c:pt idx="4">
                  <c:v>146.185906068056</c:v>
                </c:pt>
                <c:pt idx="5">
                  <c:v>124.684369686122</c:v>
                </c:pt>
                <c:pt idx="6">
                  <c:v>169.852520049542</c:v>
                </c:pt>
                <c:pt idx="7">
                  <c:v>200.704933102539</c:v>
                </c:pt>
                <c:pt idx="8">
                  <c:v>236.479531739012</c:v>
                </c:pt>
                <c:pt idx="9">
                  <c:v>250.204855</c:v>
                </c:pt>
              </c:numCache>
            </c:numRef>
          </c:val>
        </c:ser>
        <c:gapWidth val="70"/>
        <c:shape val="box"/>
        <c:axId val="50375934"/>
        <c:axId val="71487683"/>
        <c:axId val="0"/>
      </c:bar3DChart>
      <c:catAx>
        <c:axId val="50375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877166722997441"/>
              <c:y val="0.79435601991993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-\ _$_ ;_ * #,##0&quot;- &quot;_$_ ;_ * \-_-\ _$_ ;_ @_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487683"/>
        <c:crossesAt val="0"/>
        <c:auto val="1"/>
        <c:lblAlgn val="ctr"/>
        <c:lblOffset val="100"/>
        <c:noMultiLvlLbl val="0"/>
      </c:catAx>
      <c:valAx>
        <c:axId val="71487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37593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06117522089711"/>
          <c:y val="0.886925104970218"/>
          <c:w val="0.906185119018879"/>
          <c:h val="0.0930573186212284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1760</xdr:colOff>
      <xdr:row>12</xdr:row>
      <xdr:rowOff>189720</xdr:rowOff>
    </xdr:from>
    <xdr:to>
      <xdr:col>12</xdr:col>
      <xdr:colOff>720</xdr:colOff>
      <xdr:row>29</xdr:row>
      <xdr:rowOff>28440</xdr:rowOff>
    </xdr:to>
    <xdr:graphicFrame>
      <xdr:nvGraphicFramePr>
        <xdr:cNvPr id="0" name="Chart 2"/>
        <xdr:cNvGraphicFramePr/>
      </xdr:nvGraphicFramePr>
      <xdr:xfrm>
        <a:off x="4809600" y="3799800"/>
        <a:ext cx="6215400" cy="422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0</xdr:colOff>
      <xdr:row>93</xdr:row>
      <xdr:rowOff>133560</xdr:rowOff>
    </xdr:from>
    <xdr:to>
      <xdr:col>10</xdr:col>
      <xdr:colOff>202320</xdr:colOff>
      <xdr:row>112</xdr:row>
      <xdr:rowOff>457200</xdr:rowOff>
    </xdr:to>
    <xdr:graphicFrame>
      <xdr:nvGraphicFramePr>
        <xdr:cNvPr id="11" name="Chart 1"/>
        <xdr:cNvGraphicFramePr/>
      </xdr:nvGraphicFramePr>
      <xdr:xfrm>
        <a:off x="2107440" y="20191320"/>
        <a:ext cx="10567440" cy="546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2240</xdr:colOff>
      <xdr:row>143</xdr:row>
      <xdr:rowOff>95400</xdr:rowOff>
    </xdr:from>
    <xdr:to>
      <xdr:col>7</xdr:col>
      <xdr:colOff>906840</xdr:colOff>
      <xdr:row>171</xdr:row>
      <xdr:rowOff>18720</xdr:rowOff>
    </xdr:to>
    <xdr:graphicFrame>
      <xdr:nvGraphicFramePr>
        <xdr:cNvPr id="12" name="Chart 2"/>
        <xdr:cNvGraphicFramePr/>
      </xdr:nvGraphicFramePr>
      <xdr:xfrm>
        <a:off x="1061280" y="32575680"/>
        <a:ext cx="8786520" cy="44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80280</xdr:colOff>
      <xdr:row>39</xdr:row>
      <xdr:rowOff>57240</xdr:rowOff>
    </xdr:from>
    <xdr:to>
      <xdr:col>14</xdr:col>
      <xdr:colOff>61200</xdr:colOff>
      <xdr:row>73</xdr:row>
      <xdr:rowOff>152280</xdr:rowOff>
    </xdr:to>
    <xdr:graphicFrame>
      <xdr:nvGraphicFramePr>
        <xdr:cNvPr id="13" name="Chart 1"/>
        <xdr:cNvGraphicFramePr/>
      </xdr:nvGraphicFramePr>
      <xdr:xfrm>
        <a:off x="8210880" y="7405920"/>
        <a:ext cx="5966280" cy="787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46440</xdr:colOff>
      <xdr:row>49</xdr:row>
      <xdr:rowOff>38520</xdr:rowOff>
    </xdr:from>
    <xdr:to>
      <xdr:col>9</xdr:col>
      <xdr:colOff>604080</xdr:colOff>
      <xdr:row>67</xdr:row>
      <xdr:rowOff>37800</xdr:rowOff>
    </xdr:to>
    <xdr:graphicFrame>
      <xdr:nvGraphicFramePr>
        <xdr:cNvPr id="14" name="Chart 1"/>
        <xdr:cNvGraphicFramePr/>
      </xdr:nvGraphicFramePr>
      <xdr:xfrm>
        <a:off x="2123640" y="9458640"/>
        <a:ext cx="7294320" cy="430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97040</xdr:colOff>
      <xdr:row>35</xdr:row>
      <xdr:rowOff>152640</xdr:rowOff>
    </xdr:from>
    <xdr:to>
      <xdr:col>10</xdr:col>
      <xdr:colOff>866880</xdr:colOff>
      <xdr:row>58</xdr:row>
      <xdr:rowOff>95760</xdr:rowOff>
    </xdr:to>
    <xdr:graphicFrame>
      <xdr:nvGraphicFramePr>
        <xdr:cNvPr id="15" name="Chart 2"/>
        <xdr:cNvGraphicFramePr/>
      </xdr:nvGraphicFramePr>
      <xdr:xfrm>
        <a:off x="3401640" y="7162920"/>
        <a:ext cx="1131192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240</xdr:colOff>
      <xdr:row>17</xdr:row>
      <xdr:rowOff>171000</xdr:rowOff>
    </xdr:from>
    <xdr:to>
      <xdr:col>13</xdr:col>
      <xdr:colOff>735120</xdr:colOff>
      <xdr:row>32</xdr:row>
      <xdr:rowOff>152640</xdr:rowOff>
    </xdr:to>
    <xdr:graphicFrame>
      <xdr:nvGraphicFramePr>
        <xdr:cNvPr id="16" name="Chart 1"/>
        <xdr:cNvGraphicFramePr/>
      </xdr:nvGraphicFramePr>
      <xdr:xfrm>
        <a:off x="10568160" y="4205880"/>
        <a:ext cx="5906160" cy="360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0880</xdr:colOff>
      <xdr:row>35</xdr:row>
      <xdr:rowOff>95040</xdr:rowOff>
    </xdr:from>
    <xdr:to>
      <xdr:col>5</xdr:col>
      <xdr:colOff>1027440</xdr:colOff>
      <xdr:row>48</xdr:row>
      <xdr:rowOff>209520</xdr:rowOff>
    </xdr:to>
    <xdr:graphicFrame>
      <xdr:nvGraphicFramePr>
        <xdr:cNvPr id="17" name="Chart 2"/>
        <xdr:cNvGraphicFramePr/>
      </xdr:nvGraphicFramePr>
      <xdr:xfrm>
        <a:off x="1378080" y="8350560"/>
        <a:ext cx="774180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21840</xdr:colOff>
      <xdr:row>35</xdr:row>
      <xdr:rowOff>19440</xdr:rowOff>
    </xdr:from>
    <xdr:to>
      <xdr:col>13</xdr:col>
      <xdr:colOff>845280</xdr:colOff>
      <xdr:row>48</xdr:row>
      <xdr:rowOff>248040</xdr:rowOff>
    </xdr:to>
    <xdr:graphicFrame>
      <xdr:nvGraphicFramePr>
        <xdr:cNvPr id="18" name="Chart 3"/>
        <xdr:cNvGraphicFramePr/>
      </xdr:nvGraphicFramePr>
      <xdr:xfrm>
        <a:off x="10688760" y="8274960"/>
        <a:ext cx="5895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880</xdr:colOff>
      <xdr:row>2</xdr:row>
      <xdr:rowOff>171360</xdr:rowOff>
    </xdr:from>
    <xdr:to>
      <xdr:col>12</xdr:col>
      <xdr:colOff>735480</xdr:colOff>
      <xdr:row>18</xdr:row>
      <xdr:rowOff>152280</xdr:rowOff>
    </xdr:to>
    <xdr:graphicFrame>
      <xdr:nvGraphicFramePr>
        <xdr:cNvPr id="19" name="Chart 1"/>
        <xdr:cNvGraphicFramePr/>
      </xdr:nvGraphicFramePr>
      <xdr:xfrm>
        <a:off x="8100360" y="752400"/>
        <a:ext cx="5906520" cy="400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6480</xdr:colOff>
      <xdr:row>21</xdr:row>
      <xdr:rowOff>37800</xdr:rowOff>
    </xdr:from>
    <xdr:to>
      <xdr:col>6</xdr:col>
      <xdr:colOff>61200</xdr:colOff>
      <xdr:row>34</xdr:row>
      <xdr:rowOff>248040</xdr:rowOff>
    </xdr:to>
    <xdr:graphicFrame>
      <xdr:nvGraphicFramePr>
        <xdr:cNvPr id="20" name="Chart 2"/>
        <xdr:cNvGraphicFramePr/>
      </xdr:nvGraphicFramePr>
      <xdr:xfrm>
        <a:off x="1086480" y="5239800"/>
        <a:ext cx="6874200" cy="38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840</xdr:colOff>
      <xdr:row>21</xdr:row>
      <xdr:rowOff>19440</xdr:rowOff>
    </xdr:from>
    <xdr:to>
      <xdr:col>12</xdr:col>
      <xdr:colOff>845640</xdr:colOff>
      <xdr:row>34</xdr:row>
      <xdr:rowOff>248040</xdr:rowOff>
    </xdr:to>
    <xdr:graphicFrame>
      <xdr:nvGraphicFramePr>
        <xdr:cNvPr id="21" name="Chart 3"/>
        <xdr:cNvGraphicFramePr/>
      </xdr:nvGraphicFramePr>
      <xdr:xfrm>
        <a:off x="8221320" y="5221440"/>
        <a:ext cx="5895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880</xdr:colOff>
      <xdr:row>2</xdr:row>
      <xdr:rowOff>171360</xdr:rowOff>
    </xdr:from>
    <xdr:to>
      <xdr:col>12</xdr:col>
      <xdr:colOff>735480</xdr:colOff>
      <xdr:row>18</xdr:row>
      <xdr:rowOff>152280</xdr:rowOff>
    </xdr:to>
    <xdr:graphicFrame>
      <xdr:nvGraphicFramePr>
        <xdr:cNvPr id="22" name="Chart 1"/>
        <xdr:cNvGraphicFramePr/>
      </xdr:nvGraphicFramePr>
      <xdr:xfrm>
        <a:off x="8100360" y="752400"/>
        <a:ext cx="5906520" cy="400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6480</xdr:colOff>
      <xdr:row>21</xdr:row>
      <xdr:rowOff>37800</xdr:rowOff>
    </xdr:from>
    <xdr:to>
      <xdr:col>6</xdr:col>
      <xdr:colOff>61200</xdr:colOff>
      <xdr:row>34</xdr:row>
      <xdr:rowOff>248040</xdr:rowOff>
    </xdr:to>
    <xdr:graphicFrame>
      <xdr:nvGraphicFramePr>
        <xdr:cNvPr id="23" name="Chart 2"/>
        <xdr:cNvGraphicFramePr/>
      </xdr:nvGraphicFramePr>
      <xdr:xfrm>
        <a:off x="1086480" y="5239800"/>
        <a:ext cx="6874200" cy="38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840</xdr:colOff>
      <xdr:row>21</xdr:row>
      <xdr:rowOff>19440</xdr:rowOff>
    </xdr:from>
    <xdr:to>
      <xdr:col>12</xdr:col>
      <xdr:colOff>845640</xdr:colOff>
      <xdr:row>34</xdr:row>
      <xdr:rowOff>248040</xdr:rowOff>
    </xdr:to>
    <xdr:graphicFrame>
      <xdr:nvGraphicFramePr>
        <xdr:cNvPr id="24" name="Chart 3"/>
        <xdr:cNvGraphicFramePr/>
      </xdr:nvGraphicFramePr>
      <xdr:xfrm>
        <a:off x="8221320" y="5221440"/>
        <a:ext cx="5895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880</xdr:colOff>
      <xdr:row>2</xdr:row>
      <xdr:rowOff>171360</xdr:rowOff>
    </xdr:from>
    <xdr:to>
      <xdr:col>12</xdr:col>
      <xdr:colOff>735480</xdr:colOff>
      <xdr:row>18</xdr:row>
      <xdr:rowOff>152280</xdr:rowOff>
    </xdr:to>
    <xdr:graphicFrame>
      <xdr:nvGraphicFramePr>
        <xdr:cNvPr id="25" name="Chart 1"/>
        <xdr:cNvGraphicFramePr/>
      </xdr:nvGraphicFramePr>
      <xdr:xfrm>
        <a:off x="8100360" y="752400"/>
        <a:ext cx="5906520" cy="400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6480</xdr:colOff>
      <xdr:row>21</xdr:row>
      <xdr:rowOff>37800</xdr:rowOff>
    </xdr:from>
    <xdr:to>
      <xdr:col>6</xdr:col>
      <xdr:colOff>61200</xdr:colOff>
      <xdr:row>34</xdr:row>
      <xdr:rowOff>248040</xdr:rowOff>
    </xdr:to>
    <xdr:graphicFrame>
      <xdr:nvGraphicFramePr>
        <xdr:cNvPr id="26" name="Chart 2"/>
        <xdr:cNvGraphicFramePr/>
      </xdr:nvGraphicFramePr>
      <xdr:xfrm>
        <a:off x="1086480" y="5239800"/>
        <a:ext cx="6874200" cy="380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840</xdr:colOff>
      <xdr:row>21</xdr:row>
      <xdr:rowOff>19440</xdr:rowOff>
    </xdr:from>
    <xdr:to>
      <xdr:col>12</xdr:col>
      <xdr:colOff>845640</xdr:colOff>
      <xdr:row>34</xdr:row>
      <xdr:rowOff>248040</xdr:rowOff>
    </xdr:to>
    <xdr:graphicFrame>
      <xdr:nvGraphicFramePr>
        <xdr:cNvPr id="27" name="Chart 3"/>
        <xdr:cNvGraphicFramePr/>
      </xdr:nvGraphicFramePr>
      <xdr:xfrm>
        <a:off x="8221320" y="5221440"/>
        <a:ext cx="589572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080</xdr:colOff>
      <xdr:row>24</xdr:row>
      <xdr:rowOff>75960</xdr:rowOff>
    </xdr:from>
    <xdr:to>
      <xdr:col>10</xdr:col>
      <xdr:colOff>62460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1408680" y="7238880"/>
        <a:ext cx="8651520" cy="308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13</xdr:row>
      <xdr:rowOff>114480</xdr:rowOff>
    </xdr:from>
    <xdr:to>
      <xdr:col>3</xdr:col>
      <xdr:colOff>66492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120960" y="4229280"/>
        <a:ext cx="501228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25840</xdr:colOff>
      <xdr:row>13</xdr:row>
      <xdr:rowOff>132840</xdr:rowOff>
    </xdr:from>
    <xdr:to>
      <xdr:col>8</xdr:col>
      <xdr:colOff>543600</xdr:colOff>
      <xdr:row>24</xdr:row>
      <xdr:rowOff>18720</xdr:rowOff>
    </xdr:to>
    <xdr:graphicFrame>
      <xdr:nvGraphicFramePr>
        <xdr:cNvPr id="3" name="Chart 3"/>
        <xdr:cNvGraphicFramePr/>
      </xdr:nvGraphicFramePr>
      <xdr:xfrm>
        <a:off x="5294160" y="4247640"/>
        <a:ext cx="521208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16920</xdr:colOff>
      <xdr:row>11</xdr:row>
      <xdr:rowOff>228600</xdr:rowOff>
    </xdr:from>
    <xdr:to>
      <xdr:col>8</xdr:col>
      <xdr:colOff>594000</xdr:colOff>
      <xdr:row>23</xdr:row>
      <xdr:rowOff>95400</xdr:rowOff>
    </xdr:to>
    <xdr:graphicFrame>
      <xdr:nvGraphicFramePr>
        <xdr:cNvPr id="4" name="Chart 2"/>
        <xdr:cNvGraphicFramePr/>
      </xdr:nvGraphicFramePr>
      <xdr:xfrm>
        <a:off x="1721520" y="3657600"/>
        <a:ext cx="720252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85160</xdr:colOff>
      <xdr:row>20</xdr:row>
      <xdr:rowOff>324000</xdr:rowOff>
    </xdr:from>
    <xdr:to>
      <xdr:col>20</xdr:col>
      <xdr:colOff>584280</xdr:colOff>
      <xdr:row>41</xdr:row>
      <xdr:rowOff>142920</xdr:rowOff>
    </xdr:to>
    <xdr:graphicFrame>
      <xdr:nvGraphicFramePr>
        <xdr:cNvPr id="5" name="Chart 2"/>
        <xdr:cNvGraphicFramePr/>
      </xdr:nvGraphicFramePr>
      <xdr:xfrm>
        <a:off x="1811160" y="6515280"/>
        <a:ext cx="15381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6</xdr:col>
      <xdr:colOff>341640</xdr:colOff>
      <xdr:row>29</xdr:row>
      <xdr:rowOff>19080</xdr:rowOff>
    </xdr:to>
    <xdr:graphicFrame>
      <xdr:nvGraphicFramePr>
        <xdr:cNvPr id="6" name="Chart 1"/>
        <xdr:cNvGraphicFramePr/>
      </xdr:nvGraphicFramePr>
      <xdr:xfrm>
        <a:off x="789120" y="3257640"/>
        <a:ext cx="42274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06520</xdr:colOff>
      <xdr:row>16</xdr:row>
      <xdr:rowOff>0</xdr:rowOff>
    </xdr:from>
    <xdr:to>
      <xdr:col>11</xdr:col>
      <xdr:colOff>682560</xdr:colOff>
      <xdr:row>29</xdr:row>
      <xdr:rowOff>28440</xdr:rowOff>
    </xdr:to>
    <xdr:graphicFrame>
      <xdr:nvGraphicFramePr>
        <xdr:cNvPr id="7" name="Chart 2"/>
        <xdr:cNvGraphicFramePr/>
      </xdr:nvGraphicFramePr>
      <xdr:xfrm>
        <a:off x="5181480" y="3257640"/>
        <a:ext cx="40716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4760</xdr:colOff>
      <xdr:row>93</xdr:row>
      <xdr:rowOff>75960</xdr:rowOff>
    </xdr:from>
    <xdr:to>
      <xdr:col>8</xdr:col>
      <xdr:colOff>413640</xdr:colOff>
      <xdr:row>116</xdr:row>
      <xdr:rowOff>38160</xdr:rowOff>
    </xdr:to>
    <xdr:graphicFrame>
      <xdr:nvGraphicFramePr>
        <xdr:cNvPr id="8" name="Chart 3"/>
        <xdr:cNvGraphicFramePr/>
      </xdr:nvGraphicFramePr>
      <xdr:xfrm>
        <a:off x="734760" y="19076400"/>
        <a:ext cx="745560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40</xdr:row>
      <xdr:rowOff>190440</xdr:rowOff>
    </xdr:from>
    <xdr:to>
      <xdr:col>13</xdr:col>
      <xdr:colOff>1047600</xdr:colOff>
      <xdr:row>76</xdr:row>
      <xdr:rowOff>293400</xdr:rowOff>
    </xdr:to>
    <xdr:graphicFrame>
      <xdr:nvGraphicFramePr>
        <xdr:cNvPr id="9" name="Chart 1"/>
        <xdr:cNvGraphicFramePr/>
      </xdr:nvGraphicFramePr>
      <xdr:xfrm>
        <a:off x="8391960" y="7856280"/>
        <a:ext cx="6742440" cy="864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0160</xdr:colOff>
      <xdr:row>40</xdr:row>
      <xdr:rowOff>0</xdr:rowOff>
    </xdr:from>
    <xdr:to>
      <xdr:col>13</xdr:col>
      <xdr:colOff>61200</xdr:colOff>
      <xdr:row>66</xdr:row>
      <xdr:rowOff>19080</xdr:rowOff>
    </xdr:to>
    <xdr:graphicFrame>
      <xdr:nvGraphicFramePr>
        <xdr:cNvPr id="10" name="Chart 1"/>
        <xdr:cNvGraphicFramePr/>
      </xdr:nvGraphicFramePr>
      <xdr:xfrm>
        <a:off x="8150760" y="7665840"/>
        <a:ext cx="627912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rodriguez/c/Situacion%20de%20Mercado/Junio%201998/Datos/Produccion%20Activida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R_GERADM/GEstudios/ARodriguez/Evolucion%20del%20Mercado/Junio%2098/Estimacion%20de%20PBI%20y%20Poblacion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rodriguez/c/Situacion%20de%20Mercado/Publicadas/1998/Junio%201998/Salida%20Jun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duccion Actividad"/>
    </sheetNames>
    <sheetDataSet>
      <sheetData sheetId="0">
        <row r="2">
          <cell r="F2">
            <v>229251673.233643</v>
          </cell>
        </row>
        <row r="3">
          <cell r="F3">
            <v>184409268.956665</v>
          </cell>
        </row>
        <row r="4">
          <cell r="F4">
            <v>2117758693.46289</v>
          </cell>
        </row>
        <row r="5">
          <cell r="F5">
            <v>63375900.9765625</v>
          </cell>
        </row>
        <row r="6">
          <cell r="F6">
            <v>575964236.25</v>
          </cell>
        </row>
        <row r="7">
          <cell r="F7">
            <v>-1771948.57024193</v>
          </cell>
        </row>
        <row r="8">
          <cell r="F8">
            <v>75378497.8125</v>
          </cell>
        </row>
        <row r="9">
          <cell r="F9">
            <v>112444531.651855</v>
          </cell>
        </row>
        <row r="10">
          <cell r="F10">
            <v>47645214.3358841</v>
          </cell>
        </row>
        <row r="11">
          <cell r="F11">
            <v>116854253.356598</v>
          </cell>
        </row>
        <row r="12">
          <cell r="F12">
            <v>703926.4375</v>
          </cell>
        </row>
        <row r="13">
          <cell r="F13">
            <v>235700.300048828</v>
          </cell>
        </row>
        <row r="14">
          <cell r="F14">
            <v>25822905.5274658</v>
          </cell>
        </row>
        <row r="15">
          <cell r="F15">
            <v>67218076.7857742</v>
          </cell>
        </row>
        <row r="16">
          <cell r="F16">
            <v>18061644.3876266</v>
          </cell>
        </row>
        <row r="17">
          <cell r="F17">
            <v>117276924.826782</v>
          </cell>
        </row>
        <row r="18">
          <cell r="F18">
            <v>42392036.3436501</v>
          </cell>
        </row>
        <row r="19">
          <cell r="F19">
            <v>72498900.9753494</v>
          </cell>
        </row>
        <row r="20">
          <cell r="F20">
            <v>7232327.68449402</v>
          </cell>
        </row>
        <row r="21">
          <cell r="F21">
            <v>159736558.946161</v>
          </cell>
        </row>
        <row r="22">
          <cell r="F22">
            <v>788636811.308106</v>
          </cell>
        </row>
        <row r="23">
          <cell r="F23">
            <v>310669802.109375</v>
          </cell>
        </row>
        <row r="24">
          <cell r="F24">
            <v>9695027.29199219</v>
          </cell>
        </row>
        <row r="25">
          <cell r="F25">
            <v>53204443.7144146</v>
          </cell>
        </row>
        <row r="26">
          <cell r="F26">
            <v>210986936.803048</v>
          </cell>
        </row>
        <row r="27">
          <cell r="F27">
            <v>155619868.370018</v>
          </cell>
        </row>
        <row r="28">
          <cell r="F28">
            <v>260707038.06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BI - HAB"/>
      <sheetName val="Hoja1"/>
      <sheetName val="Hoja2"/>
      <sheetName val="Hoja3"/>
    </sheetNames>
    <sheetDataSet>
      <sheetData sheetId="0">
        <row r="5">
          <cell r="L5">
            <v>1.30431364321112</v>
          </cell>
        </row>
        <row r="6">
          <cell r="K6">
            <v>98.9856432403823</v>
          </cell>
          <cell r="L6">
            <v>1.55948829516261</v>
          </cell>
        </row>
        <row r="7">
          <cell r="K7">
            <v>117.653798022026</v>
          </cell>
          <cell r="L7">
            <v>1.50680122765677</v>
          </cell>
        </row>
        <row r="8">
          <cell r="K8">
            <v>123.371581536561</v>
          </cell>
          <cell r="L8">
            <v>1.42710844683787</v>
          </cell>
        </row>
        <row r="9">
          <cell r="K9">
            <v>139.824749855274</v>
          </cell>
          <cell r="L9">
            <v>1.51218729873288</v>
          </cell>
        </row>
        <row r="10">
          <cell r="K10">
            <v>146.884103856112</v>
          </cell>
          <cell r="L10">
            <v>1.76396485285016</v>
          </cell>
        </row>
        <row r="11">
          <cell r="K11">
            <v>124.884726811134</v>
          </cell>
          <cell r="L11">
            <v>1.44193394118243</v>
          </cell>
        </row>
        <row r="12">
          <cell r="K12">
            <v>139.733178233751</v>
          </cell>
          <cell r="L12">
            <v>1.58685759289942</v>
          </cell>
        </row>
        <row r="13">
          <cell r="K13">
            <v>161.232957290897</v>
          </cell>
          <cell r="L13">
            <v>1.73982888824336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ce.Total Cuadro 1"/>
      <sheetName val="Evol Trim Est Contables 2 "/>
      <sheetName val="Evol Trim Indicadores 3"/>
      <sheetName val="Cifras Pers.Cuadro 4a-b"/>
      <sheetName val="Cifras Patrim.Cuadro 5a-b"/>
      <sheetName val="Gestión Primas Cuadro 6"/>
      <sheetName val="Gestión Cuadro 7a-b"/>
      <sheetName val="Bce.Activ.Cuadros 8"/>
      <sheetName val="Estructuras Cuadro 9"/>
      <sheetName val="Participación Cuadro 10"/>
      <sheetName val="Bce.Activ.Cuadro 11"/>
      <sheetName val="Bce.Activ.Cuadro 12"/>
      <sheetName val="Indic.Cont.Cuadro 13a-b"/>
      <sheetName val="Gestión x Activ.Cuadro 14"/>
      <sheetName val="Prod.Activ.Cuadro 15"/>
      <sheetName val="Prod.Activ.Cuadro 16"/>
      <sheetName val="Prod.Activ.Cuadro 17"/>
      <sheetName val="Nat Juridica Cuadro 18"/>
      <sheetName val="Nat Juridica Cuadro 19"/>
      <sheetName val="Nat Juridica Cuadro 20"/>
      <sheetName val="Nat Juridica Cuadro 21"/>
      <sheetName val="Nat Juridica Cuadro 22"/>
      <sheetName val="Nat Juridica Cuadro 23"/>
      <sheetName val="Bce.Reaseg.Cuadro 14"/>
      <sheetName val="Bce.Reaseg.Cuadro 15"/>
    </sheetNames>
    <sheetDataSet>
      <sheetData sheetId="0"/>
      <sheetData sheetId="1"/>
      <sheetData sheetId="2"/>
      <sheetData sheetId="3">
        <row r="8">
          <cell r="C8">
            <v>-916195525.938438</v>
          </cell>
        </row>
        <row r="16">
          <cell r="C16">
            <v>559054850.735352</v>
          </cell>
        </row>
        <row r="28">
          <cell r="C28">
            <v>127907383.511865</v>
          </cell>
        </row>
        <row r="31">
          <cell r="C31">
            <v>145080787.842329</v>
          </cell>
        </row>
        <row r="32">
          <cell r="C32">
            <v>-148007124.217331</v>
          </cell>
        </row>
        <row r="33">
          <cell r="C33">
            <v>1300214158.24902</v>
          </cell>
        </row>
        <row r="34">
          <cell r="C34">
            <v>-1087218358.22852</v>
          </cell>
        </row>
      </sheetData>
      <sheetData sheetId="4"/>
      <sheetData sheetId="5">
        <row r="11">
          <cell r="F11">
            <v>7.90884137286426</v>
          </cell>
        </row>
        <row r="13">
          <cell r="F13">
            <v>4.01591172696993</v>
          </cell>
        </row>
        <row r="15">
          <cell r="F15">
            <v>7.58757041862376</v>
          </cell>
        </row>
        <row r="17">
          <cell r="F17">
            <v>4.52009190636256</v>
          </cell>
        </row>
        <row r="19">
          <cell r="F19">
            <v>9.67022328666505</v>
          </cell>
        </row>
        <row r="20">
          <cell r="F20">
            <v>10.3206121949399</v>
          </cell>
        </row>
        <row r="21">
          <cell r="F21">
            <v>3.14495056833104</v>
          </cell>
        </row>
        <row r="22">
          <cell r="F22">
            <v>2.96242343393207</v>
          </cell>
        </row>
        <row r="23">
          <cell r="F23">
            <v>27.9755892628693</v>
          </cell>
        </row>
        <row r="24">
          <cell r="F24">
            <v>14.6452720181586</v>
          </cell>
        </row>
        <row r="26">
          <cell r="F26">
            <v>2.57398496414744</v>
          </cell>
        </row>
        <row r="28">
          <cell r="F28">
            <v>0.271306471333949</v>
          </cell>
        </row>
        <row r="29">
          <cell r="F29">
            <v>10.8017175098702</v>
          </cell>
        </row>
        <row r="30">
          <cell r="F30">
            <v>0</v>
          </cell>
        </row>
        <row r="32">
          <cell r="F32">
            <v>10.1133451139196</v>
          </cell>
        </row>
        <row r="34">
          <cell r="F34">
            <v>8.50146013581163</v>
          </cell>
        </row>
        <row r="35">
          <cell r="F35">
            <v>17.3788444360173</v>
          </cell>
        </row>
        <row r="36">
          <cell r="F36">
            <v>13.362825013525</v>
          </cell>
        </row>
        <row r="37">
          <cell r="F37">
            <v>4.06329990384851</v>
          </cell>
        </row>
        <row r="38">
          <cell r="F38">
            <v>0.00924813075091678</v>
          </cell>
        </row>
        <row r="39">
          <cell r="F39">
            <v>47.132870503261</v>
          </cell>
        </row>
        <row r="40">
          <cell r="F40">
            <v>5.60307137481579</v>
          </cell>
        </row>
        <row r="41">
          <cell r="F41">
            <v>13.208779189913</v>
          </cell>
        </row>
        <row r="42">
          <cell r="F42">
            <v>10.2025377371575</v>
          </cell>
        </row>
        <row r="43">
          <cell r="F43">
            <v>7.31921214178004</v>
          </cell>
        </row>
        <row r="44">
          <cell r="F44">
            <v>0.768151145118349</v>
          </cell>
        </row>
        <row r="45">
          <cell r="F45">
            <v>9.81558600800298</v>
          </cell>
        </row>
        <row r="46">
          <cell r="F46">
            <v>4.81450808066984</v>
          </cell>
        </row>
        <row r="47">
          <cell r="F47">
            <v>6.60407728576016</v>
          </cell>
        </row>
        <row r="48">
          <cell r="F48">
            <v>10.8830731520274</v>
          </cell>
        </row>
        <row r="49">
          <cell r="F49">
            <v>11.1057931096581</v>
          </cell>
        </row>
        <row r="50">
          <cell r="F50">
            <v>7.99307355986017</v>
          </cell>
        </row>
      </sheetData>
      <sheetData sheetId="6">
        <row r="9">
          <cell r="B9">
            <v>65.3476829909536</v>
          </cell>
          <cell r="C9">
            <v>20.4741008872238</v>
          </cell>
        </row>
        <row r="9">
          <cell r="E9">
            <v>29.8154046679142</v>
          </cell>
        </row>
        <row r="9">
          <cell r="G9">
            <v>47.2857589437152</v>
          </cell>
          <cell r="H9">
            <v>16.9813535854916</v>
          </cell>
          <cell r="I9">
            <v>-12.6334419346687</v>
          </cell>
        </row>
        <row r="11">
          <cell r="B11">
            <v>62.3871135332229</v>
          </cell>
          <cell r="C11">
            <v>15.2847251258365</v>
          </cell>
        </row>
        <row r="11">
          <cell r="E11">
            <v>28.6912760231741</v>
          </cell>
        </row>
        <row r="11">
          <cell r="G11">
            <v>43.0813957337669</v>
          </cell>
          <cell r="H11">
            <v>13.9541994375326</v>
          </cell>
          <cell r="I11">
            <v>-5.46850926698974</v>
          </cell>
        </row>
        <row r="13">
          <cell r="B13">
            <v>26.8791446673736</v>
          </cell>
        </row>
        <row r="13">
          <cell r="E13">
            <v>35.025477225107</v>
          </cell>
        </row>
        <row r="13">
          <cell r="H13">
            <v>13.7597587756982</v>
          </cell>
          <cell r="I13">
            <v>9.92840664180705</v>
          </cell>
        </row>
        <row r="15">
          <cell r="B15">
            <v>57.6356164853318</v>
          </cell>
          <cell r="C15">
            <v>15.7543925868508</v>
          </cell>
        </row>
        <row r="15">
          <cell r="E15">
            <v>28.1416251229236</v>
          </cell>
        </row>
        <row r="15">
          <cell r="G15">
            <v>42.974993308655</v>
          </cell>
          <cell r="H15">
            <v>20.670064378778</v>
          </cell>
          <cell r="I15">
            <v>-0.610609793986809</v>
          </cell>
        </row>
        <row r="17">
          <cell r="B17">
            <v>62.3348689462655</v>
          </cell>
          <cell r="C17">
            <v>18.5371025129959</v>
          </cell>
        </row>
        <row r="17">
          <cell r="E17">
            <v>34.3113631712032</v>
          </cell>
        </row>
        <row r="17">
          <cell r="G17">
            <v>52.8484656841991</v>
          </cell>
          <cell r="H17">
            <v>4.59097877873148</v>
          </cell>
          <cell r="I17">
            <v>-15.1833346304646</v>
          </cell>
        </row>
        <row r="18">
          <cell r="B18">
            <v>19.2748464271977</v>
          </cell>
          <cell r="C18">
            <v>65.0581676356013</v>
          </cell>
        </row>
        <row r="18">
          <cell r="E18">
            <v>98.7016695832617</v>
          </cell>
        </row>
        <row r="18">
          <cell r="G18">
            <v>162.342609437872</v>
          </cell>
          <cell r="H18">
            <v>8.97872951378496</v>
          </cell>
          <cell r="I18">
            <v>-81.6174558650701</v>
          </cell>
        </row>
        <row r="19">
          <cell r="B19">
            <v>54.0165055309834</v>
          </cell>
          <cell r="C19">
            <v>13.7220197327254</v>
          </cell>
        </row>
        <row r="19">
          <cell r="E19">
            <v>22.7560231102762</v>
          </cell>
        </row>
        <row r="19">
          <cell r="G19">
            <v>35.3660204839059</v>
          </cell>
          <cell r="H19">
            <v>8.54631503167162</v>
          </cell>
          <cell r="I19">
            <v>10.6174739851107</v>
          </cell>
        </row>
        <row r="20">
          <cell r="B20">
            <v>101.635637776438</v>
          </cell>
          <cell r="C20">
            <v>1.05282165863163</v>
          </cell>
        </row>
        <row r="20">
          <cell r="E20">
            <v>15.1796300164312</v>
          </cell>
        </row>
        <row r="20">
          <cell r="G20">
            <v>16.3643821865053</v>
          </cell>
          <cell r="H20">
            <v>55.7128273415967</v>
          </cell>
          <cell r="I20">
            <v>-18.0000199629437</v>
          </cell>
        </row>
        <row r="21">
          <cell r="B21">
            <v>41.2913616608747</v>
          </cell>
          <cell r="C21">
            <v>17.4445646651933</v>
          </cell>
        </row>
        <row r="21">
          <cell r="E21">
            <v>23.1860382004672</v>
          </cell>
        </row>
        <row r="21">
          <cell r="G21">
            <v>39.2712850081259</v>
          </cell>
          <cell r="H21">
            <v>12.9899435235129</v>
          </cell>
          <cell r="I21">
            <v>19.4373533309994</v>
          </cell>
        </row>
        <row r="22">
          <cell r="B22">
            <v>47.9361222722346</v>
          </cell>
          <cell r="C22">
            <v>6.39001003813905</v>
          </cell>
        </row>
        <row r="22">
          <cell r="E22">
            <v>33.5033232839256</v>
          </cell>
        </row>
        <row r="22">
          <cell r="G22">
            <v>39.7463343946281</v>
          </cell>
          <cell r="H22">
            <v>32.5915771611845</v>
          </cell>
          <cell r="I22">
            <v>12.3175433331374</v>
          </cell>
        </row>
        <row r="24">
          <cell r="B24">
            <v>26.4225031100235</v>
          </cell>
          <cell r="C24">
            <v>1.53668621751552</v>
          </cell>
        </row>
        <row r="24">
          <cell r="E24">
            <v>7.37442377600256</v>
          </cell>
        </row>
        <row r="24">
          <cell r="G24">
            <v>8.91087358872389</v>
          </cell>
          <cell r="H24">
            <v>0.0107607579312189</v>
          </cell>
          <cell r="I24">
            <v>-10.4709683120126</v>
          </cell>
        </row>
        <row r="25">
          <cell r="B25">
            <v>38.7212799058361</v>
          </cell>
          <cell r="C25">
            <v>0.769315003397277</v>
          </cell>
        </row>
        <row r="25">
          <cell r="E25">
            <v>8.3298841877326</v>
          </cell>
        </row>
        <row r="25">
          <cell r="G25">
            <v>9.09849630401162</v>
          </cell>
          <cell r="H25">
            <v>0.0383591387225297</v>
          </cell>
          <cell r="I25">
            <v>-17.696284980169</v>
          </cell>
        </row>
        <row r="26">
          <cell r="B26">
            <v>35.9611972341385</v>
          </cell>
          <cell r="C26">
            <v>3.97804197808661</v>
          </cell>
        </row>
        <row r="26">
          <cell r="E26">
            <v>9.62602456031674</v>
          </cell>
        </row>
        <row r="26">
          <cell r="G26">
            <v>13.6040665384034</v>
          </cell>
          <cell r="H26">
            <v>-0.0106116835534174</v>
          </cell>
          <cell r="I26">
            <v>2.7512988285992</v>
          </cell>
        </row>
        <row r="27">
          <cell r="B27">
            <v>10.7754703451788</v>
          </cell>
          <cell r="C27">
            <v>0.700428930918805</v>
          </cell>
        </row>
        <row r="27">
          <cell r="E27">
            <v>5.25716799615677</v>
          </cell>
        </row>
        <row r="27">
          <cell r="G27">
            <v>5.95759692707558</v>
          </cell>
          <cell r="H27">
            <v>0</v>
          </cell>
          <cell r="I27">
            <v>-12.5161760083276</v>
          </cell>
        </row>
        <row r="41">
          <cell r="B41">
            <v>66.5086052058866</v>
          </cell>
          <cell r="C41">
            <v>22.509000486454</v>
          </cell>
        </row>
        <row r="41">
          <cell r="E41">
            <v>30.256206998261</v>
          </cell>
        </row>
        <row r="41">
          <cell r="G41">
            <v>48.9344075296589</v>
          </cell>
          <cell r="H41">
            <v>18.6955825212661</v>
          </cell>
          <cell r="I41">
            <v>-15.4430127355455</v>
          </cell>
        </row>
        <row r="43">
          <cell r="B43">
            <v>27.0532508766016</v>
          </cell>
          <cell r="C43">
            <v>45.0446869867031</v>
          </cell>
        </row>
        <row r="43">
          <cell r="E43">
            <v>42.2984001417989</v>
          </cell>
        </row>
        <row r="43">
          <cell r="G43">
            <v>67.6317208787227</v>
          </cell>
          <cell r="H43">
            <v>59.5227884727743</v>
          </cell>
          <cell r="I43">
            <v>5.31502824467568</v>
          </cell>
        </row>
        <row r="44">
          <cell r="B44">
            <v>45.2083565426679</v>
          </cell>
          <cell r="C44">
            <v>32.4214741346085</v>
          </cell>
        </row>
        <row r="44">
          <cell r="E44">
            <v>31.8636201156496</v>
          </cell>
        </row>
        <row r="44">
          <cell r="G44">
            <v>58.9782814218703</v>
          </cell>
          <cell r="H44">
            <v>18.9435134864059</v>
          </cell>
          <cell r="I44">
            <v>-4.18663796453817</v>
          </cell>
        </row>
        <row r="45">
          <cell r="B45">
            <v>71.8563065102852</v>
          </cell>
          <cell r="C45">
            <v>22.5250003044888</v>
          </cell>
        </row>
        <row r="45">
          <cell r="E45">
            <v>27.7160129930332</v>
          </cell>
        </row>
        <row r="45">
          <cell r="G45">
            <v>49.769356050172</v>
          </cell>
          <cell r="H45">
            <v>5.27134337738557</v>
          </cell>
          <cell r="I45">
            <v>-21.6256625604572</v>
          </cell>
        </row>
        <row r="46">
          <cell r="B46">
            <v>63.8463885319013</v>
          </cell>
        </row>
        <row r="46">
          <cell r="E46">
            <v>32.25252575111</v>
          </cell>
        </row>
        <row r="46">
          <cell r="H46">
            <v>20.7349267164647</v>
          </cell>
          <cell r="I46">
            <v>1.83134622712125</v>
          </cell>
        </row>
        <row r="47">
          <cell r="B47">
            <v>66.3136165257313</v>
          </cell>
          <cell r="C47">
            <v>8.91304673750508</v>
          </cell>
        </row>
        <row r="47">
          <cell r="E47">
            <v>31.1014704341694</v>
          </cell>
        </row>
        <row r="47">
          <cell r="G47">
            <v>35.0731557260275</v>
          </cell>
          <cell r="H47">
            <v>15.5922717116381</v>
          </cell>
          <cell r="I47">
            <v>-1.38677225175878</v>
          </cell>
        </row>
        <row r="48">
          <cell r="B48">
            <v>54.6589619500492</v>
          </cell>
          <cell r="C48">
            <v>24.8962375161887</v>
          </cell>
        </row>
        <row r="48">
          <cell r="E48">
            <v>25.5740020736309</v>
          </cell>
        </row>
        <row r="48">
          <cell r="G48">
            <v>37.8389863613626</v>
          </cell>
          <cell r="H48">
            <v>35.1959842370992</v>
          </cell>
          <cell r="I48">
            <v>7.50205168858818</v>
          </cell>
        </row>
        <row r="49">
          <cell r="B49">
            <v>69.2115605063826</v>
          </cell>
          <cell r="C49">
            <v>29.3040556349929</v>
          </cell>
        </row>
        <row r="49">
          <cell r="E49">
            <v>30.8822643629753</v>
          </cell>
        </row>
        <row r="49">
          <cell r="G49">
            <v>45.2496714453676</v>
          </cell>
          <cell r="H49">
            <v>54.9288659219502</v>
          </cell>
          <cell r="I49">
            <v>-14.4612319517502</v>
          </cell>
        </row>
        <row r="50">
          <cell r="B50">
            <v>42.7403253423295</v>
          </cell>
          <cell r="C50">
            <v>24.0754779233408</v>
          </cell>
        </row>
        <row r="50">
          <cell r="E50">
            <v>35.893515364361</v>
          </cell>
        </row>
        <row r="50">
          <cell r="G50">
            <v>48.5250245578973</v>
          </cell>
          <cell r="H50">
            <v>51.8334799717429</v>
          </cell>
          <cell r="I50">
            <v>8.73465009977326</v>
          </cell>
        </row>
        <row r="51">
          <cell r="B51">
            <v>11.1825921066379</v>
          </cell>
          <cell r="C51">
            <v>29.4320357047284</v>
          </cell>
        </row>
        <row r="51">
          <cell r="E51">
            <v>47.9757983367749</v>
          </cell>
        </row>
        <row r="51">
          <cell r="G51">
            <v>58.0465273925134</v>
          </cell>
          <cell r="H51">
            <v>35.9195562649248</v>
          </cell>
          <cell r="I51">
            <v>30.7708805008487</v>
          </cell>
        </row>
        <row r="53">
          <cell r="B53">
            <v>21.5634102901115</v>
          </cell>
          <cell r="C53">
            <v>22.6628903659442</v>
          </cell>
        </row>
        <row r="53">
          <cell r="E53">
            <v>37.9792689865402</v>
          </cell>
        </row>
        <row r="53">
          <cell r="G53">
            <v>60.3885707358038</v>
          </cell>
          <cell r="H53">
            <v>8.88633858971218</v>
          </cell>
          <cell r="I53">
            <v>18.0480189740848</v>
          </cell>
        </row>
        <row r="54">
          <cell r="B54">
            <v>21.019886530658</v>
          </cell>
          <cell r="C54">
            <v>20.3396981642469</v>
          </cell>
        </row>
        <row r="54">
          <cell r="E54">
            <v>69.4749524339123</v>
          </cell>
        </row>
        <row r="54">
          <cell r="G54">
            <v>62.203512879585</v>
          </cell>
          <cell r="H54">
            <v>80.9203896822736</v>
          </cell>
          <cell r="I54">
            <v>16.776600589757</v>
          </cell>
        </row>
        <row r="55">
          <cell r="B55">
            <v>46.3318270933671</v>
          </cell>
          <cell r="C55">
            <v>39.2904808020767</v>
          </cell>
        </row>
        <row r="55">
          <cell r="E55">
            <v>48.3423009095937</v>
          </cell>
        </row>
        <row r="55">
          <cell r="G55">
            <v>54.0901822625225</v>
          </cell>
          <cell r="H55">
            <v>74.5220704453736</v>
          </cell>
          <cell r="I55">
            <v>-0.422009355889543</v>
          </cell>
        </row>
        <row r="56">
          <cell r="B56">
            <v>64.3920205400969</v>
          </cell>
          <cell r="C56">
            <v>28.272221439072</v>
          </cell>
        </row>
        <row r="56">
          <cell r="E56">
            <v>36.6498375979867</v>
          </cell>
        </row>
        <row r="56">
          <cell r="G56">
            <v>51.097467224531</v>
          </cell>
          <cell r="H56">
            <v>63.1332558924566</v>
          </cell>
          <cell r="I56">
            <v>-15.4894877646279</v>
          </cell>
        </row>
        <row r="57">
          <cell r="B57">
            <v>57.5947585495318</v>
          </cell>
          <cell r="C57">
            <v>28.6100736566037</v>
          </cell>
        </row>
        <row r="57">
          <cell r="E57">
            <v>32.1650395739652</v>
          </cell>
        </row>
        <row r="57">
          <cell r="G57">
            <v>46.3738460130737</v>
          </cell>
          <cell r="H57">
            <v>43.4940191075937</v>
          </cell>
          <cell r="I57">
            <v>-3.96860456260558</v>
          </cell>
        </row>
        <row r="58">
          <cell r="B58">
            <v>17.7271405133658</v>
          </cell>
          <cell r="C58">
            <v>96.4647467619422</v>
          </cell>
        </row>
        <row r="58">
          <cell r="E58">
            <v>31.0431374763712</v>
          </cell>
        </row>
        <row r="58">
          <cell r="G58">
            <v>112.778337868977</v>
          </cell>
          <cell r="H58">
            <v>47.9251905436578</v>
          </cell>
          <cell r="I58">
            <v>-30.5054783823428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33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F34" activeCellId="0" sqref="F34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7"/>
    <col collapsed="false" customWidth="false" hidden="false" outlineLevel="0" max="3" min="3" style="1" width="11.42"/>
    <col collapsed="false" customWidth="true" hidden="false" outlineLevel="0" max="4" min="4" style="1" width="8.56"/>
    <col collapsed="false" customWidth="false" hidden="false" outlineLevel="0" max="257" min="5" style="1" width="11.42"/>
  </cols>
  <sheetData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L2" s="3" t="s">
        <v>0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39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8.25" hidden="false" customHeight="true" outlineLevel="0" collapsed="false">
      <c r="B5" s="5"/>
      <c r="C5" s="5" t="n">
        <v>1989</v>
      </c>
      <c r="D5" s="5" t="n">
        <v>1990</v>
      </c>
      <c r="E5" s="5" t="n">
        <v>1991</v>
      </c>
      <c r="F5" s="5" t="n">
        <v>1992</v>
      </c>
      <c r="G5" s="5" t="n">
        <v>1993</v>
      </c>
      <c r="H5" s="5" t="n">
        <v>1994</v>
      </c>
      <c r="I5" s="5" t="n">
        <v>1995</v>
      </c>
      <c r="J5" s="5" t="n">
        <v>1996</v>
      </c>
      <c r="K5" s="5" t="n">
        <v>1997</v>
      </c>
      <c r="L5" s="5" t="n">
        <v>1998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28.5" hidden="false" customHeight="true" outlineLevel="0" collapsed="false">
      <c r="B6" s="6" t="s">
        <v>2</v>
      </c>
      <c r="C6" s="7" t="n">
        <f aca="false">SUM(C7:C10)</f>
        <v>249</v>
      </c>
      <c r="D6" s="7" t="n">
        <f aca="false">SUM(D7:D10)</f>
        <v>247</v>
      </c>
      <c r="E6" s="7" t="n">
        <f aca="false">SUM(E7:E10)</f>
        <v>244</v>
      </c>
      <c r="F6" s="7" t="n">
        <f aca="false">SUM(F7:F10)</f>
        <v>239</v>
      </c>
      <c r="G6" s="7" t="n">
        <f aca="false">SUM(G7:G10)</f>
        <v>229</v>
      </c>
      <c r="H6" s="7" t="n">
        <f aca="false">SUM(H7:H10)</f>
        <v>248</v>
      </c>
      <c r="I6" s="7" t="n">
        <f aca="false">SUM(I7:I10)</f>
        <v>256</v>
      </c>
      <c r="J6" s="7" t="n">
        <f aca="false">SUM(J7:J10)</f>
        <v>288</v>
      </c>
      <c r="K6" s="7" t="n">
        <f aca="false">SUM(K7:K10)</f>
        <v>276</v>
      </c>
      <c r="L6" s="7" t="n">
        <f aca="false">SUM(L7:L10)</f>
        <v>266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29.25" hidden="false" customHeight="true" outlineLevel="0" collapsed="false">
      <c r="B7" s="8" t="s">
        <v>3</v>
      </c>
      <c r="C7" s="9" t="n">
        <v>23</v>
      </c>
      <c r="D7" s="9" t="n">
        <v>24</v>
      </c>
      <c r="E7" s="9" t="n">
        <v>30</v>
      </c>
      <c r="F7" s="9" t="n">
        <v>33</v>
      </c>
      <c r="G7" s="9" t="n">
        <v>34</v>
      </c>
      <c r="H7" s="9" t="n">
        <v>36</v>
      </c>
      <c r="I7" s="9" t="n">
        <v>37</v>
      </c>
      <c r="J7" s="9" t="n">
        <v>34</v>
      </c>
      <c r="K7" s="9" t="n">
        <v>34</v>
      </c>
      <c r="L7" s="9" t="n">
        <v>31</v>
      </c>
      <c r="M7" s="10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26.25" hidden="false" customHeight="true" outlineLevel="0" collapsed="false">
      <c r="B8" s="11" t="s">
        <v>4</v>
      </c>
      <c r="C8" s="12" t="n">
        <v>6</v>
      </c>
      <c r="D8" s="12" t="n">
        <v>6</v>
      </c>
      <c r="E8" s="12" t="n">
        <v>6</v>
      </c>
      <c r="F8" s="12" t="n">
        <v>6</v>
      </c>
      <c r="G8" s="12" t="n">
        <v>7</v>
      </c>
      <c r="H8" s="12" t="n">
        <v>32</v>
      </c>
      <c r="I8" s="12" t="n">
        <v>45</v>
      </c>
      <c r="J8" s="12" t="n">
        <v>72</v>
      </c>
      <c r="K8" s="12" t="n">
        <v>72</v>
      </c>
      <c r="L8" s="12" t="n">
        <v>71</v>
      </c>
      <c r="M8" s="10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26.25" hidden="false" customHeight="true" outlineLevel="0" collapsed="false">
      <c r="B9" s="11" t="s">
        <v>5</v>
      </c>
      <c r="C9" s="12"/>
      <c r="D9" s="12"/>
      <c r="E9" s="12"/>
      <c r="F9" s="12"/>
      <c r="G9" s="12"/>
      <c r="H9" s="12"/>
      <c r="I9" s="12"/>
      <c r="J9" s="12" t="n">
        <v>18</v>
      </c>
      <c r="K9" s="12" t="n">
        <v>17</v>
      </c>
      <c r="L9" s="12" t="n">
        <v>15</v>
      </c>
      <c r="M9" s="10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26.25" hidden="false" customHeight="true" outlineLevel="0" collapsed="false">
      <c r="B10" s="11" t="s">
        <v>6</v>
      </c>
      <c r="C10" s="12" t="n">
        <v>220</v>
      </c>
      <c r="D10" s="12" t="n">
        <v>217</v>
      </c>
      <c r="E10" s="12" t="n">
        <v>208</v>
      </c>
      <c r="F10" s="12" t="n">
        <v>200</v>
      </c>
      <c r="G10" s="12" t="n">
        <v>188</v>
      </c>
      <c r="H10" s="12" t="n">
        <v>180</v>
      </c>
      <c r="I10" s="12" t="n">
        <f aca="false">67+107</f>
        <v>174</v>
      </c>
      <c r="J10" s="12" t="n">
        <v>164</v>
      </c>
      <c r="K10" s="12" t="n">
        <v>153</v>
      </c>
      <c r="L10" s="12" t="n">
        <v>149</v>
      </c>
      <c r="M10" s="10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4.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24.7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27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26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26.2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26.25" hidden="false" customHeight="tru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customFormat="false" ht="26.25" hidden="false" customHeight="true" outlineLevel="0" collapsed="false">
      <c r="B17" s="4" t="s">
        <v>7</v>
      </c>
      <c r="C17" s="4"/>
      <c r="D17" s="15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</row>
    <row r="18" customFormat="false" ht="9" hidden="false" customHeight="true" outlineLevel="0" collapsed="false">
      <c r="B18" s="16"/>
      <c r="C18" s="16"/>
      <c r="D18" s="17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customFormat="false" ht="42" hidden="false" customHeight="true" outlineLevel="0" collapsed="false">
      <c r="B19" s="5" t="s">
        <v>8</v>
      </c>
      <c r="C19" s="5" t="s">
        <v>2</v>
      </c>
      <c r="D19" s="18"/>
      <c r="E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customFormat="false" ht="33" hidden="false" customHeight="true" outlineLevel="0" collapsed="false">
      <c r="B20" s="6" t="s">
        <v>2</v>
      </c>
      <c r="C20" s="19" t="n">
        <f aca="false">SUM(C21:D25)</f>
        <v>145</v>
      </c>
      <c r="D20" s="18"/>
      <c r="E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customFormat="false" ht="20.25" hidden="false" customHeight="true" outlineLevel="0" collapsed="false">
      <c r="B21" s="20" t="s">
        <v>9</v>
      </c>
      <c r="C21" s="21" t="n">
        <v>31</v>
      </c>
      <c r="D21" s="22"/>
      <c r="E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18" hidden="false" customHeight="true" outlineLevel="0" collapsed="false">
      <c r="B22" s="23" t="s">
        <v>10</v>
      </c>
      <c r="C22" s="24" t="n">
        <v>56</v>
      </c>
      <c r="D22" s="22"/>
      <c r="E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</row>
    <row r="23" customFormat="false" ht="18" hidden="false" customHeight="true" outlineLevel="0" collapsed="false">
      <c r="B23" s="23" t="s">
        <v>11</v>
      </c>
      <c r="C23" s="24" t="n">
        <v>20</v>
      </c>
      <c r="D23" s="22"/>
      <c r="E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  <row r="24" customFormat="false" ht="18" hidden="false" customHeight="true" outlineLevel="0" collapsed="false">
      <c r="B24" s="23" t="s">
        <v>12</v>
      </c>
      <c r="C24" s="24" t="n">
        <v>18</v>
      </c>
      <c r="D24" s="22"/>
      <c r="E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</row>
    <row r="25" customFormat="false" ht="18" hidden="false" customHeight="true" outlineLevel="0" collapsed="false">
      <c r="B25" s="23" t="s">
        <v>13</v>
      </c>
      <c r="C25" s="24" t="n">
        <v>20</v>
      </c>
      <c r="D25" s="22"/>
      <c r="E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</row>
    <row r="26" customFormat="false" ht="6" hidden="false" customHeight="true" outlineLevel="0" collapsed="false">
      <c r="B26" s="13"/>
      <c r="C26" s="13"/>
      <c r="D26" s="25"/>
      <c r="E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</row>
    <row r="27" customFormat="false" ht="4.5" hidden="false" customHeight="true" outlineLevel="0" collapsed="false">
      <c r="D27" s="14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</row>
    <row r="28" customFormat="false" ht="12.75" hidden="false" customHeight="false" outlineLevel="0" collapsed="false"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</row>
    <row r="32" customFormat="false" ht="4.5" hidden="false" customHeight="true" outlineLevel="0" collapsed="false"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</row>
    <row r="33" customFormat="false" ht="13.5" hidden="false" customHeight="false" outlineLevel="0" collapsed="false"/>
  </sheetData>
  <mergeCells count="2">
    <mergeCell ref="B3:L3"/>
    <mergeCell ref="B17:C17"/>
  </mergeCells>
  <printOptions headings="false" gridLines="false" gridLinesSet="true" horizontalCentered="true" verticalCentered="false"/>
  <pageMargins left="0.7875" right="0.7875" top="0.90555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2"/>
  <sheetViews>
    <sheetView showFormulas="false" showGridLines="true" showRowColHeaders="true" showZeros="true" rightToLeft="false" tabSelected="false" showOutlineSymbols="true" defaultGridColor="true" view="normal" topLeftCell="F48" colorId="64" zoomScale="50" zoomScaleNormal="50" zoomScalePageLayoutView="100" workbookViewId="0">
      <selection pane="topLeft" activeCell="O66" activeCellId="0" sqref="O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5.13"/>
    <col collapsed="false" customWidth="true" hidden="false" outlineLevel="0" max="9" min="3" style="0" width="12.7"/>
    <col collapsed="false" customWidth="true" hidden="false" outlineLevel="0" max="10" min="10" style="0" width="18.14"/>
    <col collapsed="false" customWidth="true" hidden="false" outlineLevel="0" max="11" min="11" style="0" width="19.56"/>
    <col collapsed="false" customWidth="true" hidden="false" outlineLevel="0" max="13" min="12" style="0" width="12.7"/>
    <col collapsed="false" customWidth="true" hidden="false" outlineLevel="0" max="16" min="14" style="0" width="8.7"/>
  </cols>
  <sheetData>
    <row r="1" customFormat="false" ht="15" hidden="false" customHeight="false" outlineLevel="0" collapsed="false">
      <c r="A1" s="139"/>
      <c r="B1" s="140" t="s">
        <v>244</v>
      </c>
      <c r="C1" s="140" t="s">
        <v>200</v>
      </c>
      <c r="D1" s="140"/>
      <c r="E1" s="140"/>
      <c r="F1" s="140"/>
      <c r="G1" s="141" t="s">
        <v>196</v>
      </c>
      <c r="I1" s="140"/>
      <c r="J1" s="141"/>
      <c r="L1" s="140" t="s">
        <v>197</v>
      </c>
      <c r="M1" s="142"/>
    </row>
    <row r="2" customFormat="false" ht="15" hidden="false" customHeight="false" outlineLevel="0" collapsed="false">
      <c r="A2" s="142"/>
      <c r="B2" s="140"/>
      <c r="C2" s="140" t="s">
        <v>258</v>
      </c>
      <c r="D2" s="140" t="s">
        <v>259</v>
      </c>
      <c r="E2" s="140" t="s">
        <v>260</v>
      </c>
      <c r="F2" s="140" t="s">
        <v>261</v>
      </c>
      <c r="G2" s="141" t="s">
        <v>199</v>
      </c>
      <c r="I2" s="140"/>
      <c r="J2" s="141"/>
      <c r="L2" s="142"/>
      <c r="M2" s="142"/>
    </row>
    <row r="3" customFormat="false" ht="15" hidden="false" customHeight="false" outlineLevel="0" collapsed="false">
      <c r="A3" s="142"/>
      <c r="B3" s="142"/>
      <c r="C3" s="142"/>
      <c r="D3" s="142"/>
      <c r="E3" s="142"/>
      <c r="F3" s="142"/>
      <c r="G3" s="143"/>
      <c r="I3" s="142"/>
      <c r="J3" s="143"/>
      <c r="L3" s="142"/>
      <c r="M3" s="142"/>
    </row>
    <row r="4" customFormat="false" ht="12.75" hidden="false" customHeight="false" outlineLevel="0" collapsed="false">
      <c r="A4" s="0" t="s">
        <v>202</v>
      </c>
      <c r="B4" s="144" t="s">
        <v>203</v>
      </c>
      <c r="C4" s="145"/>
      <c r="D4" s="145"/>
      <c r="E4" s="145"/>
      <c r="F4" s="145"/>
      <c r="G4" s="146"/>
      <c r="H4" s="123"/>
      <c r="I4" s="145"/>
      <c r="J4" s="146"/>
      <c r="K4" s="123"/>
      <c r="L4" s="147" t="s">
        <v>204</v>
      </c>
      <c r="M4" s="148" t="n">
        <v>1.25122</v>
      </c>
    </row>
    <row r="5" customFormat="false" ht="12.75" hidden="false" customHeight="false" outlineLevel="0" collapsed="false">
      <c r="A5" s="0" t="s">
        <v>202</v>
      </c>
      <c r="B5" s="144" t="s">
        <v>205</v>
      </c>
      <c r="C5" s="145"/>
      <c r="D5" s="145"/>
      <c r="E5" s="145"/>
      <c r="F5" s="145"/>
      <c r="G5" s="146"/>
      <c r="H5" s="123"/>
      <c r="I5" s="145"/>
      <c r="J5" s="146"/>
      <c r="K5" s="123"/>
      <c r="L5" s="201" t="s">
        <v>37</v>
      </c>
      <c r="M5" s="148" t="n">
        <v>43.06476</v>
      </c>
    </row>
    <row r="6" customFormat="false" ht="12.75" hidden="false" customHeight="false" outlineLevel="0" collapsed="false">
      <c r="A6" s="0" t="s">
        <v>202</v>
      </c>
      <c r="B6" s="144" t="s">
        <v>207</v>
      </c>
      <c r="C6" s="145"/>
      <c r="D6" s="145"/>
      <c r="E6" s="145"/>
      <c r="F6" s="145"/>
      <c r="G6" s="146"/>
      <c r="H6" s="123"/>
      <c r="I6" s="145"/>
      <c r="J6" s="146"/>
      <c r="K6" s="123"/>
      <c r="L6" s="123"/>
      <c r="M6" s="148" t="n">
        <v>93.6604</v>
      </c>
    </row>
    <row r="7" customFormat="false" ht="12.75" hidden="false" customHeight="false" outlineLevel="0" collapsed="false">
      <c r="A7" s="0" t="s">
        <v>202</v>
      </c>
      <c r="B7" s="144" t="s">
        <v>209</v>
      </c>
      <c r="C7" s="145"/>
      <c r="D7" s="145"/>
      <c r="E7" s="145"/>
      <c r="F7" s="145"/>
      <c r="G7" s="146"/>
      <c r="H7" s="123"/>
      <c r="I7" s="145"/>
      <c r="J7" s="146"/>
      <c r="K7" s="123"/>
      <c r="L7" s="147" t="s">
        <v>210</v>
      </c>
      <c r="M7" s="148" t="n">
        <v>96.04907</v>
      </c>
    </row>
    <row r="8" customFormat="false" ht="12.75" hidden="false" customHeight="false" outlineLevel="0" collapsed="false">
      <c r="A8" s="0" t="s">
        <v>202</v>
      </c>
      <c r="B8" s="144" t="s">
        <v>211</v>
      </c>
      <c r="C8" s="145"/>
      <c r="D8" s="145"/>
      <c r="E8" s="145"/>
      <c r="F8" s="145"/>
      <c r="G8" s="146"/>
      <c r="H8" s="123"/>
      <c r="I8" s="145"/>
      <c r="J8" s="146"/>
      <c r="K8" s="123"/>
      <c r="L8" s="147" t="s">
        <v>212</v>
      </c>
      <c r="M8" s="148" t="n">
        <v>97.93218</v>
      </c>
    </row>
    <row r="9" customFormat="false" ht="12.75" hidden="false" customHeight="false" outlineLevel="0" collapsed="false">
      <c r="A9" s="0" t="s">
        <v>202</v>
      </c>
      <c r="B9" s="144" t="s">
        <v>213</v>
      </c>
      <c r="C9" s="145" t="n">
        <v>1299793</v>
      </c>
      <c r="D9" s="145" t="n">
        <v>403283</v>
      </c>
      <c r="E9" s="145" t="n">
        <v>6653</v>
      </c>
      <c r="F9" s="145" t="n">
        <f aca="false">372653+16855</f>
        <v>389508</v>
      </c>
      <c r="G9" s="146" t="n">
        <f aca="false">SUM(C9:F9)</f>
        <v>2099237</v>
      </c>
      <c r="H9" s="123" t="n">
        <f aca="false">+Activo!E9/1000-G9</f>
        <v>0.336999999824911</v>
      </c>
      <c r="I9" s="145"/>
      <c r="J9" s="146"/>
      <c r="K9" s="123"/>
      <c r="L9" s="147" t="s">
        <v>214</v>
      </c>
      <c r="M9" s="148" t="n">
        <v>98.17312</v>
      </c>
    </row>
    <row r="10" customFormat="false" ht="12.75" hidden="false" customHeight="false" outlineLevel="0" collapsed="false">
      <c r="A10" s="0" t="s">
        <v>202</v>
      </c>
      <c r="B10" s="144" t="s">
        <v>215</v>
      </c>
      <c r="C10" s="149" t="n">
        <v>1466253</v>
      </c>
      <c r="D10" s="149" t="n">
        <v>462290</v>
      </c>
      <c r="E10" s="149" t="n">
        <v>5882</v>
      </c>
      <c r="F10" s="149" t="n">
        <f aca="false">387771+21985</f>
        <v>409756</v>
      </c>
      <c r="G10" s="146" t="n">
        <f aca="false">SUM(C10:F10)</f>
        <v>2344181</v>
      </c>
      <c r="H10" s="123" t="n">
        <f aca="false">+Activo!E10/1000-G10</f>
        <v>-0.0329999998211861</v>
      </c>
      <c r="I10" s="149"/>
      <c r="J10" s="146"/>
      <c r="K10" s="123"/>
      <c r="L10" s="151" t="s">
        <v>216</v>
      </c>
      <c r="M10" s="152" t="n">
        <v>106.12462</v>
      </c>
    </row>
    <row r="11" customFormat="false" ht="12.75" hidden="false" customHeight="false" outlineLevel="0" collapsed="false">
      <c r="A11" s="0" t="s">
        <v>202</v>
      </c>
      <c r="B11" s="0" t="s">
        <v>217</v>
      </c>
      <c r="C11" s="12" t="n">
        <f aca="false">1299464703/1000</f>
        <v>1299464.703</v>
      </c>
      <c r="D11" s="12" t="n">
        <f aca="false">456041603/1000</f>
        <v>456041.603</v>
      </c>
      <c r="E11" s="12" t="n">
        <f aca="false">5232165/1000</f>
        <v>5232.165</v>
      </c>
      <c r="F11" s="12" t="n">
        <f aca="false">443084296/1000+43289</f>
        <v>486373.296</v>
      </c>
      <c r="G11" s="146" t="n">
        <f aca="false">SUM(C11:F11)</f>
        <v>2247111.767</v>
      </c>
      <c r="H11" s="123" t="n">
        <f aca="false">+Activo!E11/1000-G11</f>
        <v>-0.113710000179708</v>
      </c>
      <c r="I11" s="12"/>
      <c r="J11" s="146"/>
      <c r="K11" s="123"/>
      <c r="L11" s="154" t="n">
        <v>35217</v>
      </c>
      <c r="M11" s="155" t="n">
        <v>109.75</v>
      </c>
    </row>
    <row r="12" customFormat="false" ht="12.75" hidden="false" customHeight="false" outlineLevel="0" collapsed="false">
      <c r="A12" s="0" t="s">
        <v>218</v>
      </c>
      <c r="B12" s="131" t="s">
        <v>219</v>
      </c>
      <c r="C12" s="12" t="n">
        <f aca="false">1396933735/1000</f>
        <v>1396933.735</v>
      </c>
      <c r="D12" s="12" t="n">
        <f aca="false">424730427/1000</f>
        <v>424730.427</v>
      </c>
      <c r="E12" s="12" t="n">
        <f aca="false">7830821/1000</f>
        <v>7830.821</v>
      </c>
      <c r="F12" s="12" t="n">
        <f aca="false">467690450/1000</f>
        <v>467690.45</v>
      </c>
      <c r="G12" s="146" t="n">
        <f aca="false">SUM(C12:F12)</f>
        <v>2297185.433</v>
      </c>
      <c r="H12" s="123" t="n">
        <f aca="false">+Activo!E12/1000-G12</f>
        <v>-0.00100000016391277</v>
      </c>
      <c r="I12" s="12"/>
      <c r="J12" s="146"/>
      <c r="K12" s="123"/>
      <c r="L12" s="154" t="n">
        <v>35582</v>
      </c>
      <c r="M12" s="155" t="n">
        <v>109.66</v>
      </c>
    </row>
    <row r="13" customFormat="false" ht="12.75" hidden="false" customHeight="false" outlineLevel="0" collapsed="false">
      <c r="A13" s="0" t="s">
        <v>218</v>
      </c>
      <c r="B13" s="131" t="s">
        <v>220</v>
      </c>
      <c r="C13" s="12" t="n">
        <f aca="false">1472883399/1000</f>
        <v>1472883.399</v>
      </c>
      <c r="D13" s="12" t="n">
        <f aca="false">428242324/1000</f>
        <v>428242.324</v>
      </c>
      <c r="E13" s="12" t="n">
        <f aca="false">6603150/1000</f>
        <v>6603.15</v>
      </c>
      <c r="F13" s="12" t="n">
        <f aca="false">483420499/1000</f>
        <v>483420.499</v>
      </c>
      <c r="G13" s="146" t="n">
        <f aca="false">SUM(C13:F13)</f>
        <v>2391149.372</v>
      </c>
      <c r="H13" s="123" t="n">
        <f aca="false">+Activo!E13/1000-G13</f>
        <v>0</v>
      </c>
      <c r="I13" s="12"/>
      <c r="J13" s="12"/>
      <c r="K13" s="123"/>
      <c r="L13" s="154" t="n">
        <v>35947</v>
      </c>
      <c r="M13" s="0" t="n">
        <v>107.42</v>
      </c>
    </row>
    <row r="14" customFormat="false" ht="12.75" hidden="false" customHeight="false" outlineLevel="0" collapsed="false">
      <c r="F14" s="123"/>
      <c r="G14" s="123"/>
      <c r="J14" s="123"/>
    </row>
    <row r="16" customFormat="false" ht="15" hidden="false" customHeight="false" outlineLevel="0" collapsed="false">
      <c r="A16" s="142"/>
      <c r="B16" s="142" t="s">
        <v>221</v>
      </c>
      <c r="C16" s="142"/>
      <c r="D16" s="142"/>
      <c r="E16" s="142"/>
      <c r="F16" s="142"/>
      <c r="G16" s="142"/>
      <c r="H16" s="142"/>
      <c r="I16" s="142"/>
      <c r="J16" s="157"/>
    </row>
    <row r="17" customFormat="false" ht="15" hidden="false" customHeight="false" outlineLevel="0" collapsed="false">
      <c r="A17" s="142"/>
      <c r="B17" s="142"/>
      <c r="C17" s="142"/>
      <c r="D17" s="142"/>
      <c r="E17" s="142"/>
      <c r="F17" s="142"/>
      <c r="G17" s="142"/>
      <c r="H17" s="142"/>
      <c r="I17" s="142"/>
      <c r="J17" s="142"/>
    </row>
    <row r="18" customFormat="false" ht="15" hidden="false" customHeight="false" outlineLevel="0" collapsed="false">
      <c r="A18" s="142"/>
      <c r="B18" s="158" t="s">
        <v>222</v>
      </c>
      <c r="C18" s="145" t="n">
        <f aca="false">C4*$M$12/$M4</f>
        <v>0</v>
      </c>
      <c r="D18" s="145" t="n">
        <f aca="false">D4*$M$12/$M4</f>
        <v>0</v>
      </c>
      <c r="E18" s="145" t="n">
        <f aca="false">E4*$M$12/$M4</f>
        <v>0</v>
      </c>
      <c r="F18" s="145" t="n">
        <f aca="false">F4*$M$12/$M4</f>
        <v>0</v>
      </c>
      <c r="G18" s="145" t="n">
        <f aca="false">G4*$M$12/$M4</f>
        <v>0</v>
      </c>
      <c r="H18" s="145" t="n">
        <f aca="false">H4*$M$12/$M4</f>
        <v>0</v>
      </c>
      <c r="I18" s="145"/>
      <c r="J18" s="145"/>
      <c r="R18" s="159"/>
    </row>
    <row r="19" customFormat="false" ht="15" hidden="false" customHeight="false" outlineLevel="0" collapsed="false">
      <c r="A19" s="142"/>
      <c r="B19" s="158" t="s">
        <v>223</v>
      </c>
      <c r="C19" s="145" t="n">
        <f aca="false">C5*$M$12/$M5</f>
        <v>0</v>
      </c>
      <c r="D19" s="145" t="n">
        <f aca="false">D5*$M$12/$M5</f>
        <v>0</v>
      </c>
      <c r="E19" s="145" t="n">
        <f aca="false">E5*$M$12/$M5</f>
        <v>0</v>
      </c>
      <c r="F19" s="145" t="n">
        <f aca="false">F5*$M$12/$M5</f>
        <v>0</v>
      </c>
      <c r="G19" s="145" t="n">
        <f aca="false">G5*$M$12/$M5</f>
        <v>0</v>
      </c>
      <c r="H19" s="145" t="n">
        <f aca="false">H5*$M$12/$M5</f>
        <v>0</v>
      </c>
      <c r="I19" s="145"/>
      <c r="J19" s="145"/>
      <c r="R19" s="159"/>
    </row>
    <row r="20" customFormat="false" ht="15" hidden="false" customHeight="false" outlineLevel="0" collapsed="false">
      <c r="A20" s="142"/>
      <c r="B20" s="158" t="s">
        <v>224</v>
      </c>
      <c r="C20" s="145" t="n">
        <f aca="false">C6*$M$12/$M6</f>
        <v>0</v>
      </c>
      <c r="D20" s="145" t="n">
        <f aca="false">D6*$M$12/$M6</f>
        <v>0</v>
      </c>
      <c r="E20" s="145" t="n">
        <f aca="false">E6*$M$12/$M6</f>
        <v>0</v>
      </c>
      <c r="F20" s="145" t="n">
        <f aca="false">F6*$M$12/$M6</f>
        <v>0</v>
      </c>
      <c r="G20" s="145" t="n">
        <f aca="false">G6*$M$12/$M6</f>
        <v>0</v>
      </c>
      <c r="H20" s="145" t="n">
        <f aca="false">H6*$M$12/$M6</f>
        <v>0</v>
      </c>
      <c r="I20" s="145"/>
      <c r="J20" s="145"/>
      <c r="R20" s="159"/>
    </row>
    <row r="21" customFormat="false" ht="15" hidden="false" customHeight="false" outlineLevel="0" collapsed="false">
      <c r="A21" s="142"/>
      <c r="B21" s="158" t="s">
        <v>225</v>
      </c>
      <c r="C21" s="145" t="n">
        <f aca="false">C7*$M$12/$M7</f>
        <v>0</v>
      </c>
      <c r="D21" s="145" t="n">
        <f aca="false">D7*$M$12/$M7</f>
        <v>0</v>
      </c>
      <c r="E21" s="145" t="n">
        <f aca="false">E7*$M$12/$M7</f>
        <v>0</v>
      </c>
      <c r="F21" s="145" t="n">
        <f aca="false">F7*$M$12/$M7</f>
        <v>0</v>
      </c>
      <c r="G21" s="145" t="n">
        <f aca="false">G7*$M$12/$M7</f>
        <v>0</v>
      </c>
      <c r="H21" s="145" t="n">
        <f aca="false">H7*$M$12/$M7</f>
        <v>0</v>
      </c>
      <c r="I21" s="145"/>
      <c r="J21" s="145"/>
      <c r="R21" s="159"/>
    </row>
    <row r="22" customFormat="false" ht="15" hidden="false" customHeight="false" outlineLevel="0" collapsed="false">
      <c r="A22" s="142"/>
      <c r="B22" s="158" t="s">
        <v>226</v>
      </c>
      <c r="C22" s="145" t="n">
        <f aca="false">C8*$M$12/$M8</f>
        <v>0</v>
      </c>
      <c r="D22" s="145" t="n">
        <f aca="false">D8*$M$12/$M8</f>
        <v>0</v>
      </c>
      <c r="E22" s="145" t="n">
        <f aca="false">E8*$M$12/$M8</f>
        <v>0</v>
      </c>
      <c r="F22" s="145" t="n">
        <f aca="false">F8*$M$12/$M8</f>
        <v>0</v>
      </c>
      <c r="G22" s="145" t="n">
        <f aca="false">G8*$M$12/$M8</f>
        <v>0</v>
      </c>
      <c r="H22" s="145" t="n">
        <f aca="false">H8*$M$12/$M8</f>
        <v>0</v>
      </c>
      <c r="I22" s="145"/>
      <c r="J22" s="145"/>
      <c r="R22" s="159"/>
    </row>
    <row r="23" customFormat="false" ht="15" hidden="false" customHeight="false" outlineLevel="0" collapsed="false">
      <c r="A23" s="142"/>
      <c r="B23" s="158" t="s">
        <v>227</v>
      </c>
      <c r="C23" s="145" t="n">
        <f aca="false">C9*$M$13/$M9</f>
        <v>1422219.89135112</v>
      </c>
      <c r="D23" s="145" t="n">
        <f aca="false">D9*$M$13/$M9</f>
        <v>441268.036097865</v>
      </c>
      <c r="E23" s="145" t="n">
        <f aca="false">E9*$M$13/$M9</f>
        <v>7279.64294095981</v>
      </c>
      <c r="F23" s="145" t="n">
        <f aca="false">F9*$M$13/$M9</f>
        <v>426195.575326525</v>
      </c>
      <c r="G23" s="145" t="n">
        <f aca="false">G9*$M$13/$M9</f>
        <v>2296963.14571647</v>
      </c>
      <c r="H23" s="145" t="n">
        <f aca="false">H9*$M$13/$M9</f>
        <v>0.368741871310517</v>
      </c>
      <c r="I23" s="145"/>
      <c r="J23" s="145"/>
      <c r="R23" s="159"/>
    </row>
    <row r="24" customFormat="false" ht="15" hidden="false" customHeight="false" outlineLevel="0" collapsed="false">
      <c r="A24" s="142"/>
      <c r="B24" s="158" t="s">
        <v>228</v>
      </c>
      <c r="C24" s="145" t="n">
        <f aca="false">C10*$M$13/$M10</f>
        <v>1484150.40035008</v>
      </c>
      <c r="D24" s="145" t="n">
        <f aca="false">D10*$M$13/$M10</f>
        <v>467932.811443754</v>
      </c>
      <c r="E24" s="145" t="n">
        <f aca="false">E10*$M$13/$M10</f>
        <v>5953.79696059218</v>
      </c>
      <c r="F24" s="145" t="n">
        <f aca="false">F10*$M$13/$M10</f>
        <v>414757.570109556</v>
      </c>
      <c r="G24" s="145" t="n">
        <f aca="false">G10*$M$13/$M10</f>
        <v>2372794.57886398</v>
      </c>
      <c r="H24" s="145" t="n">
        <f aca="false">H10*$M$13/$M10</f>
        <v>-0.0334028049362326</v>
      </c>
      <c r="I24" s="145"/>
      <c r="J24" s="145"/>
      <c r="R24" s="159"/>
    </row>
    <row r="25" customFormat="false" ht="15" hidden="false" customHeight="false" outlineLevel="0" collapsed="false">
      <c r="A25" s="142"/>
      <c r="B25" s="158" t="s">
        <v>217</v>
      </c>
      <c r="C25" s="145" t="n">
        <f aca="false">C11*$M$13/$M11</f>
        <v>1271876.97855362</v>
      </c>
      <c r="D25" s="145" t="n">
        <f aca="false">D11*$M$13/$M11</f>
        <v>446359.808603736</v>
      </c>
      <c r="E25" s="145" t="n">
        <f aca="false">E11*$M$13/$M11</f>
        <v>5121.08577949886</v>
      </c>
      <c r="F25" s="145" t="n">
        <f aca="false">F11*$M$13/$M11</f>
        <v>476047.557688565</v>
      </c>
      <c r="G25" s="145" t="n">
        <f aca="false">G11*$M$13/$M11</f>
        <v>2199405.43062542</v>
      </c>
      <c r="H25" s="145" t="n">
        <f aca="false">H11*$M$13/$M11</f>
        <v>-0.111295929105278</v>
      </c>
      <c r="I25" s="145"/>
      <c r="J25" s="145"/>
    </row>
    <row r="26" customFormat="false" ht="15" hidden="false" customHeight="false" outlineLevel="0" collapsed="false">
      <c r="A26" s="142"/>
      <c r="B26" s="160" t="s">
        <v>219</v>
      </c>
      <c r="C26" s="145" t="n">
        <f aca="false">C12*$M$13/$M12</f>
        <v>1368398.88577148</v>
      </c>
      <c r="D26" s="145" t="n">
        <f aca="false">D12*$M$13/$M12</f>
        <v>416054.554699435</v>
      </c>
      <c r="E26" s="145" t="n">
        <f aca="false">E12*$M$13/$M12</f>
        <v>7670.86259182929</v>
      </c>
      <c r="F26" s="145" t="n">
        <f aca="false">F12*$M$13/$M12</f>
        <v>458137.043033011</v>
      </c>
      <c r="G26" s="145" t="n">
        <f aca="false">G12*$M$13/$M12</f>
        <v>2250261.34609575</v>
      </c>
      <c r="H26" s="145" t="n">
        <f aca="false">H12*$M$13/$M12</f>
        <v>-0.000979573386900512</v>
      </c>
      <c r="I26" s="145"/>
      <c r="J26" s="145"/>
    </row>
    <row r="27" customFormat="false" ht="15" hidden="false" customHeight="false" outlineLevel="0" collapsed="false">
      <c r="A27" s="142"/>
      <c r="B27" s="160" t="s">
        <v>220</v>
      </c>
      <c r="C27" s="145" t="n">
        <f aca="false">C13*$M$13/$M13</f>
        <v>1472883.399</v>
      </c>
      <c r="D27" s="145" t="n">
        <f aca="false">D13*$M$13/$M13</f>
        <v>428242.324</v>
      </c>
      <c r="E27" s="145" t="n">
        <f aca="false">E13*$M$13/$M13</f>
        <v>6603.15</v>
      </c>
      <c r="F27" s="145" t="n">
        <f aca="false">F13*$M$13/$M13</f>
        <v>483420.499</v>
      </c>
      <c r="G27" s="145" t="n">
        <f aca="false">G13*$M$13/$M13</f>
        <v>2391149.372</v>
      </c>
      <c r="H27" s="145" t="n">
        <f aca="false">H13*$M$13/$M13</f>
        <v>0</v>
      </c>
      <c r="I27" s="145"/>
      <c r="J27" s="145"/>
    </row>
    <row r="28" customFormat="false" ht="15" hidden="false" customHeight="false" outlineLevel="0" collapsed="false">
      <c r="A28" s="142"/>
      <c r="B28" s="158"/>
      <c r="C28" s="145"/>
      <c r="D28" s="145"/>
      <c r="E28" s="145"/>
      <c r="F28" s="145"/>
      <c r="G28" s="145"/>
      <c r="H28" s="145"/>
      <c r="I28" s="145"/>
      <c r="J28" s="145"/>
    </row>
    <row r="29" customFormat="false" ht="15" hidden="false" customHeight="false" outlineLevel="0" collapsed="false">
      <c r="A29" s="142"/>
      <c r="B29" s="158"/>
      <c r="C29" s="145"/>
      <c r="D29" s="145"/>
      <c r="E29" s="145"/>
      <c r="F29" s="145"/>
      <c r="G29" s="145"/>
      <c r="H29" s="145"/>
      <c r="I29" s="145"/>
      <c r="J29" s="145"/>
    </row>
    <row r="30" customFormat="false" ht="15" hidden="false" customHeight="false" outlineLevel="0" collapsed="false">
      <c r="A30" s="142"/>
      <c r="B30" s="158"/>
      <c r="C30" s="145"/>
      <c r="D30" s="145"/>
      <c r="E30" s="145"/>
      <c r="F30" s="145"/>
      <c r="G30" s="145"/>
      <c r="H30" s="145"/>
      <c r="I30" s="145"/>
      <c r="J30" s="145"/>
    </row>
    <row r="31" customFormat="false" ht="15" hidden="false" customHeight="false" outlineLevel="0" collapsed="false">
      <c r="A31" s="142"/>
      <c r="B31" s="158"/>
      <c r="C31" s="145"/>
      <c r="D31" s="145"/>
      <c r="E31" s="145"/>
      <c r="F31" s="145"/>
      <c r="G31" s="145"/>
      <c r="H31" s="145"/>
      <c r="I31" s="145"/>
      <c r="J31" s="145"/>
    </row>
    <row r="34" customFormat="false" ht="15" hidden="false" customHeight="false" outlineLevel="0" collapsed="false">
      <c r="A34" s="142"/>
      <c r="B34" s="158"/>
      <c r="C34" s="145"/>
      <c r="D34" s="145"/>
      <c r="E34" s="145"/>
      <c r="F34" s="145"/>
      <c r="G34" s="145"/>
      <c r="H34" s="145"/>
      <c r="I34" s="145"/>
      <c r="J34" s="145"/>
      <c r="K34" s="158"/>
      <c r="L34" s="145"/>
      <c r="M34" s="158"/>
      <c r="N34" s="145"/>
      <c r="O34" s="158"/>
      <c r="P34" s="145"/>
      <c r="Q34" s="158"/>
      <c r="R34" s="145"/>
      <c r="S34" s="158"/>
      <c r="T34" s="145"/>
      <c r="U34" s="158"/>
      <c r="V34" s="145"/>
    </row>
    <row r="35" customFormat="false" ht="15.75" hidden="false" customHeight="false" outlineLevel="0" collapsed="false">
      <c r="A35" s="142"/>
      <c r="B35" s="158"/>
      <c r="C35" s="145"/>
      <c r="D35" s="145"/>
      <c r="E35" s="145"/>
      <c r="F35" s="145"/>
      <c r="G35" s="145"/>
      <c r="H35" s="145"/>
      <c r="I35" s="145"/>
      <c r="J35" s="145"/>
      <c r="K35" s="158"/>
      <c r="L35" s="145"/>
      <c r="M35" s="3" t="s">
        <v>262</v>
      </c>
      <c r="N35" s="145"/>
      <c r="O35" s="158"/>
      <c r="P35" s="145"/>
      <c r="Q35" s="158"/>
      <c r="R35" s="145"/>
      <c r="S35" s="158"/>
      <c r="T35" s="145"/>
      <c r="U35" s="158"/>
      <c r="V35" s="145"/>
    </row>
    <row r="36" customFormat="false" ht="30" hidden="false" customHeight="true" outlineLevel="0" collapsed="false">
      <c r="A36" s="142"/>
      <c r="B36" s="189" t="s">
        <v>263</v>
      </c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64"/>
      <c r="O36" s="165"/>
      <c r="Q36" s="187"/>
      <c r="R36" s="193"/>
      <c r="S36" s="193"/>
      <c r="T36" s="193"/>
      <c r="U36" s="193"/>
      <c r="V36" s="193"/>
      <c r="W36" s="193"/>
      <c r="X36" s="193"/>
    </row>
    <row r="37" customFormat="false" ht="19.5" hidden="false" customHeight="fals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87" t="s">
        <v>242</v>
      </c>
      <c r="R37" s="140" t="s">
        <v>258</v>
      </c>
      <c r="S37" s="140" t="s">
        <v>259</v>
      </c>
      <c r="T37" s="140" t="s">
        <v>260</v>
      </c>
      <c r="U37" s="140" t="s">
        <v>261</v>
      </c>
      <c r="V37" s="193"/>
      <c r="W37" s="193"/>
      <c r="X37" s="193"/>
    </row>
    <row r="38" customFormat="false" ht="24.95" hidden="false" customHeight="true" outlineLevel="0" collapsed="false">
      <c r="B38" s="166" t="s">
        <v>235</v>
      </c>
      <c r="C38" s="166"/>
      <c r="D38" s="166"/>
      <c r="E38" s="166"/>
      <c r="F38" s="166"/>
      <c r="G38" s="166"/>
      <c r="H38" s="167"/>
      <c r="I38" s="167"/>
      <c r="J38" s="167"/>
      <c r="K38" s="167"/>
      <c r="L38" s="167"/>
      <c r="M38" s="167"/>
      <c r="N38" s="142"/>
      <c r="O38" s="142"/>
      <c r="P38" s="167"/>
      <c r="Q38" s="188" t="n">
        <v>94</v>
      </c>
      <c r="R38" s="0" t="n">
        <f aca="false">+C23/1000</f>
        <v>1422.21989135112</v>
      </c>
      <c r="S38" s="0" t="n">
        <f aca="false">+D23/1000</f>
        <v>441.268036097865</v>
      </c>
      <c r="T38" s="0" t="n">
        <f aca="false">+E23/1000</f>
        <v>7.27964294095981</v>
      </c>
      <c r="U38" s="0" t="n">
        <f aca="false">+F23/1000</f>
        <v>426.195575326525</v>
      </c>
    </row>
    <row r="39" customFormat="false" ht="9.95" hidden="false" customHeight="true" outlineLevel="0" collapsed="false"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9"/>
      <c r="Q39" s="188" t="n">
        <v>95</v>
      </c>
      <c r="R39" s="0" t="n">
        <f aca="false">+C24/1000</f>
        <v>1484.15040035008</v>
      </c>
      <c r="S39" s="0" t="n">
        <f aca="false">+D24/1000</f>
        <v>467.932811443754</v>
      </c>
      <c r="T39" s="0" t="n">
        <f aca="false">+E24/1000</f>
        <v>5.95379696059218</v>
      </c>
      <c r="U39" s="0" t="n">
        <f aca="false">+F24/1000</f>
        <v>414.757570109556</v>
      </c>
    </row>
    <row r="40" customFormat="false" ht="24.95" hidden="false" customHeight="true" outlineLevel="0" collapsed="false">
      <c r="B40" s="176" t="s">
        <v>236</v>
      </c>
      <c r="C40" s="194" t="n">
        <v>1994</v>
      </c>
      <c r="D40" s="194" t="n">
        <v>1995</v>
      </c>
      <c r="E40" s="194" t="n">
        <v>1996</v>
      </c>
      <c r="F40" s="194" t="n">
        <v>1997</v>
      </c>
      <c r="G40" s="194" t="n">
        <v>1998</v>
      </c>
      <c r="H40" s="183"/>
      <c r="I40" s="183"/>
      <c r="J40" s="183"/>
      <c r="K40" s="183"/>
      <c r="L40" s="183"/>
      <c r="M40" s="183"/>
      <c r="N40" s="172"/>
      <c r="O40" s="172"/>
      <c r="P40" s="172"/>
      <c r="Q40" s="191" t="n">
        <v>96</v>
      </c>
      <c r="R40" s="0" t="n">
        <f aca="false">+C25/1000</f>
        <v>1271.87697855362</v>
      </c>
      <c r="S40" s="0" t="n">
        <f aca="false">+D25/1000</f>
        <v>446.359808603736</v>
      </c>
      <c r="T40" s="0" t="n">
        <f aca="false">+E25/1000</f>
        <v>5.12108577949886</v>
      </c>
      <c r="U40" s="0" t="n">
        <f aca="false">+F25/1000</f>
        <v>476.047557688565</v>
      </c>
    </row>
    <row r="41" customFormat="false" ht="20.1" hidden="false" customHeight="true" outlineLevel="0" collapsed="false">
      <c r="B41" s="195" t="s">
        <v>258</v>
      </c>
      <c r="C41" s="12" t="n">
        <v>1422219.89135112</v>
      </c>
      <c r="D41" s="12" t="n">
        <v>1484150.40035008</v>
      </c>
      <c r="E41" s="12" t="n">
        <v>1271876.97855362</v>
      </c>
      <c r="F41" s="12" t="n">
        <v>1368398.88577148</v>
      </c>
      <c r="G41" s="12" t="n">
        <v>1472883.399</v>
      </c>
      <c r="H41" s="12"/>
      <c r="I41" s="12"/>
      <c r="J41" s="12"/>
      <c r="K41" s="12"/>
      <c r="L41" s="12"/>
      <c r="M41" s="12"/>
      <c r="N41" s="174"/>
      <c r="O41" s="174"/>
      <c r="P41" s="175"/>
      <c r="Q41" s="0" t="n">
        <v>97</v>
      </c>
      <c r="R41" s="0" t="n">
        <f aca="false">+C26/1000</f>
        <v>1368.39888577148</v>
      </c>
      <c r="S41" s="0" t="n">
        <f aca="false">+D26/1000</f>
        <v>416.054554699435</v>
      </c>
      <c r="T41" s="0" t="n">
        <f aca="false">+E26/1000</f>
        <v>7.67086259182929</v>
      </c>
      <c r="U41" s="0" t="n">
        <f aca="false">+F26/1000</f>
        <v>458.137043033011</v>
      </c>
    </row>
    <row r="42" customFormat="false" ht="20.1" hidden="false" customHeight="true" outlineLevel="0" collapsed="false">
      <c r="B42" s="195" t="s">
        <v>259</v>
      </c>
      <c r="C42" s="12" t="n">
        <v>441268.036097865</v>
      </c>
      <c r="D42" s="12" t="n">
        <v>467932.811443754</v>
      </c>
      <c r="E42" s="12" t="n">
        <v>446359.808603736</v>
      </c>
      <c r="F42" s="12" t="n">
        <v>416054.554699435</v>
      </c>
      <c r="G42" s="12" t="n">
        <v>428242.324</v>
      </c>
      <c r="H42" s="12"/>
      <c r="I42" s="12"/>
      <c r="J42" s="12"/>
      <c r="K42" s="12"/>
      <c r="L42" s="12"/>
      <c r="M42" s="12"/>
      <c r="N42" s="174"/>
      <c r="O42" s="174"/>
      <c r="P42" s="175"/>
      <c r="Q42" s="0" t="n">
        <v>98</v>
      </c>
      <c r="R42" s="0" t="n">
        <f aca="false">+C27/1000</f>
        <v>1472.883399</v>
      </c>
      <c r="S42" s="0" t="n">
        <f aca="false">+D27/1000</f>
        <v>428.242324</v>
      </c>
      <c r="T42" s="0" t="n">
        <f aca="false">+E27/1000</f>
        <v>6.60315</v>
      </c>
      <c r="U42" s="0" t="n">
        <f aca="false">+F27/1000</f>
        <v>483.420499</v>
      </c>
    </row>
    <row r="43" customFormat="false" ht="20.1" hidden="false" customHeight="true" outlineLevel="0" collapsed="false">
      <c r="B43" s="195" t="s">
        <v>260</v>
      </c>
      <c r="C43" s="12" t="n">
        <v>7279.64294095981</v>
      </c>
      <c r="D43" s="12" t="n">
        <v>5953.79696059218</v>
      </c>
      <c r="E43" s="12" t="n">
        <v>5121.08577949886</v>
      </c>
      <c r="F43" s="12" t="n">
        <v>7670.86259182929</v>
      </c>
      <c r="G43" s="12" t="n">
        <v>6603.15</v>
      </c>
      <c r="H43" s="12"/>
      <c r="I43" s="12"/>
      <c r="J43" s="12"/>
      <c r="K43" s="12"/>
      <c r="L43" s="12"/>
      <c r="M43" s="12"/>
      <c r="N43" s="174"/>
      <c r="O43" s="174"/>
      <c r="P43" s="175"/>
    </row>
    <row r="44" customFormat="false" ht="20.1" hidden="false" customHeight="true" outlineLevel="0" collapsed="false">
      <c r="B44" s="195" t="s">
        <v>261</v>
      </c>
      <c r="C44" s="12" t="n">
        <v>426195.575326525</v>
      </c>
      <c r="D44" s="12" t="n">
        <v>414757.570109556</v>
      </c>
      <c r="E44" s="12" t="n">
        <v>476047.557688565</v>
      </c>
      <c r="F44" s="12" t="n">
        <v>458137.043033011</v>
      </c>
      <c r="G44" s="12" t="n">
        <v>483420.499</v>
      </c>
      <c r="H44" s="12"/>
      <c r="I44" s="12"/>
      <c r="J44" s="12"/>
      <c r="K44" s="12"/>
      <c r="L44" s="12"/>
      <c r="M44" s="12"/>
      <c r="N44" s="174"/>
      <c r="O44" s="174"/>
      <c r="P44" s="175"/>
    </row>
    <row r="45" customFormat="false" ht="23.1" hidden="false" customHeight="true" outlineLevel="0" collapsed="false">
      <c r="B45" s="176" t="s">
        <v>196</v>
      </c>
      <c r="C45" s="177" t="n">
        <f aca="false">SUM(C41:C44)</f>
        <v>2296963.14571647</v>
      </c>
      <c r="D45" s="177" t="n">
        <f aca="false">SUM(D41:D44)</f>
        <v>2372794.57886398</v>
      </c>
      <c r="E45" s="177" t="n">
        <f aca="false">SUM(E41:E44)</f>
        <v>2199405.43062542</v>
      </c>
      <c r="F45" s="177" t="n">
        <f aca="false">SUM(F41:F44)</f>
        <v>2250261.34609575</v>
      </c>
      <c r="G45" s="177" t="n">
        <f aca="false">SUM(G41:G44)</f>
        <v>2391149.372</v>
      </c>
      <c r="H45" s="196"/>
      <c r="I45" s="196"/>
      <c r="J45" s="196"/>
      <c r="K45" s="196"/>
      <c r="L45" s="196"/>
      <c r="M45" s="196"/>
      <c r="N45" s="178"/>
      <c r="O45" s="178"/>
      <c r="P45" s="178"/>
    </row>
    <row r="46" customFormat="false" ht="6.75" hidden="false" customHeight="true" outlineLevel="0" collapsed="false">
      <c r="G46" s="197"/>
      <c r="H46" s="197"/>
      <c r="I46" s="197"/>
      <c r="J46" s="197"/>
      <c r="K46" s="197"/>
      <c r="L46" s="197"/>
      <c r="M46" s="197"/>
      <c r="N46" s="197"/>
      <c r="O46" s="197"/>
      <c r="P46" s="179"/>
    </row>
    <row r="47" customFormat="false" ht="12.75" hidden="false" customHeight="false" outlineLevel="0" collapsed="false">
      <c r="B47" s="130" t="s">
        <v>239</v>
      </c>
    </row>
    <row r="48" customFormat="false" ht="12.75" hidden="false" customHeight="false" outlineLevel="0" collapsed="false">
      <c r="B48" s="130"/>
    </row>
    <row r="49" customFormat="false" ht="13.5" hidden="false" customHeight="false" outlineLevel="0" collapsed="false">
      <c r="B49" s="130"/>
    </row>
    <row r="50" customFormat="false" ht="24.95" hidden="false" customHeight="true" outlineLevel="0" collapsed="false">
      <c r="B50" s="166" t="s">
        <v>240</v>
      </c>
      <c r="C50" s="166"/>
      <c r="D50" s="166"/>
      <c r="E50" s="166"/>
      <c r="F50" s="166"/>
      <c r="G50" s="166"/>
      <c r="H50" s="167"/>
      <c r="I50" s="167"/>
      <c r="J50" s="167"/>
      <c r="K50" s="167"/>
      <c r="L50" s="167"/>
      <c r="M50" s="167"/>
      <c r="N50" s="198"/>
      <c r="O50" s="142"/>
      <c r="P50" s="167"/>
    </row>
    <row r="51" customFormat="false" ht="9.95" hidden="false" customHeight="true" outlineLevel="0" collapsed="false">
      <c r="B51" s="130"/>
      <c r="G51" s="197"/>
      <c r="H51" s="197"/>
      <c r="I51" s="197"/>
      <c r="J51" s="197"/>
      <c r="K51" s="197"/>
      <c r="L51" s="197"/>
      <c r="M51" s="197"/>
      <c r="N51" s="197"/>
    </row>
    <row r="52" customFormat="false" ht="24.95" hidden="false" customHeight="true" outlineLevel="0" collapsed="false">
      <c r="B52" s="176" t="s">
        <v>236</v>
      </c>
      <c r="C52" s="194" t="n">
        <v>1994</v>
      </c>
      <c r="D52" s="194" t="n">
        <v>1995</v>
      </c>
      <c r="E52" s="194" t="n">
        <v>1996</v>
      </c>
      <c r="F52" s="194" t="n">
        <v>1997</v>
      </c>
      <c r="G52" s="194" t="n">
        <v>1998</v>
      </c>
      <c r="H52" s="183"/>
      <c r="I52" s="183"/>
      <c r="J52" s="183"/>
      <c r="K52" s="183"/>
      <c r="L52" s="183"/>
      <c r="M52" s="183"/>
      <c r="N52" s="172"/>
      <c r="O52" s="172"/>
      <c r="P52" s="172"/>
    </row>
    <row r="53" customFormat="false" ht="20.1" hidden="false" customHeight="true" outlineLevel="0" collapsed="false">
      <c r="B53" s="195" t="s">
        <v>258</v>
      </c>
      <c r="C53" s="180" t="n">
        <f aca="false">+C41/C$45*100</f>
        <v>61.9174014177532</v>
      </c>
      <c r="D53" s="180" t="n">
        <f aca="false">+D41/D$45*100</f>
        <v>62.5486257247201</v>
      </c>
      <c r="E53" s="180" t="n">
        <f aca="false">+E41/E$45*100</f>
        <v>57.828218519582</v>
      </c>
      <c r="F53" s="180" t="n">
        <f aca="false">+F41/F$45*100</f>
        <v>60.8106648654689</v>
      </c>
      <c r="G53" s="180" t="n">
        <f aca="false">+G41/G$45*100</f>
        <v>61.5972977785179</v>
      </c>
      <c r="H53" s="180"/>
      <c r="I53" s="180"/>
      <c r="J53" s="180"/>
      <c r="K53" s="180"/>
      <c r="L53" s="14"/>
      <c r="M53" s="180"/>
      <c r="N53" s="174"/>
      <c r="O53" s="174"/>
      <c r="P53" s="175"/>
    </row>
    <row r="54" customFormat="false" ht="20.1" hidden="false" customHeight="true" outlineLevel="0" collapsed="false">
      <c r="B54" s="195" t="s">
        <v>259</v>
      </c>
      <c r="C54" s="180" t="n">
        <f aca="false">+C42/C$45*100</f>
        <v>19.2109323530407</v>
      </c>
      <c r="D54" s="180" t="n">
        <f aca="false">+D42/D$45*100</f>
        <v>19.7207468194649</v>
      </c>
      <c r="E54" s="180" t="n">
        <f aca="false">+E42/E$45*100</f>
        <v>20.2945669947177</v>
      </c>
      <c r="F54" s="180" t="n">
        <f aca="false">+F42/F$45*100</f>
        <v>18.4891659549366</v>
      </c>
      <c r="G54" s="180" t="n">
        <f aca="false">+G42/G$45*100</f>
        <v>17.9094760458988</v>
      </c>
      <c r="H54" s="180"/>
      <c r="I54" s="180"/>
      <c r="J54" s="180"/>
      <c r="K54" s="180"/>
      <c r="L54" s="14"/>
      <c r="M54" s="180"/>
      <c r="N54" s="174"/>
      <c r="O54" s="174"/>
      <c r="P54" s="175"/>
    </row>
    <row r="55" customFormat="false" ht="20.1" hidden="false" customHeight="true" outlineLevel="0" collapsed="false">
      <c r="B55" s="195" t="s">
        <v>260</v>
      </c>
      <c r="C55" s="180" t="n">
        <f aca="false">+C43/C$45*100</f>
        <v>0.316924673107419</v>
      </c>
      <c r="D55" s="180" t="n">
        <f aca="false">+D43/D$45*100</f>
        <v>0.250919190966909</v>
      </c>
      <c r="E55" s="180" t="n">
        <f aca="false">+E43/E$45*100</f>
        <v>0.232839553280662</v>
      </c>
      <c r="F55" s="180" t="n">
        <f aca="false">+F43/F$45*100</f>
        <v>0.34088763090289</v>
      </c>
      <c r="G55" s="180" t="n">
        <f aca="false">+G43/G$45*100</f>
        <v>0.276149623997643</v>
      </c>
      <c r="H55" s="180"/>
      <c r="I55" s="180"/>
      <c r="J55" s="180"/>
      <c r="K55" s="180"/>
      <c r="L55" s="14"/>
      <c r="M55" s="180"/>
      <c r="N55" s="174"/>
      <c r="O55" s="174"/>
      <c r="P55" s="175"/>
    </row>
    <row r="56" customFormat="false" ht="20.1" hidden="false" customHeight="true" outlineLevel="0" collapsed="false">
      <c r="B56" s="195" t="s">
        <v>261</v>
      </c>
      <c r="C56" s="180" t="n">
        <f aca="false">+C44/C$45*100</f>
        <v>18.5547415560987</v>
      </c>
      <c r="D56" s="180" t="n">
        <f aca="false">+D44/D$45*100</f>
        <v>17.4797082648482</v>
      </c>
      <c r="E56" s="180" t="n">
        <f aca="false">+E44/E$45*100</f>
        <v>21.6443749324196</v>
      </c>
      <c r="F56" s="180" t="n">
        <f aca="false">+F44/F$45*100</f>
        <v>20.3592815486916</v>
      </c>
      <c r="G56" s="180" t="n">
        <f aca="false">+G44/G$45*100</f>
        <v>20.2170765515857</v>
      </c>
      <c r="H56" s="180"/>
      <c r="I56" s="180"/>
      <c r="J56" s="180"/>
      <c r="K56" s="180"/>
      <c r="L56" s="14"/>
      <c r="M56" s="180"/>
      <c r="N56" s="174"/>
      <c r="O56" s="174"/>
      <c r="P56" s="175"/>
    </row>
    <row r="57" customFormat="false" ht="20.1" hidden="false" customHeight="true" outlineLevel="0" collapsed="false">
      <c r="B57" s="176" t="s">
        <v>196</v>
      </c>
      <c r="C57" s="194" t="n">
        <f aca="false">+C45/C$45*100</f>
        <v>100</v>
      </c>
      <c r="D57" s="194" t="n">
        <f aca="false">+D45/D$45*100</f>
        <v>100</v>
      </c>
      <c r="E57" s="194" t="n">
        <f aca="false">+E45/E$45*100</f>
        <v>100</v>
      </c>
      <c r="F57" s="194" t="n">
        <f aca="false">+F45/F$45*100</f>
        <v>100</v>
      </c>
      <c r="G57" s="194" t="n">
        <f aca="false">+G45/G$45*100</f>
        <v>100</v>
      </c>
      <c r="H57" s="180"/>
      <c r="I57" s="180"/>
      <c r="J57" s="180"/>
      <c r="K57" s="180"/>
      <c r="L57" s="14"/>
      <c r="M57" s="180"/>
      <c r="N57" s="174"/>
      <c r="O57" s="174"/>
      <c r="P57" s="175"/>
    </row>
    <row r="60" customFormat="false" ht="13.5" hidden="false" customHeight="false" outlineLevel="0" collapsed="false">
      <c r="C60" s="123"/>
      <c r="D60" s="123"/>
      <c r="E60" s="123"/>
      <c r="F60" s="123"/>
      <c r="G60" s="123"/>
      <c r="H60" s="123"/>
      <c r="I60" s="123"/>
      <c r="J60" s="123"/>
      <c r="K60" s="123"/>
      <c r="L60" s="123"/>
    </row>
    <row r="61" customFormat="false" ht="24.95" hidden="false" customHeight="true" outlineLevel="0" collapsed="false">
      <c r="B61" s="166" t="s">
        <v>28</v>
      </c>
      <c r="C61" s="166"/>
      <c r="D61" s="166"/>
      <c r="E61" s="166"/>
      <c r="F61" s="166"/>
      <c r="G61" s="166"/>
      <c r="H61" s="167"/>
      <c r="I61" s="167"/>
      <c r="J61" s="167"/>
      <c r="K61" s="167"/>
      <c r="L61" s="167"/>
      <c r="M61" s="167"/>
      <c r="N61" s="198"/>
      <c r="O61" s="142"/>
      <c r="P61" s="167"/>
    </row>
    <row r="62" customFormat="false" ht="9.95" hidden="false" customHeight="true" outlineLevel="0" collapsed="false">
      <c r="B62" s="130"/>
    </row>
    <row r="63" customFormat="false" ht="24.95" hidden="false" customHeight="true" outlineLevel="0" collapsed="false">
      <c r="B63" s="176" t="s">
        <v>236</v>
      </c>
      <c r="C63" s="176"/>
      <c r="D63" s="194" t="n">
        <v>1995</v>
      </c>
      <c r="E63" s="194" t="n">
        <v>1996</v>
      </c>
      <c r="F63" s="194" t="n">
        <v>1997</v>
      </c>
      <c r="G63" s="194" t="n">
        <v>1998</v>
      </c>
      <c r="H63" s="183"/>
      <c r="I63" s="183"/>
      <c r="J63" s="183"/>
      <c r="K63" s="183"/>
      <c r="L63" s="183"/>
      <c r="M63" s="183"/>
      <c r="N63" s="172"/>
      <c r="O63" s="172"/>
      <c r="P63" s="172"/>
    </row>
    <row r="64" customFormat="false" ht="20.1" hidden="false" customHeight="true" outlineLevel="0" collapsed="false">
      <c r="B64" s="195" t="s">
        <v>258</v>
      </c>
      <c r="C64" s="195"/>
      <c r="D64" s="180" t="n">
        <f aca="false">+D41/C41*100-100</f>
        <v>4.35449605054596</v>
      </c>
      <c r="E64" s="180" t="n">
        <f aca="false">+E41/D41*100-100</f>
        <v>-14.3026893868968</v>
      </c>
      <c r="F64" s="180" t="n">
        <f aca="false">+F41/E41*100-100</f>
        <v>7.5889342165481</v>
      </c>
      <c r="G64" s="180" t="n">
        <f aca="false">+G41/F41*100-100</f>
        <v>7.63553042281366</v>
      </c>
      <c r="H64" s="180"/>
      <c r="I64" s="180"/>
      <c r="J64" s="180"/>
      <c r="K64" s="180"/>
      <c r="L64" s="14"/>
      <c r="M64" s="180"/>
      <c r="N64" s="174"/>
      <c r="O64" s="174"/>
      <c r="P64" s="175"/>
    </row>
    <row r="65" customFormat="false" ht="20.1" hidden="false" customHeight="true" outlineLevel="0" collapsed="false">
      <c r="B65" s="195" t="s">
        <v>259</v>
      </c>
      <c r="C65" s="195"/>
      <c r="D65" s="180" t="n">
        <f aca="false">+D42/C42*100-100</f>
        <v>6.04276157903611</v>
      </c>
      <c r="E65" s="180" t="n">
        <f aca="false">+E42/D42*100-100</f>
        <v>-4.61027786734101</v>
      </c>
      <c r="F65" s="180" t="n">
        <f aca="false">+F42/E42*100-100</f>
        <v>-6.78942264069414</v>
      </c>
      <c r="G65" s="180" t="n">
        <f aca="false">+G42/F42*100-100</f>
        <v>2.92936807514823</v>
      </c>
      <c r="H65" s="180"/>
      <c r="I65" s="180"/>
      <c r="J65" s="180"/>
      <c r="K65" s="180"/>
      <c r="L65" s="14"/>
      <c r="M65" s="180"/>
      <c r="N65" s="174"/>
      <c r="O65" s="174"/>
      <c r="P65" s="175"/>
    </row>
    <row r="66" customFormat="false" ht="20.1" hidden="false" customHeight="true" outlineLevel="0" collapsed="false">
      <c r="B66" s="195" t="s">
        <v>260</v>
      </c>
      <c r="C66" s="195"/>
      <c r="D66" s="180" t="n">
        <f aca="false">+D43/C43*100-100</f>
        <v>-18.2130633483078</v>
      </c>
      <c r="E66" s="180" t="n">
        <f aca="false">+E43/D43*100-100</f>
        <v>-13.9862206690114</v>
      </c>
      <c r="F66" s="180" t="n">
        <f aca="false">+F43/E43*100-100</f>
        <v>49.7897696331879</v>
      </c>
      <c r="G66" s="180" t="n">
        <f aca="false">+G43/F43*100-100</f>
        <v>-13.9190681497356</v>
      </c>
      <c r="H66" s="180"/>
      <c r="I66" s="180"/>
      <c r="J66" s="180"/>
      <c r="K66" s="180"/>
      <c r="L66" s="14"/>
      <c r="M66" s="180"/>
      <c r="N66" s="174"/>
      <c r="O66" s="174"/>
      <c r="P66" s="175"/>
    </row>
    <row r="67" customFormat="false" ht="20.1" hidden="false" customHeight="true" outlineLevel="0" collapsed="false">
      <c r="B67" s="195" t="s">
        <v>261</v>
      </c>
      <c r="C67" s="195"/>
      <c r="D67" s="180" t="n">
        <f aca="false">+D44/C44*100-100</f>
        <v>-2.68374565085665</v>
      </c>
      <c r="E67" s="180" t="n">
        <f aca="false">+E44/D44*100-100</f>
        <v>14.7773041400593</v>
      </c>
      <c r="F67" s="180" t="n">
        <f aca="false">+F44/E44*100-100</f>
        <v>-3.76233726363763</v>
      </c>
      <c r="G67" s="180" t="n">
        <f aca="false">+G44/F44*100-100</f>
        <v>5.51875390813292</v>
      </c>
      <c r="H67" s="180"/>
      <c r="I67" s="180"/>
      <c r="J67" s="180"/>
      <c r="K67" s="180"/>
      <c r="L67" s="14"/>
      <c r="M67" s="180"/>
      <c r="N67" s="174"/>
      <c r="O67" s="174"/>
      <c r="P67" s="175"/>
    </row>
    <row r="68" customFormat="false" ht="20.1" hidden="false" customHeight="true" outlineLevel="0" collapsed="false">
      <c r="B68" s="176" t="s">
        <v>196</v>
      </c>
      <c r="C68" s="194"/>
      <c r="D68" s="199" t="n">
        <f aca="false">+D45/C45*100-100</f>
        <v>3.30137787752196</v>
      </c>
      <c r="E68" s="199" t="n">
        <f aca="false">+E45/D45*100-100</f>
        <v>-7.30738133772931</v>
      </c>
      <c r="F68" s="199" t="n">
        <f aca="false">+F45/E45*100-100</f>
        <v>2.31225742931207</v>
      </c>
      <c r="G68" s="199" t="n">
        <f aca="false">+G45/F45*100-100</f>
        <v>6.26096280544002</v>
      </c>
      <c r="H68" s="180"/>
      <c r="I68" s="180"/>
      <c r="J68" s="180"/>
      <c r="K68" s="180"/>
      <c r="L68" s="14"/>
      <c r="M68" s="180"/>
      <c r="N68" s="174"/>
      <c r="O68" s="174"/>
      <c r="P68" s="175"/>
    </row>
    <row r="70" customFormat="false" ht="6.75" hidden="false" customHeight="true" outlineLevel="0" collapsed="false">
      <c r="B70" s="185"/>
      <c r="C70" s="185"/>
      <c r="D70" s="185"/>
      <c r="E70" s="185"/>
      <c r="F70" s="185"/>
      <c r="G70" s="185"/>
      <c r="H70" s="185"/>
      <c r="I70" s="185"/>
      <c r="J70" s="185"/>
      <c r="K70" s="185"/>
      <c r="L70" s="185"/>
      <c r="M70" s="185"/>
      <c r="N70" s="185"/>
    </row>
    <row r="71" customFormat="false" ht="13.5" hidden="false" customHeight="false" outlineLevel="0" collapsed="false"/>
    <row r="72" customFormat="false" ht="18" hidden="false" customHeight="false" outlineLevel="0" collapsed="false">
      <c r="Q72" s="187"/>
    </row>
    <row r="73" customFormat="false" ht="12.75" hidden="false" customHeight="false" outlineLevel="0" collapsed="false">
      <c r="R73" s="161"/>
      <c r="S73" s="140"/>
      <c r="T73" s="161"/>
      <c r="U73" s="140"/>
      <c r="V73" s="161"/>
    </row>
    <row r="74" customFormat="false" ht="12.75" hidden="false" customHeight="false" outlineLevel="0" collapsed="false">
      <c r="Q74" s="188"/>
      <c r="R74" s="159"/>
      <c r="S74" s="159"/>
      <c r="T74" s="159"/>
      <c r="U74" s="159"/>
      <c r="V74" s="159"/>
    </row>
    <row r="75" customFormat="false" ht="12.75" hidden="false" customHeight="false" outlineLevel="0" collapsed="false">
      <c r="Q75" s="188"/>
      <c r="R75" s="159"/>
      <c r="S75" s="159"/>
      <c r="T75" s="159"/>
      <c r="U75" s="159"/>
      <c r="V75" s="159"/>
    </row>
    <row r="76" customFormat="false" ht="12.75" hidden="false" customHeight="false" outlineLevel="0" collapsed="false">
      <c r="Q76" s="191"/>
      <c r="R76" s="159"/>
      <c r="S76" s="159"/>
      <c r="T76" s="159"/>
      <c r="U76" s="159"/>
      <c r="V76" s="159"/>
    </row>
    <row r="77" customFormat="false" ht="12.75" hidden="false" customHeight="false" outlineLevel="0" collapsed="false">
      <c r="R77" s="159"/>
      <c r="S77" s="159"/>
      <c r="T77" s="159"/>
      <c r="U77" s="159"/>
      <c r="V77" s="159"/>
    </row>
    <row r="78" customFormat="false" ht="12.75" hidden="false" customHeight="false" outlineLevel="0" collapsed="false">
      <c r="Q78" s="188"/>
      <c r="R78" s="159"/>
      <c r="S78" s="159"/>
      <c r="T78" s="159"/>
      <c r="U78" s="159"/>
      <c r="V78" s="159"/>
    </row>
    <row r="79" customFormat="false" ht="12.75" hidden="false" customHeight="false" outlineLevel="0" collapsed="false">
      <c r="R79" s="159"/>
      <c r="S79" s="159"/>
      <c r="T79" s="159"/>
      <c r="U79" s="159"/>
      <c r="V79" s="159"/>
    </row>
    <row r="80" customFormat="false" ht="12.75" hidden="false" customHeight="false" outlineLevel="0" collapsed="false">
      <c r="R80" s="159"/>
      <c r="S80" s="159"/>
      <c r="T80" s="159"/>
      <c r="U80" s="159"/>
      <c r="V80" s="159"/>
    </row>
    <row r="81" customFormat="false" ht="12.75" hidden="false" customHeight="false" outlineLevel="0" collapsed="false">
      <c r="R81" s="159"/>
      <c r="S81" s="159"/>
      <c r="T81" s="159"/>
      <c r="U81" s="159"/>
      <c r="V81" s="159"/>
    </row>
    <row r="82" customFormat="false" ht="12.75" hidden="false" customHeight="false" outlineLevel="0" collapsed="false">
      <c r="R82" s="159"/>
      <c r="S82" s="159"/>
      <c r="T82" s="159"/>
      <c r="U82" s="159"/>
      <c r="V82" s="159"/>
    </row>
  </sheetData>
  <mergeCells count="5">
    <mergeCell ref="B36:M36"/>
    <mergeCell ref="B38:G38"/>
    <mergeCell ref="B50:G50"/>
    <mergeCell ref="B61:G61"/>
    <mergeCell ref="B63:C63"/>
  </mergeCells>
  <printOptions headings="false" gridLines="false" gridLinesSet="true" horizontalCentered="true" verticalCentered="tru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3"/>
  <sheetViews>
    <sheetView showFormulas="false" showGridLines="false" showRowColHeaders="true" showZeros="true" rightToLeft="false" tabSelected="false" showOutlineSymbols="true" defaultGridColor="true" view="normal" topLeftCell="C103" colorId="64" zoomScale="50" zoomScaleNormal="50" zoomScalePageLayoutView="100" workbookViewId="0">
      <selection pane="topLeft" activeCell="B89" activeCellId="0" sqref="B89:L11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1.28"/>
    <col collapsed="false" customWidth="true" hidden="false" outlineLevel="0" max="3" min="3" style="0" width="17.7"/>
    <col collapsed="false" customWidth="true" hidden="false" outlineLevel="0" max="11" min="4" style="0" width="16.7"/>
    <col collapsed="false" customWidth="true" hidden="false" outlineLevel="0" max="13" min="12" style="0" width="15.28"/>
    <col collapsed="false" customWidth="true" hidden="false" outlineLevel="0" max="14" min="14" style="0" width="17.56"/>
    <col collapsed="false" customWidth="true" hidden="false" outlineLevel="0" max="16" min="16" style="0" width="14.7"/>
    <col collapsed="false" customWidth="true" hidden="false" outlineLevel="0" max="17" min="17" style="0" width="16.28"/>
    <col collapsed="false" customWidth="true" hidden="false" outlineLevel="0" max="18" min="18" style="0" width="17.56"/>
  </cols>
  <sheetData>
    <row r="1" customFormat="false" ht="15" hidden="false" customHeight="false" outlineLevel="0" collapsed="false">
      <c r="A1" s="2"/>
      <c r="B1" s="2" t="s">
        <v>264</v>
      </c>
      <c r="C1" s="140" t="s">
        <v>265</v>
      </c>
      <c r="D1" s="140"/>
      <c r="E1" s="140"/>
      <c r="F1" s="140"/>
      <c r="G1" s="141" t="s">
        <v>196</v>
      </c>
      <c r="I1" s="140" t="s">
        <v>197</v>
      </c>
      <c r="J1" s="142"/>
      <c r="L1" s="2" t="s">
        <v>266</v>
      </c>
      <c r="N1" s="141" t="s">
        <v>267</v>
      </c>
      <c r="O1" s="140"/>
      <c r="P1" s="140" t="s">
        <v>268</v>
      </c>
      <c r="Q1" s="139" t="s">
        <v>269</v>
      </c>
      <c r="R1" s="202"/>
    </row>
    <row r="2" customFormat="false" ht="15" hidden="false" customHeight="false" outlineLevel="0" collapsed="false">
      <c r="C2" s="140" t="s">
        <v>270</v>
      </c>
      <c r="D2" s="140" t="s">
        <v>271</v>
      </c>
      <c r="E2" s="140" t="s">
        <v>272</v>
      </c>
      <c r="F2" s="140" t="s">
        <v>50</v>
      </c>
      <c r="G2" s="141" t="s">
        <v>273</v>
      </c>
      <c r="I2" s="142"/>
      <c r="J2" s="142"/>
      <c r="N2" s="141" t="s">
        <v>274</v>
      </c>
      <c r="O2" s="140"/>
      <c r="P2" s="140" t="s">
        <v>267</v>
      </c>
      <c r="Q2" s="139" t="s">
        <v>275</v>
      </c>
      <c r="R2" s="202" t="s">
        <v>195</v>
      </c>
    </row>
    <row r="3" customFormat="false" ht="15" hidden="false" customHeight="false" outlineLevel="0" collapsed="false">
      <c r="C3" s="142"/>
      <c r="D3" s="142"/>
      <c r="E3" s="142"/>
      <c r="F3" s="142"/>
      <c r="G3" s="143"/>
      <c r="I3" s="142"/>
      <c r="J3" s="142"/>
      <c r="N3" s="143"/>
      <c r="O3" s="142"/>
      <c r="P3" s="142"/>
      <c r="Q3" s="142"/>
      <c r="R3" s="143"/>
    </row>
    <row r="4" customFormat="false" ht="12.75" hidden="false" customHeight="false" outlineLevel="0" collapsed="false">
      <c r="A4" s="0" t="s">
        <v>202</v>
      </c>
      <c r="B4" s="158" t="s">
        <v>222</v>
      </c>
      <c r="C4" s="145" t="n">
        <f aca="false">9445014.4+4341</f>
        <v>9449355.4</v>
      </c>
      <c r="D4" s="145" t="n">
        <f aca="false">11905782.5+91466</f>
        <v>11997248.5</v>
      </c>
      <c r="E4" s="145" t="n">
        <f aca="false">4157853.1+67958</f>
        <v>4225811.1</v>
      </c>
      <c r="F4" s="145" t="n">
        <f aca="false">1529342.4+52703</f>
        <v>1582045.4</v>
      </c>
      <c r="G4" s="146" t="n">
        <f aca="false">27037992.4+216468</f>
        <v>27254460.4</v>
      </c>
      <c r="H4" s="123" t="n">
        <f aca="false">SUM(C4:F4)-G4</f>
        <v>0</v>
      </c>
      <c r="I4" s="147" t="s">
        <v>204</v>
      </c>
      <c r="J4" s="148" t="n">
        <v>1.25122</v>
      </c>
      <c r="L4" s="144" t="s">
        <v>203</v>
      </c>
      <c r="N4" s="146" t="n">
        <f aca="false">15431050.3+777549</f>
        <v>16208599.3</v>
      </c>
      <c r="O4" s="145"/>
      <c r="P4" s="145" t="n">
        <f aca="false">+N4+G4</f>
        <v>43463059.7</v>
      </c>
      <c r="Q4" s="145" t="n">
        <f aca="false">+P4-R4</f>
        <v>0</v>
      </c>
      <c r="R4" s="203" t="n">
        <f aca="false">+Activo!H4</f>
        <v>43463059.7</v>
      </c>
    </row>
    <row r="5" customFormat="false" ht="12.75" hidden="false" customHeight="false" outlineLevel="0" collapsed="false">
      <c r="A5" s="0" t="s">
        <v>202</v>
      </c>
      <c r="B5" s="158" t="s">
        <v>223</v>
      </c>
      <c r="C5" s="145" t="n">
        <f aca="false">287863038.1+55694</f>
        <v>287918732.1</v>
      </c>
      <c r="D5" s="145" t="n">
        <f aca="false">221978017.9+1041+65872+551347+555116</f>
        <v>223151393.9</v>
      </c>
      <c r="E5" s="145" t="n">
        <f aca="false">139589657.6+10273119</f>
        <v>149862776.6</v>
      </c>
      <c r="F5" s="145" t="n">
        <f aca="false">11703802.5+34130</f>
        <v>11737932.5</v>
      </c>
      <c r="G5" s="146" t="n">
        <f aca="false">661134516.1+11536319</f>
        <v>672670835.1</v>
      </c>
      <c r="H5" s="123" t="n">
        <f aca="false">SUM(C5:F5)-G5</f>
        <v>0</v>
      </c>
      <c r="I5" s="147" t="s">
        <v>206</v>
      </c>
      <c r="J5" s="148" t="n">
        <v>43.06476</v>
      </c>
      <c r="L5" s="44" t="s">
        <v>37</v>
      </c>
      <c r="N5" s="146" t="n">
        <f aca="false">242326185.5+12217948</f>
        <v>254544133.5</v>
      </c>
      <c r="O5" s="145"/>
      <c r="P5" s="145" t="n">
        <f aca="false">+N5+G5</f>
        <v>927214968.6</v>
      </c>
      <c r="Q5" s="145" t="n">
        <f aca="false">+P5-R5</f>
        <v>0</v>
      </c>
      <c r="R5" s="203" t="n">
        <f aca="false">+Activo!H5</f>
        <v>927214968.6</v>
      </c>
    </row>
    <row r="6" customFormat="false" ht="12.75" hidden="false" customHeight="false" outlineLevel="0" collapsed="false">
      <c r="A6" s="0" t="s">
        <v>202</v>
      </c>
      <c r="B6" s="158" t="s">
        <v>224</v>
      </c>
      <c r="C6" s="145" t="n">
        <f aca="false">871111363.3+165254</f>
        <v>871276617.3</v>
      </c>
      <c r="D6" s="145" t="n">
        <f aca="false">598722214.6+8230+163750+1088600+1525849</f>
        <v>601508643.6</v>
      </c>
      <c r="E6" s="145" t="n">
        <f aca="false">415970604.9+69146433</f>
        <v>485117037.9</v>
      </c>
      <c r="F6" s="145" t="n">
        <f aca="false">40296451+124265</f>
        <v>40420716</v>
      </c>
      <c r="G6" s="146" t="n">
        <f aca="false">1926100634.7+72222381</f>
        <v>1998323015.7</v>
      </c>
      <c r="H6" s="123" t="n">
        <f aca="false">SUM(C6:F6)-G6</f>
        <v>-0.900000095367432</v>
      </c>
      <c r="I6" s="147" t="s">
        <v>208</v>
      </c>
      <c r="J6" s="148" t="n">
        <v>93.6604</v>
      </c>
      <c r="N6" s="146" t="n">
        <f aca="false">705371064.3+36613833</f>
        <v>741984897.3</v>
      </c>
      <c r="O6" s="145"/>
      <c r="P6" s="145" t="n">
        <f aca="false">+N6+G6</f>
        <v>2740307913</v>
      </c>
      <c r="Q6" s="145" t="n">
        <f aca="false">+P6-R6</f>
        <v>0</v>
      </c>
      <c r="R6" s="203" t="n">
        <f aca="false">+Activo!H6</f>
        <v>2740307913</v>
      </c>
    </row>
    <row r="7" customFormat="false" ht="12.75" hidden="false" customHeight="false" outlineLevel="0" collapsed="false">
      <c r="A7" s="0" t="s">
        <v>202</v>
      </c>
      <c r="B7" s="158" t="s">
        <v>225</v>
      </c>
      <c r="C7" s="145" t="n">
        <f aca="false">1184191336+627767</f>
        <v>1184819103</v>
      </c>
      <c r="D7" s="145" t="n">
        <f aca="false">781019355+19125+447629+2140286+5001986</f>
        <v>788628381</v>
      </c>
      <c r="E7" s="145" t="n">
        <f aca="false">576419505+171995750</f>
        <v>748415255</v>
      </c>
      <c r="F7" s="145" t="n">
        <f aca="false">58699487+430585</f>
        <v>59130072</v>
      </c>
      <c r="G7" s="146" t="n">
        <f aca="false">2600329683+180663127</f>
        <v>2780992810</v>
      </c>
      <c r="H7" s="123" t="n">
        <f aca="false">SUM(C7:F7)-G7</f>
        <v>1</v>
      </c>
      <c r="I7" s="147" t="s">
        <v>210</v>
      </c>
      <c r="J7" s="148" t="n">
        <v>96.04907</v>
      </c>
      <c r="L7" s="144" t="s">
        <v>209</v>
      </c>
      <c r="N7" s="146" t="n">
        <f aca="false">956075637+49747951</f>
        <v>1005823588</v>
      </c>
      <c r="O7" s="145"/>
      <c r="P7" s="145" t="n">
        <f aca="false">+N7+G7</f>
        <v>3786816398</v>
      </c>
      <c r="Q7" s="145" t="n">
        <f aca="false">+P7-R7</f>
        <v>0</v>
      </c>
      <c r="R7" s="203" t="n">
        <f aca="false">+Activo!H7</f>
        <v>3786816398</v>
      </c>
    </row>
    <row r="8" customFormat="false" ht="12.75" hidden="false" customHeight="false" outlineLevel="0" collapsed="false">
      <c r="A8" s="0" t="s">
        <v>202</v>
      </c>
      <c r="B8" s="158" t="s">
        <v>226</v>
      </c>
      <c r="C8" s="145" t="n">
        <f aca="false">1500727871+605241</f>
        <v>1501333112</v>
      </c>
      <c r="D8" s="145" t="n">
        <f aca="false">192973183+8261355+187389267+292740144+155328726+5025+768921+3199036+15363488</f>
        <v>856029145</v>
      </c>
      <c r="E8" s="145" t="n">
        <f aca="false">650447206+298736714</f>
        <v>949183920</v>
      </c>
      <c r="F8" s="145" t="n">
        <f aca="false">52898592+179101</f>
        <v>53077693</v>
      </c>
      <c r="G8" s="146" t="n">
        <f aca="false">3040766344+318857527</f>
        <v>3359623871</v>
      </c>
      <c r="H8" s="123" t="n">
        <f aca="false">SUM(C8:F8)-G8</f>
        <v>-1</v>
      </c>
      <c r="I8" s="204" t="s">
        <v>212</v>
      </c>
      <c r="J8" s="148" t="n">
        <v>97.93218</v>
      </c>
      <c r="L8" s="144" t="s">
        <v>211</v>
      </c>
      <c r="N8" s="146" t="n">
        <f aca="false">1021993444+52056494</f>
        <v>1074049938</v>
      </c>
      <c r="O8" s="145"/>
      <c r="P8" s="145" t="n">
        <f aca="false">+N8+G8</f>
        <v>4433673809</v>
      </c>
      <c r="Q8" s="145" t="n">
        <f aca="false">+P8-R8</f>
        <v>-1</v>
      </c>
      <c r="R8" s="203" t="n">
        <f aca="false">+Activo!H8</f>
        <v>4433673810</v>
      </c>
    </row>
    <row r="9" customFormat="false" ht="12.75" hidden="false" customHeight="false" outlineLevel="0" collapsed="false">
      <c r="A9" s="0" t="s">
        <v>202</v>
      </c>
      <c r="B9" s="158" t="s">
        <v>227</v>
      </c>
      <c r="C9" s="145" t="n">
        <f aca="false">1702845000+4478500</f>
        <v>1707323500</v>
      </c>
      <c r="D9" s="145" t="n">
        <f aca="false">204149000+7291000+203801000+326124000+176288000+8023+577875+1695297+4120295</f>
        <v>924054490</v>
      </c>
      <c r="E9" s="145" t="n">
        <f aca="false">751242000+400973783</f>
        <v>1152215783</v>
      </c>
      <c r="F9" s="145" t="n">
        <f aca="false">55677000+1295228</f>
        <v>56972228</v>
      </c>
      <c r="G9" s="146" t="n">
        <f aca="false">3427417000+413149001</f>
        <v>3840566001</v>
      </c>
      <c r="H9" s="123" t="n">
        <f aca="false">SUM(C9:F9)-G9</f>
        <v>0</v>
      </c>
      <c r="I9" s="147" t="s">
        <v>214</v>
      </c>
      <c r="J9" s="148" t="n">
        <v>98.17312</v>
      </c>
      <c r="L9" s="144" t="s">
        <v>213</v>
      </c>
      <c r="N9" s="146" t="n">
        <f aca="false">1038123000+76205157</f>
        <v>1114328157</v>
      </c>
      <c r="O9" s="145"/>
      <c r="P9" s="145" t="n">
        <f aca="false">+N9+G9</f>
        <v>4954894158</v>
      </c>
      <c r="Q9" s="145" t="n">
        <f aca="false">+P9-R9</f>
        <v>0</v>
      </c>
      <c r="R9" s="203" t="n">
        <f aca="false">+Activo!H9</f>
        <v>4954894158</v>
      </c>
    </row>
    <row r="10" customFormat="false" ht="12.75" hidden="false" customHeight="false" outlineLevel="0" collapsed="false">
      <c r="A10" s="0" t="s">
        <v>202</v>
      </c>
      <c r="B10" s="158" t="s">
        <v>228</v>
      </c>
      <c r="C10" s="145" t="n">
        <f aca="false">2090066000+2069273</f>
        <v>2092135273</v>
      </c>
      <c r="D10" s="145" t="n">
        <f aca="false">256941000+9638000+215635000+328312000+190585000+72+108537+2142903+8168547</f>
        <v>1011531059</v>
      </c>
      <c r="E10" s="145" t="n">
        <f aca="false">788332000+477859873</f>
        <v>1266191873</v>
      </c>
      <c r="F10" s="145" t="n">
        <f aca="false">68550000+1542549</f>
        <v>70092549</v>
      </c>
      <c r="G10" s="146" t="n">
        <f aca="false">3948059000+491891754</f>
        <v>4439950754</v>
      </c>
      <c r="H10" s="123" t="n">
        <f aca="false">SUM(C10:F10)-G10</f>
        <v>0</v>
      </c>
      <c r="I10" s="147" t="s">
        <v>216</v>
      </c>
      <c r="J10" s="148" t="n">
        <v>106.12462</v>
      </c>
      <c r="L10" s="144" t="s">
        <v>215</v>
      </c>
      <c r="N10" s="146" t="n">
        <f aca="false">1241118000+82315980</f>
        <v>1323433980</v>
      </c>
      <c r="O10" s="149"/>
      <c r="P10" s="145" t="n">
        <f aca="false">+N10+G10</f>
        <v>5763384734</v>
      </c>
      <c r="Q10" s="145" t="n">
        <f aca="false">+P10-R10</f>
        <v>1000</v>
      </c>
      <c r="R10" s="203" t="n">
        <f aca="false">+Activo!H10</f>
        <v>5763383734</v>
      </c>
    </row>
    <row r="11" customFormat="false" ht="12.75" hidden="false" customHeight="false" outlineLevel="0" collapsed="false">
      <c r="B11" s="0" t="s">
        <v>217</v>
      </c>
      <c r="C11" s="0" t="n">
        <f aca="false">2198267338.38+3021053</f>
        <v>2201288391.38</v>
      </c>
      <c r="D11" s="123" t="n">
        <f aca="false">976120031.350001+43091115-3021053</f>
        <v>1016190093.35</v>
      </c>
      <c r="E11" s="123" t="n">
        <f aca="false">653874330.05+670326162</f>
        <v>1324200492.05</v>
      </c>
      <c r="F11" s="123" t="n">
        <f aca="false">119106929.24+1066891</f>
        <v>120173820.24</v>
      </c>
      <c r="G11" s="156" t="n">
        <f aca="false">3947368629.02+714484168</f>
        <v>4661852797.02</v>
      </c>
      <c r="H11" s="123" t="n">
        <f aca="false">SUM(C11:F11)-G11</f>
        <v>0</v>
      </c>
      <c r="I11" s="154" t="n">
        <v>35217</v>
      </c>
      <c r="J11" s="155" t="n">
        <v>109.75</v>
      </c>
      <c r="L11" s="0" t="s">
        <v>217</v>
      </c>
      <c r="M11" s="123"/>
      <c r="N11" s="156" t="n">
        <f aca="false">1516350222+92356249</f>
        <v>1608706471</v>
      </c>
      <c r="P11" s="123" t="n">
        <f aca="false">+N11+G11</f>
        <v>6270559268.02</v>
      </c>
      <c r="Q11" s="145" t="n">
        <f aca="false">+P11-R11</f>
        <v>-0.219999313354492</v>
      </c>
      <c r="R11" s="203" t="n">
        <f aca="false">+Activo!H11</f>
        <v>6270559268.24</v>
      </c>
    </row>
    <row r="12" customFormat="false" ht="12.75" hidden="false" customHeight="false" outlineLevel="0" collapsed="false">
      <c r="A12" s="0" t="s">
        <v>218</v>
      </c>
      <c r="B12" s="131" t="s">
        <v>219</v>
      </c>
      <c r="C12" s="0" t="n">
        <v>2453201975</v>
      </c>
      <c r="D12" s="123" t="n">
        <f aca="false">+G12-F12-E12-C12</f>
        <v>1041805660</v>
      </c>
      <c r="E12" s="123" t="n">
        <v>1834915978</v>
      </c>
      <c r="F12" s="123" t="n">
        <v>115189442</v>
      </c>
      <c r="G12" s="156" t="n">
        <v>5445113055</v>
      </c>
      <c r="H12" s="123" t="n">
        <f aca="false">SUM(C12:F12)-G12</f>
        <v>0</v>
      </c>
      <c r="I12" s="154" t="n">
        <v>35582</v>
      </c>
      <c r="J12" s="155" t="n">
        <v>109.66</v>
      </c>
      <c r="L12" s="131" t="s">
        <v>219</v>
      </c>
      <c r="N12" s="156" t="n">
        <v>1809947018</v>
      </c>
      <c r="P12" s="123" t="n">
        <f aca="false">+N12+G12</f>
        <v>7255060073</v>
      </c>
      <c r="Q12" s="145" t="n">
        <f aca="false">+P12-R12</f>
        <v>0</v>
      </c>
      <c r="R12" s="203" t="n">
        <f aca="false">+Activo!H12</f>
        <v>7255060073</v>
      </c>
    </row>
    <row r="13" customFormat="false" ht="12.75" hidden="false" customHeight="false" outlineLevel="0" collapsed="false">
      <c r="A13" s="0" t="s">
        <v>218</v>
      </c>
      <c r="B13" s="131" t="s">
        <v>220</v>
      </c>
      <c r="C13" s="0" t="n">
        <f aca="false">2675118275</f>
        <v>2675118275</v>
      </c>
      <c r="D13" s="123" t="n">
        <f aca="false">+G13-F13-E13-C13</f>
        <v>1118066139</v>
      </c>
      <c r="E13" s="123" t="n">
        <v>2464085532</v>
      </c>
      <c r="F13" s="123" t="n">
        <v>117126005</v>
      </c>
      <c r="G13" s="156" t="n">
        <v>6374395951</v>
      </c>
      <c r="H13" s="123" t="n">
        <f aca="false">SUM(C13:F13)-G13</f>
        <v>0</v>
      </c>
      <c r="I13" s="154" t="n">
        <v>35947</v>
      </c>
      <c r="J13" s="155" t="n">
        <v>107.42</v>
      </c>
      <c r="L13" s="131" t="s">
        <v>220</v>
      </c>
      <c r="N13" s="156" t="n">
        <v>1870315040</v>
      </c>
      <c r="P13" s="123" t="n">
        <f aca="false">+N13+G13</f>
        <v>8244710991</v>
      </c>
      <c r="Q13" s="145" t="n">
        <f aca="false">+P13-R13</f>
        <v>1</v>
      </c>
      <c r="R13" s="203" t="n">
        <f aca="false">+Activo!H13</f>
        <v>8244710990</v>
      </c>
    </row>
    <row r="14" customFormat="false" ht="12.75" hidden="false" customHeight="false" outlineLevel="0" collapsed="false">
      <c r="C14" s="149"/>
      <c r="D14" s="149"/>
      <c r="E14" s="205"/>
      <c r="F14" s="149"/>
      <c r="G14" s="149"/>
      <c r="I14" s="206"/>
      <c r="J14" s="152"/>
      <c r="L14" s="144"/>
      <c r="N14" s="149"/>
      <c r="O14" s="149"/>
      <c r="P14" s="145"/>
      <c r="Q14" s="149"/>
      <c r="R14" s="145"/>
    </row>
    <row r="15" customFormat="false" ht="12.75" hidden="false" customHeight="false" outlineLevel="0" collapsed="false">
      <c r="N15" s="2" t="s">
        <v>276</v>
      </c>
      <c r="O15" s="2"/>
      <c r="P15" s="2" t="s">
        <v>277</v>
      </c>
      <c r="Q15" s="2"/>
    </row>
    <row r="16" customFormat="false" ht="12.75" hidden="false" customHeight="false" outlineLevel="0" collapsed="false">
      <c r="C16" s="123"/>
      <c r="N16" s="2" t="s">
        <v>278</v>
      </c>
      <c r="O16" s="2"/>
      <c r="P16" s="2" t="s">
        <v>279</v>
      </c>
      <c r="Q16" s="2"/>
    </row>
    <row r="17" customFormat="false" ht="12.75" hidden="false" customHeight="false" outlineLevel="0" collapsed="false">
      <c r="R17" s="207" t="s">
        <v>242</v>
      </c>
    </row>
    <row r="18" customFormat="false" ht="15" hidden="false" customHeight="false" outlineLevel="0" collapsed="false">
      <c r="A18" s="142"/>
      <c r="B18" s="142" t="s">
        <v>221</v>
      </c>
      <c r="C18" s="142"/>
      <c r="D18" s="142"/>
      <c r="E18" s="142"/>
      <c r="F18" s="142"/>
      <c r="G18" s="142"/>
      <c r="H18" s="142"/>
      <c r="I18" s="157"/>
      <c r="N18" s="0" t="s">
        <v>280</v>
      </c>
    </row>
    <row r="19" customFormat="false" ht="15" hidden="false" customHeight="false" outlineLevel="0" collapsed="false">
      <c r="A19" s="142"/>
      <c r="B19" s="142"/>
      <c r="C19" s="142"/>
      <c r="D19" s="142"/>
      <c r="E19" s="142"/>
      <c r="F19" s="142"/>
      <c r="G19" s="142"/>
      <c r="H19" s="142"/>
      <c r="I19" s="142"/>
      <c r="R19" s="0" t="s">
        <v>281</v>
      </c>
      <c r="S19" s="0" t="s">
        <v>282</v>
      </c>
      <c r="T19" s="0" t="s">
        <v>283</v>
      </c>
      <c r="U19" s="0" t="s">
        <v>284</v>
      </c>
      <c r="V19" s="0" t="s">
        <v>285</v>
      </c>
    </row>
    <row r="20" customFormat="false" ht="15" hidden="false" customHeight="false" outlineLevel="0" collapsed="false">
      <c r="A20" s="142"/>
      <c r="B20" s="158" t="s">
        <v>222</v>
      </c>
      <c r="C20" s="145" t="n">
        <f aca="false">C4*$J$13/$J4</f>
        <v>811248027.579482</v>
      </c>
      <c r="D20" s="145" t="n">
        <f aca="false">D4*$J$13/$J4</f>
        <v>1029990276.58605</v>
      </c>
      <c r="E20" s="145" t="n">
        <f aca="false">E4*$J$13/$J4</f>
        <v>362795214.560189</v>
      </c>
      <c r="F20" s="145" t="n">
        <f aca="false">F4*$J$13/$J4</f>
        <v>135822091.133454</v>
      </c>
      <c r="G20" s="145" t="n">
        <f aca="false">G4*$J$13/$J4</f>
        <v>2339855609.85918</v>
      </c>
      <c r="H20" s="145"/>
      <c r="I20" s="145"/>
      <c r="L20" s="144" t="s">
        <v>203</v>
      </c>
      <c r="N20" s="52" t="n">
        <f aca="false">+N4*J$13/J4</f>
        <v>1391544042.45936</v>
      </c>
      <c r="P20" s="104" t="n">
        <f aca="false">+N20/1000</f>
        <v>1391544.04245936</v>
      </c>
      <c r="Q20" s="208" t="s">
        <v>222</v>
      </c>
      <c r="R20" s="0" t="n">
        <f aca="false">+C20/1000000</f>
        <v>811.248027579483</v>
      </c>
      <c r="S20" s="0" t="n">
        <f aca="false">+D20/1000000</f>
        <v>1029.99027658605</v>
      </c>
      <c r="T20" s="0" t="n">
        <f aca="false">+E20/1000000</f>
        <v>362.795214560189</v>
      </c>
      <c r="U20" s="0" t="n">
        <f aca="false">+F20/1000000</f>
        <v>135.822091133454</v>
      </c>
      <c r="V20" s="0" t="n">
        <f aca="false">+N20/1000000</f>
        <v>1391.54404245936</v>
      </c>
    </row>
    <row r="21" customFormat="false" ht="15" hidden="false" customHeight="false" outlineLevel="0" collapsed="false">
      <c r="A21" s="142"/>
      <c r="B21" s="158" t="s">
        <v>223</v>
      </c>
      <c r="C21" s="145" t="n">
        <f aca="false">C5*$J$13/$J5</f>
        <v>718179555.678053</v>
      </c>
      <c r="D21" s="145" t="n">
        <f aca="false">D5*$J$13/$J5</f>
        <v>556625016.202064</v>
      </c>
      <c r="E21" s="145" t="n">
        <f aca="false">E5*$J$13/$J5</f>
        <v>373815144.038235</v>
      </c>
      <c r="F21" s="145" t="n">
        <f aca="false">F5*$J$13/$J5</f>
        <v>29278897.8540691</v>
      </c>
      <c r="G21" s="145" t="n">
        <f aca="false">G5*$J$13/$J5</f>
        <v>1677898613.77242</v>
      </c>
      <c r="H21" s="145"/>
      <c r="I21" s="145"/>
      <c r="L21" s="144" t="s">
        <v>205</v>
      </c>
      <c r="N21" s="52" t="n">
        <f aca="false">+N5*J$13/J5</f>
        <v>634930528.361705</v>
      </c>
      <c r="P21" s="104" t="n">
        <f aca="false">+N21/1000</f>
        <v>634930.528361705</v>
      </c>
      <c r="Q21" s="208" t="s">
        <v>223</v>
      </c>
      <c r="R21" s="0" t="n">
        <f aca="false">+C21/1000000</f>
        <v>718.179555678053</v>
      </c>
      <c r="S21" s="0" t="n">
        <f aca="false">+D21/1000000</f>
        <v>556.625016202064</v>
      </c>
      <c r="T21" s="0" t="n">
        <f aca="false">+E21/1000000</f>
        <v>373.815144038235</v>
      </c>
      <c r="U21" s="0" t="n">
        <f aca="false">+F21/1000000</f>
        <v>29.2788978540691</v>
      </c>
      <c r="V21" s="0" t="n">
        <f aca="false">+N21/1000000</f>
        <v>634.930528361705</v>
      </c>
    </row>
    <row r="22" customFormat="false" ht="15" hidden="false" customHeight="false" outlineLevel="0" collapsed="false">
      <c r="A22" s="142"/>
      <c r="B22" s="158" t="s">
        <v>224</v>
      </c>
      <c r="C22" s="145" t="n">
        <f aca="false">C6*$J$13/$J6</f>
        <v>999275405.93854</v>
      </c>
      <c r="D22" s="145" t="n">
        <f aca="false">D6*$J$13/$J6</f>
        <v>689875961.404308</v>
      </c>
      <c r="E22" s="145" t="n">
        <f aca="false">E6*$J$13/$J6</f>
        <v>556385326.255472</v>
      </c>
      <c r="F22" s="145" t="n">
        <f aca="false">F6*$J$13/$J6</f>
        <v>46358902.0836981</v>
      </c>
      <c r="G22" s="145" t="n">
        <f aca="false">G6*$J$13/$J6</f>
        <v>2291895596.71424</v>
      </c>
      <c r="H22" s="145"/>
      <c r="I22" s="145"/>
      <c r="L22" s="144" t="s">
        <v>207</v>
      </c>
      <c r="N22" s="52" t="n">
        <f aca="false">+N6*J$13/J6</f>
        <v>850989507.496936</v>
      </c>
      <c r="P22" s="104" t="n">
        <f aca="false">+N22/1000</f>
        <v>850989.507496936</v>
      </c>
      <c r="Q22" s="208" t="s">
        <v>224</v>
      </c>
      <c r="R22" s="0" t="n">
        <f aca="false">+C22/1000000</f>
        <v>999.27540593854</v>
      </c>
      <c r="S22" s="0" t="n">
        <f aca="false">+D22/1000000</f>
        <v>689.875961404308</v>
      </c>
      <c r="T22" s="0" t="n">
        <f aca="false">+E22/1000000</f>
        <v>556.385326255472</v>
      </c>
      <c r="U22" s="0" t="n">
        <f aca="false">+F22/1000000</f>
        <v>46.3589020836981</v>
      </c>
      <c r="V22" s="0" t="n">
        <f aca="false">+N22/1000000</f>
        <v>850.989507496936</v>
      </c>
    </row>
    <row r="23" customFormat="false" ht="15" hidden="false" customHeight="false" outlineLevel="0" collapsed="false">
      <c r="A23" s="142"/>
      <c r="B23" s="158" t="s">
        <v>225</v>
      </c>
      <c r="C23" s="145" t="n">
        <f aca="false">C7*$J$13/$J7</f>
        <v>1325085896.65949</v>
      </c>
      <c r="D23" s="145" t="n">
        <f aca="false">D7*$J$13/$J7</f>
        <v>881991472.556892</v>
      </c>
      <c r="E23" s="145" t="n">
        <f aca="false">E7*$J$13/$J7</f>
        <v>837017648.29269</v>
      </c>
      <c r="F23" s="145" t="n">
        <f aca="false">F7*$J$13/$J7</f>
        <v>66130284.5955718</v>
      </c>
      <c r="G23" s="145" t="n">
        <f aca="false">G7*$J$13/$J7</f>
        <v>3110225300.98626</v>
      </c>
      <c r="H23" s="145"/>
      <c r="I23" s="145"/>
      <c r="L23" s="144" t="s">
        <v>209</v>
      </c>
      <c r="N23" s="52" t="n">
        <f aca="false">+N7*J$13/J7</f>
        <v>1124899697.86235</v>
      </c>
      <c r="P23" s="104" t="n">
        <f aca="false">+N23/1000</f>
        <v>1124899.69786235</v>
      </c>
      <c r="Q23" s="208" t="s">
        <v>225</v>
      </c>
      <c r="R23" s="0" t="n">
        <f aca="false">+C23/1000000</f>
        <v>1325.08589665949</v>
      </c>
      <c r="S23" s="0" t="n">
        <f aca="false">+D23/1000000</f>
        <v>881.991472556892</v>
      </c>
      <c r="T23" s="0" t="n">
        <f aca="false">+E23/1000000</f>
        <v>837.01764829269</v>
      </c>
      <c r="U23" s="0" t="n">
        <f aca="false">+F23/1000000</f>
        <v>66.1302845955718</v>
      </c>
      <c r="V23" s="0" t="n">
        <f aca="false">+N23/1000000</f>
        <v>1124.89969786235</v>
      </c>
    </row>
    <row r="24" customFormat="false" ht="15" hidden="false" customHeight="false" outlineLevel="0" collapsed="false">
      <c r="A24" s="142"/>
      <c r="B24" s="158" t="s">
        <v>226</v>
      </c>
      <c r="C24" s="145" t="n">
        <f aca="false">C8*$J$13/$J8</f>
        <v>1646784569.59745</v>
      </c>
      <c r="D24" s="145" t="n">
        <f aca="false">D8*$J$13/$J8</f>
        <v>938962563.234067</v>
      </c>
      <c r="E24" s="145" t="n">
        <f aca="false">E8*$J$13/$J8</f>
        <v>1041142315.90066</v>
      </c>
      <c r="F24" s="145" t="n">
        <f aca="false">F8*$J$13/$J8</f>
        <v>58219941.413129</v>
      </c>
      <c r="G24" s="145" t="n">
        <f aca="false">G8*$J$13/$J8</f>
        <v>3685109391.24218</v>
      </c>
      <c r="H24" s="145"/>
      <c r="I24" s="145"/>
      <c r="L24" s="144" t="s">
        <v>211</v>
      </c>
      <c r="N24" s="52" t="n">
        <f aca="false">+N8*J$13/J8</f>
        <v>1178105545.49036</v>
      </c>
      <c r="P24" s="104" t="n">
        <f aca="false">+N24/1000</f>
        <v>1178105.54549036</v>
      </c>
      <c r="Q24" s="208" t="s">
        <v>226</v>
      </c>
      <c r="R24" s="0" t="n">
        <f aca="false">+C24/1000000</f>
        <v>1646.78456959745</v>
      </c>
      <c r="S24" s="0" t="n">
        <f aca="false">+D24/1000000</f>
        <v>938.962563234067</v>
      </c>
      <c r="T24" s="0" t="n">
        <f aca="false">+E24/1000000</f>
        <v>1041.14231590066</v>
      </c>
      <c r="U24" s="0" t="n">
        <f aca="false">+F24/1000000</f>
        <v>58.219941413129</v>
      </c>
      <c r="V24" s="0" t="n">
        <f aca="false">+N24/1000000</f>
        <v>1178.10554549036</v>
      </c>
    </row>
    <row r="25" customFormat="false" ht="15" hidden="false" customHeight="false" outlineLevel="0" collapsed="false">
      <c r="A25" s="142"/>
      <c r="B25" s="158" t="s">
        <v>227</v>
      </c>
      <c r="C25" s="145" t="n">
        <f aca="false">C9*$J$13/$J9</f>
        <v>1868135497.4763</v>
      </c>
      <c r="D25" s="145" t="n">
        <f aca="false">D9*$J$13/$J9</f>
        <v>1011090747.81162</v>
      </c>
      <c r="E25" s="145" t="n">
        <f aca="false">E9*$J$13/$J9</f>
        <v>1260742445.69043</v>
      </c>
      <c r="F25" s="145" t="n">
        <f aca="false">F9*$J$13/$J9</f>
        <v>62338415.3601312</v>
      </c>
      <c r="G25" s="145" t="n">
        <f aca="false">G9*$J$13/$J9</f>
        <v>4202307106.33848</v>
      </c>
      <c r="H25" s="145"/>
      <c r="I25" s="145"/>
      <c r="L25" s="144" t="s">
        <v>213</v>
      </c>
      <c r="N25" s="52" t="n">
        <f aca="false">+N9*J$13/J9</f>
        <v>1219286202.0168</v>
      </c>
      <c r="P25" s="104" t="n">
        <f aca="false">+N25/1000</f>
        <v>1219286.2020168</v>
      </c>
      <c r="Q25" s="208" t="s">
        <v>227</v>
      </c>
      <c r="R25" s="0" t="n">
        <f aca="false">+C25/1000000</f>
        <v>1868.1354974763</v>
      </c>
      <c r="S25" s="0" t="n">
        <f aca="false">+D25/1000000</f>
        <v>1011.09074781162</v>
      </c>
      <c r="T25" s="0" t="n">
        <f aca="false">+E25/1000000</f>
        <v>1260.74244569043</v>
      </c>
      <c r="U25" s="0" t="n">
        <f aca="false">+F25/1000000</f>
        <v>62.3384153601312</v>
      </c>
      <c r="V25" s="0" t="n">
        <f aca="false">+N25/1000000</f>
        <v>1219.2862020168</v>
      </c>
    </row>
    <row r="26" customFormat="false" ht="15" hidden="false" customHeight="false" outlineLevel="0" collapsed="false">
      <c r="A26" s="142"/>
      <c r="B26" s="158" t="s">
        <v>228</v>
      </c>
      <c r="C26" s="145" t="n">
        <f aca="false">C10*$J$13/$J10</f>
        <v>2117672327.36061</v>
      </c>
      <c r="D26" s="145" t="n">
        <f aca="false">D10*$J$13/$J10</f>
        <v>1023878025.26671</v>
      </c>
      <c r="E26" s="145" t="n">
        <f aca="false">E10*$J$13/$J10</f>
        <v>1281647284.08601</v>
      </c>
      <c r="F26" s="145" t="n">
        <f aca="false">F10*$J$13/$J10</f>
        <v>70948113.7702071</v>
      </c>
      <c r="G26" s="145" t="n">
        <f aca="false">G10*$J$13/$J10</f>
        <v>4494145750.48354</v>
      </c>
      <c r="H26" s="145"/>
      <c r="I26" s="145"/>
      <c r="L26" s="144" t="s">
        <v>215</v>
      </c>
      <c r="N26" s="52" t="n">
        <f aca="false">+N10*J$13/J10</f>
        <v>1339588100.58967</v>
      </c>
      <c r="P26" s="104" t="n">
        <f aca="false">+N26/1000</f>
        <v>1339588.10058967</v>
      </c>
      <c r="Q26" s="208" t="s">
        <v>228</v>
      </c>
      <c r="R26" s="0" t="n">
        <f aca="false">+C26/1000000</f>
        <v>2117.67232736061</v>
      </c>
      <c r="S26" s="0" t="n">
        <f aca="false">+D26/1000000</f>
        <v>1023.87802526671</v>
      </c>
      <c r="T26" s="0" t="n">
        <f aca="false">+E26/1000000</f>
        <v>1281.64728408601</v>
      </c>
      <c r="U26" s="0" t="n">
        <f aca="false">+F26/1000000</f>
        <v>70.9481137702071</v>
      </c>
      <c r="V26" s="0" t="n">
        <f aca="false">+N26/1000000</f>
        <v>1339.58810058967</v>
      </c>
    </row>
    <row r="27" customFormat="false" ht="15" hidden="false" customHeight="false" outlineLevel="0" collapsed="false">
      <c r="A27" s="142"/>
      <c r="B27" s="158" t="s">
        <v>286</v>
      </c>
      <c r="C27" s="145" t="n">
        <f aca="false">C11*$J$13/$J11</f>
        <v>2154554888.40127</v>
      </c>
      <c r="D27" s="145" t="n">
        <f aca="false">D11*$J$13/$J11</f>
        <v>994616308.224666</v>
      </c>
      <c r="E27" s="145" t="n">
        <f aca="false">E11*$J$13/$J11</f>
        <v>1296087625.11172</v>
      </c>
      <c r="F27" s="145" t="n">
        <f aca="false">F11*$J$13/$J11</f>
        <v>117622521.823971</v>
      </c>
      <c r="G27" s="145" t="n">
        <f aca="false">G11*$J$13/$J11</f>
        <v>4562881343.56163</v>
      </c>
      <c r="H27" s="145"/>
      <c r="I27" s="145"/>
      <c r="L27" s="0" t="n">
        <v>96</v>
      </c>
      <c r="N27" s="52" t="n">
        <f aca="false">+N11*J$13/J11</f>
        <v>1574553522.68629</v>
      </c>
      <c r="P27" s="104" t="n">
        <f aca="false">+N27/1000</f>
        <v>1574553.52268629</v>
      </c>
      <c r="Q27" s="208" t="n">
        <v>96</v>
      </c>
      <c r="R27" s="0" t="n">
        <f aca="false">+C27/1000000</f>
        <v>2154.55488840127</v>
      </c>
      <c r="S27" s="0" t="n">
        <f aca="false">+D27/1000000</f>
        <v>994.616308224666</v>
      </c>
      <c r="T27" s="0" t="n">
        <f aca="false">+E27/1000000</f>
        <v>1296.08762511172</v>
      </c>
      <c r="U27" s="0" t="n">
        <f aca="false">+F27/1000000</f>
        <v>117.622521823971</v>
      </c>
      <c r="V27" s="0" t="n">
        <f aca="false">+N27/1000000</f>
        <v>1574.55352268629</v>
      </c>
    </row>
    <row r="28" customFormat="false" ht="15" hidden="false" customHeight="false" outlineLevel="0" collapsed="false">
      <c r="A28" s="142"/>
      <c r="B28" s="131" t="s">
        <v>219</v>
      </c>
      <c r="C28" s="145" t="n">
        <f aca="false">C12*$J$13/$J12</f>
        <v>2403090973.50447</v>
      </c>
      <c r="D28" s="145" t="n">
        <f aca="false">D12*$J$13/$J12</f>
        <v>1020524931.58125</v>
      </c>
      <c r="E28" s="145" t="n">
        <f aca="false">E12*$J$13/$J12</f>
        <v>1797434564.62484</v>
      </c>
      <c r="F28" s="145" t="n">
        <f aca="false">F12*$J$13/$J12</f>
        <v>112836493.339778</v>
      </c>
      <c r="G28" s="145" t="n">
        <f aca="false">G12*$J$13/$J12</f>
        <v>5333886963.05034</v>
      </c>
      <c r="H28" s="145"/>
      <c r="I28" s="145"/>
      <c r="L28" s="0" t="n">
        <v>97</v>
      </c>
      <c r="N28" s="52" t="n">
        <f aca="false">+N12*J$13/J12</f>
        <v>1772975639.91939</v>
      </c>
      <c r="P28" s="104" t="n">
        <f aca="false">+N28/1000</f>
        <v>1772975.63991939</v>
      </c>
      <c r="Q28" s="208" t="n">
        <v>97</v>
      </c>
      <c r="R28" s="0" t="n">
        <f aca="false">+C28/1000000</f>
        <v>2403.09097350447</v>
      </c>
      <c r="S28" s="0" t="n">
        <f aca="false">+D28/1000000</f>
        <v>1020.52493158125</v>
      </c>
      <c r="T28" s="0" t="n">
        <f aca="false">+E28/1000000</f>
        <v>1797.43456462484</v>
      </c>
      <c r="U28" s="0" t="n">
        <f aca="false">+F28/1000000</f>
        <v>112.836493339778</v>
      </c>
      <c r="V28" s="0" t="n">
        <f aca="false">+N28/1000000</f>
        <v>1772.97563991939</v>
      </c>
    </row>
    <row r="29" customFormat="false" ht="15" hidden="false" customHeight="false" outlineLevel="0" collapsed="false">
      <c r="A29" s="142"/>
      <c r="B29" s="131" t="s">
        <v>220</v>
      </c>
      <c r="C29" s="145" t="n">
        <f aca="false">C13*$J$13/$J13</f>
        <v>2675118275</v>
      </c>
      <c r="D29" s="145" t="n">
        <f aca="false">D13*$J$13/$J13</f>
        <v>1118066139</v>
      </c>
      <c r="E29" s="145" t="n">
        <f aca="false">E13*$J$13/$J13</f>
        <v>2464085532</v>
      </c>
      <c r="F29" s="145" t="n">
        <f aca="false">F13*$J$13/$J13</f>
        <v>117126005</v>
      </c>
      <c r="G29" s="145" t="n">
        <f aca="false">G13*$J$13/$J13</f>
        <v>6374395951</v>
      </c>
      <c r="H29" s="145"/>
      <c r="I29" s="145"/>
      <c r="L29" s="0" t="n">
        <v>98</v>
      </c>
      <c r="N29" s="52" t="n">
        <f aca="false">+N13*J$13/J13</f>
        <v>1870315040</v>
      </c>
      <c r="P29" s="104" t="n">
        <f aca="false">+N29/1000</f>
        <v>1870315.04</v>
      </c>
      <c r="Q29" s="208" t="n">
        <v>98</v>
      </c>
      <c r="R29" s="0" t="n">
        <f aca="false">+C29/1000000</f>
        <v>2675.118275</v>
      </c>
      <c r="S29" s="0" t="n">
        <f aca="false">+D29/1000000</f>
        <v>1118.066139</v>
      </c>
      <c r="T29" s="0" t="n">
        <f aca="false">+E29/1000000</f>
        <v>2464.085532</v>
      </c>
      <c r="U29" s="0" t="n">
        <f aca="false">+F29/1000000</f>
        <v>117.126005</v>
      </c>
      <c r="V29" s="0" t="n">
        <f aca="false">+N29/1000000</f>
        <v>1870.31504</v>
      </c>
    </row>
    <row r="30" customFormat="false" ht="15" hidden="false" customHeight="false" outlineLevel="0" collapsed="false">
      <c r="A30" s="142"/>
      <c r="B30" s="158"/>
      <c r="C30" s="145"/>
      <c r="D30" s="145"/>
      <c r="E30" s="145"/>
      <c r="F30" s="145"/>
      <c r="G30" s="145"/>
      <c r="H30" s="145"/>
      <c r="I30" s="145"/>
      <c r="N30" s="52"/>
      <c r="P30" s="104"/>
    </row>
    <row r="31" customFormat="false" ht="15" hidden="false" customHeight="false" outlineLevel="0" collapsed="false">
      <c r="A31" s="142"/>
      <c r="B31" s="158"/>
      <c r="C31" s="145"/>
      <c r="D31" s="145"/>
      <c r="E31" s="145"/>
      <c r="F31" s="145"/>
      <c r="G31" s="145"/>
      <c r="H31" s="145"/>
      <c r="I31" s="145"/>
      <c r="N31" s="52"/>
      <c r="P31" s="104"/>
    </row>
    <row r="32" customFormat="false" ht="15" hidden="false" customHeight="false" outlineLevel="0" collapsed="false">
      <c r="A32" s="142"/>
      <c r="B32" s="158"/>
      <c r="C32" s="145"/>
      <c r="D32" s="145"/>
      <c r="E32" s="145"/>
      <c r="F32" s="145"/>
      <c r="G32" s="145"/>
      <c r="H32" s="145"/>
      <c r="I32" s="145"/>
      <c r="N32" s="52"/>
      <c r="P32" s="104"/>
    </row>
    <row r="35" customFormat="false" ht="15" hidden="false" customHeight="false" outlineLevel="0" collapsed="false">
      <c r="A35" s="142"/>
      <c r="B35" s="158" t="s">
        <v>229</v>
      </c>
      <c r="C35" s="158"/>
      <c r="D35" s="158"/>
      <c r="E35" s="158"/>
      <c r="F35" s="158"/>
      <c r="G35" s="158"/>
      <c r="H35" s="158"/>
      <c r="I35" s="158"/>
    </row>
    <row r="36" customFormat="false" ht="15" hidden="false" customHeight="false" outlineLevel="0" collapsed="false">
      <c r="A36" s="142"/>
      <c r="B36" s="158"/>
      <c r="C36" s="158"/>
      <c r="D36" s="158"/>
      <c r="E36" s="158"/>
      <c r="F36" s="158"/>
      <c r="G36" s="158"/>
      <c r="H36" s="158"/>
      <c r="I36" s="158"/>
    </row>
    <row r="37" customFormat="false" ht="15" hidden="false" customHeight="false" outlineLevel="0" collapsed="false">
      <c r="A37" s="142"/>
      <c r="B37" s="158" t="s">
        <v>222</v>
      </c>
      <c r="C37" s="145" t="n">
        <f aca="false">C20/1000</f>
        <v>811248.027579482</v>
      </c>
      <c r="D37" s="145" t="n">
        <f aca="false">D20/1000</f>
        <v>1029990.27658605</v>
      </c>
      <c r="E37" s="145" t="n">
        <f aca="false">E20/1000</f>
        <v>362795.214560189</v>
      </c>
      <c r="F37" s="145" t="n">
        <f aca="false">F20/1000</f>
        <v>135822.091133454</v>
      </c>
      <c r="G37" s="145" t="n">
        <f aca="false">G20/1000</f>
        <v>2339855.60985918</v>
      </c>
      <c r="H37" s="158"/>
      <c r="I37" s="145"/>
    </row>
    <row r="38" customFormat="false" ht="15" hidden="false" customHeight="false" outlineLevel="0" collapsed="false">
      <c r="A38" s="142"/>
      <c r="B38" s="158" t="s">
        <v>223</v>
      </c>
      <c r="C38" s="145" t="n">
        <f aca="false">C21/1000</f>
        <v>718179.555678053</v>
      </c>
      <c r="D38" s="145" t="n">
        <f aca="false">D21/1000</f>
        <v>556625.016202064</v>
      </c>
      <c r="E38" s="145" t="n">
        <f aca="false">E21/1000</f>
        <v>373815.144038235</v>
      </c>
      <c r="F38" s="145" t="n">
        <f aca="false">F21/1000</f>
        <v>29278.8978540691</v>
      </c>
      <c r="G38" s="145" t="n">
        <f aca="false">G21/1000</f>
        <v>1677898.61377242</v>
      </c>
      <c r="H38" s="158"/>
      <c r="I38" s="145"/>
    </row>
    <row r="39" customFormat="false" ht="15" hidden="false" customHeight="false" outlineLevel="0" collapsed="false">
      <c r="A39" s="142"/>
      <c r="B39" s="158" t="s">
        <v>224</v>
      </c>
      <c r="C39" s="145" t="n">
        <f aca="false">C22/1000</f>
        <v>999275.40593854</v>
      </c>
      <c r="D39" s="145" t="n">
        <f aca="false">D22/1000</f>
        <v>689875.961404308</v>
      </c>
      <c r="E39" s="145" t="n">
        <f aca="false">E22/1000</f>
        <v>556385.326255472</v>
      </c>
      <c r="F39" s="145" t="n">
        <f aca="false">F22/1000</f>
        <v>46358.9020836981</v>
      </c>
      <c r="G39" s="145" t="n">
        <f aca="false">G22/1000</f>
        <v>2291895.59671424</v>
      </c>
      <c r="H39" s="158"/>
      <c r="I39" s="145"/>
    </row>
    <row r="40" customFormat="false" ht="15" hidden="false" customHeight="false" outlineLevel="0" collapsed="false">
      <c r="A40" s="142"/>
      <c r="B40" s="158" t="s">
        <v>225</v>
      </c>
      <c r="C40" s="145" t="n">
        <f aca="false">C23/1000</f>
        <v>1325085.89665949</v>
      </c>
      <c r="D40" s="145" t="n">
        <f aca="false">D23/1000</f>
        <v>881991.472556892</v>
      </c>
      <c r="E40" s="145" t="n">
        <f aca="false">E23/1000</f>
        <v>837017.64829269</v>
      </c>
      <c r="F40" s="145" t="n">
        <f aca="false">F23/1000</f>
        <v>66130.2845955718</v>
      </c>
      <c r="G40" s="145" t="n">
        <f aca="false">G23/1000</f>
        <v>3110225.30098626</v>
      </c>
      <c r="H40" s="158"/>
      <c r="I40" s="145"/>
    </row>
    <row r="41" customFormat="false" ht="15" hidden="false" customHeight="false" outlineLevel="0" collapsed="false">
      <c r="A41" s="142"/>
      <c r="B41" s="158" t="s">
        <v>226</v>
      </c>
      <c r="C41" s="145" t="n">
        <f aca="false">C24/1000</f>
        <v>1646784.56959745</v>
      </c>
      <c r="D41" s="145" t="n">
        <f aca="false">D24/1000</f>
        <v>938962.563234067</v>
      </c>
      <c r="E41" s="145" t="n">
        <f aca="false">E24/1000</f>
        <v>1041142.31590066</v>
      </c>
      <c r="F41" s="145" t="n">
        <f aca="false">F24/1000</f>
        <v>58219.941413129</v>
      </c>
      <c r="G41" s="145" t="n">
        <f aca="false">G24/1000</f>
        <v>3685109.39124218</v>
      </c>
      <c r="H41" s="158"/>
      <c r="I41" s="145"/>
    </row>
    <row r="42" customFormat="false" ht="15" hidden="false" customHeight="false" outlineLevel="0" collapsed="false">
      <c r="A42" s="142"/>
      <c r="B42" s="158" t="s">
        <v>227</v>
      </c>
      <c r="C42" s="145" t="n">
        <f aca="false">C25/1000</f>
        <v>1868135.4974763</v>
      </c>
      <c r="D42" s="145" t="n">
        <f aca="false">D25/1000</f>
        <v>1011090.74781162</v>
      </c>
      <c r="E42" s="145" t="n">
        <f aca="false">E25/1000</f>
        <v>1260742.44569043</v>
      </c>
      <c r="F42" s="145" t="n">
        <f aca="false">F25/1000</f>
        <v>62338.4153601312</v>
      </c>
      <c r="G42" s="145" t="n">
        <f aca="false">G25/1000</f>
        <v>4202307.10633848</v>
      </c>
      <c r="H42" s="158"/>
      <c r="I42" s="145"/>
    </row>
    <row r="43" customFormat="false" ht="15" hidden="false" customHeight="false" outlineLevel="0" collapsed="false">
      <c r="A43" s="142"/>
      <c r="B43" s="158" t="s">
        <v>228</v>
      </c>
      <c r="C43" s="145" t="n">
        <f aca="false">C26/1000</f>
        <v>2117672.32736061</v>
      </c>
      <c r="D43" s="145" t="n">
        <f aca="false">D26/1000</f>
        <v>1023878.02526671</v>
      </c>
      <c r="E43" s="145" t="n">
        <f aca="false">E26/1000</f>
        <v>1281647.28408601</v>
      </c>
      <c r="F43" s="145" t="n">
        <f aca="false">F26/1000</f>
        <v>70948.1137702071</v>
      </c>
      <c r="G43" s="145" t="n">
        <f aca="false">G26/1000</f>
        <v>4494145.75048354</v>
      </c>
      <c r="H43" s="158"/>
      <c r="I43" s="145"/>
    </row>
    <row r="44" customFormat="false" ht="15" hidden="false" customHeight="false" outlineLevel="0" collapsed="false">
      <c r="A44" s="142"/>
      <c r="B44" s="209" t="n">
        <v>35217</v>
      </c>
      <c r="C44" s="145" t="n">
        <f aca="false">C27/1000</f>
        <v>2154554.88840127</v>
      </c>
      <c r="D44" s="145" t="n">
        <f aca="false">D27/1000</f>
        <v>994616.308224666</v>
      </c>
      <c r="E44" s="145" t="n">
        <f aca="false">E27/1000</f>
        <v>1296087.62511172</v>
      </c>
      <c r="F44" s="145" t="n">
        <f aca="false">F27/1000</f>
        <v>117622.521823971</v>
      </c>
      <c r="G44" s="145" t="n">
        <f aca="false">G27/1000</f>
        <v>4562881.34356163</v>
      </c>
      <c r="H44" s="158"/>
      <c r="I44" s="145"/>
    </row>
    <row r="45" customFormat="false" ht="15" hidden="false" customHeight="false" outlineLevel="0" collapsed="false">
      <c r="A45" s="142"/>
      <c r="B45" s="131" t="s">
        <v>219</v>
      </c>
      <c r="C45" s="145" t="n">
        <f aca="false">C28/1000</f>
        <v>2403090.97350447</v>
      </c>
      <c r="D45" s="145" t="n">
        <f aca="false">D28/1000</f>
        <v>1020524.93158125</v>
      </c>
      <c r="E45" s="145" t="n">
        <f aca="false">E28/1000</f>
        <v>1797434.56462484</v>
      </c>
      <c r="F45" s="145" t="n">
        <f aca="false">F28/1000</f>
        <v>112836.493339778</v>
      </c>
      <c r="G45" s="145" t="n">
        <f aca="false">G28/1000</f>
        <v>5333886.96305034</v>
      </c>
      <c r="H45" s="158"/>
      <c r="I45" s="145"/>
    </row>
    <row r="46" customFormat="false" ht="15" hidden="false" customHeight="false" outlineLevel="0" collapsed="false">
      <c r="A46" s="142"/>
      <c r="B46" s="131" t="s">
        <v>220</v>
      </c>
      <c r="C46" s="145" t="n">
        <f aca="false">C29/1000</f>
        <v>2675118.275</v>
      </c>
      <c r="D46" s="145" t="n">
        <f aca="false">D29/1000</f>
        <v>1118066.139</v>
      </c>
      <c r="E46" s="145" t="n">
        <f aca="false">E29/1000</f>
        <v>2464085.532</v>
      </c>
      <c r="F46" s="145" t="n">
        <f aca="false">F29/1000</f>
        <v>117126.005</v>
      </c>
      <c r="G46" s="145" t="n">
        <f aca="false">G29/1000</f>
        <v>6374395.951</v>
      </c>
      <c r="H46" s="158"/>
      <c r="I46" s="145"/>
    </row>
    <row r="47" customFormat="false" ht="15" hidden="false" customHeight="false" outlineLevel="0" collapsed="false">
      <c r="A47" s="142"/>
      <c r="B47" s="158"/>
      <c r="C47" s="145"/>
      <c r="D47" s="145"/>
      <c r="E47" s="145"/>
      <c r="F47" s="145"/>
      <c r="G47" s="145"/>
      <c r="H47" s="158"/>
      <c r="I47" s="145"/>
    </row>
    <row r="48" customFormat="false" ht="12" hidden="false" customHeight="true" outlineLevel="0" collapsed="false">
      <c r="A48" s="142"/>
      <c r="B48" s="158"/>
      <c r="C48" s="145"/>
      <c r="D48" s="145"/>
      <c r="E48" s="145"/>
      <c r="F48" s="145"/>
      <c r="G48" s="145"/>
      <c r="H48" s="158"/>
      <c r="I48" s="145"/>
    </row>
    <row r="49" customFormat="false" ht="15" hidden="false" customHeight="false" outlineLevel="0" collapsed="false">
      <c r="A49" s="142"/>
      <c r="B49" s="158"/>
      <c r="C49" s="145"/>
      <c r="D49" s="145"/>
      <c r="E49" s="145"/>
      <c r="F49" s="145"/>
      <c r="G49" s="145"/>
      <c r="H49" s="158"/>
      <c r="I49" s="145"/>
    </row>
    <row r="50" customFormat="false" ht="15.75" hidden="false" customHeight="false" outlineLevel="0" collapsed="false">
      <c r="A50" s="142"/>
      <c r="B50" s="158"/>
      <c r="C50" s="145"/>
      <c r="D50" s="145"/>
      <c r="E50" s="145"/>
      <c r="F50" s="145"/>
      <c r="G50" s="145"/>
      <c r="H50" s="158"/>
      <c r="I50" s="145"/>
      <c r="K50" s="3"/>
      <c r="L50" s="3" t="s">
        <v>287</v>
      </c>
    </row>
    <row r="51" customFormat="false" ht="30" hidden="false" customHeight="true" outlineLevel="0" collapsed="false">
      <c r="A51" s="142"/>
      <c r="B51" s="189" t="s">
        <v>288</v>
      </c>
      <c r="C51" s="189"/>
      <c r="D51" s="189"/>
      <c r="E51" s="189"/>
      <c r="F51" s="189"/>
      <c r="G51" s="189"/>
      <c r="H51" s="189"/>
      <c r="I51" s="189"/>
      <c r="J51" s="189"/>
      <c r="K51" s="189"/>
      <c r="L51" s="189"/>
      <c r="M51" s="165"/>
      <c r="O51" s="158"/>
      <c r="P51" s="145"/>
      <c r="Q51" s="158"/>
      <c r="R51" s="145"/>
      <c r="S51" s="158"/>
      <c r="T51" s="145"/>
    </row>
    <row r="52" customFormat="false" ht="16.5" hidden="false" customHeight="false" outlineLevel="0" collapsed="false">
      <c r="A52" s="142"/>
      <c r="B52" s="142"/>
      <c r="C52" s="142"/>
      <c r="D52" s="142"/>
      <c r="E52" s="142"/>
      <c r="F52" s="142"/>
      <c r="G52" s="142"/>
      <c r="H52" s="142"/>
      <c r="I52" s="142"/>
      <c r="J52" s="142"/>
      <c r="K52" s="142"/>
      <c r="L52" s="142"/>
      <c r="M52" s="142"/>
      <c r="N52" s="142"/>
      <c r="O52" s="142"/>
      <c r="P52" s="142"/>
      <c r="Q52" s="142"/>
      <c r="R52" s="142"/>
      <c r="S52" s="142"/>
      <c r="T52" s="142"/>
    </row>
    <row r="53" customFormat="false" ht="24.95" hidden="false" customHeight="true" outlineLevel="0" collapsed="false">
      <c r="B53" s="166" t="s">
        <v>235</v>
      </c>
      <c r="C53" s="166"/>
      <c r="D53" s="166"/>
      <c r="E53" s="166"/>
      <c r="F53" s="166"/>
      <c r="G53" s="166"/>
      <c r="H53" s="166"/>
      <c r="I53" s="166"/>
      <c r="J53" s="166"/>
      <c r="K53" s="166"/>
      <c r="L53" s="166"/>
      <c r="M53" s="142"/>
      <c r="N53" s="167"/>
    </row>
    <row r="54" customFormat="false" ht="9.95" hidden="false" customHeight="true" outlineLevel="0" collapsed="false">
      <c r="B54" s="168"/>
      <c r="C54" s="168"/>
      <c r="D54" s="168"/>
      <c r="E54" s="168"/>
      <c r="F54" s="168"/>
      <c r="G54" s="168"/>
      <c r="H54" s="168"/>
      <c r="I54" s="168"/>
      <c r="J54" s="168"/>
      <c r="K54" s="168"/>
      <c r="L54" s="168"/>
      <c r="M54" s="168"/>
      <c r="N54" s="169"/>
    </row>
    <row r="55" customFormat="false" ht="24.95" hidden="false" customHeight="true" outlineLevel="0" collapsed="false">
      <c r="B55" s="210" t="s">
        <v>236</v>
      </c>
      <c r="C55" s="211" t="n">
        <v>1989</v>
      </c>
      <c r="D55" s="211" t="n">
        <v>1990</v>
      </c>
      <c r="E55" s="211" t="n">
        <v>1991</v>
      </c>
      <c r="F55" s="211" t="n">
        <v>1992</v>
      </c>
      <c r="G55" s="211" t="n">
        <v>1993</v>
      </c>
      <c r="H55" s="211" t="n">
        <v>1994</v>
      </c>
      <c r="I55" s="211" t="n">
        <v>1995</v>
      </c>
      <c r="J55" s="211" t="n">
        <v>1996</v>
      </c>
      <c r="K55" s="211" t="n">
        <v>1997</v>
      </c>
      <c r="L55" s="211" t="n">
        <v>1998</v>
      </c>
      <c r="M55" s="172"/>
      <c r="N55" s="172"/>
    </row>
    <row r="56" customFormat="false" ht="20.1" hidden="false" customHeight="true" outlineLevel="0" collapsed="false">
      <c r="B56" s="195" t="s">
        <v>281</v>
      </c>
      <c r="C56" s="12" t="n">
        <v>811248.027579482</v>
      </c>
      <c r="D56" s="12" t="n">
        <v>718179.555678053</v>
      </c>
      <c r="E56" s="12" t="n">
        <v>999275.40593854</v>
      </c>
      <c r="F56" s="12" t="n">
        <v>1325085.89665949</v>
      </c>
      <c r="G56" s="12" t="n">
        <v>1646784.56959745</v>
      </c>
      <c r="H56" s="12" t="n">
        <v>1868135.4974763</v>
      </c>
      <c r="I56" s="12" t="n">
        <v>2117672.32736061</v>
      </c>
      <c r="J56" s="12" t="n">
        <v>2154554.88840127</v>
      </c>
      <c r="K56" s="12" t="n">
        <v>2403090.97350447</v>
      </c>
      <c r="L56" s="12" t="n">
        <v>2675118.275</v>
      </c>
      <c r="M56" s="174"/>
      <c r="N56" s="175"/>
    </row>
    <row r="57" customFormat="false" ht="20.1" hidden="false" customHeight="true" outlineLevel="0" collapsed="false">
      <c r="B57" s="195" t="s">
        <v>289</v>
      </c>
      <c r="C57" s="12" t="n">
        <v>1029990.27658605</v>
      </c>
      <c r="D57" s="12" t="n">
        <v>556625.016202064</v>
      </c>
      <c r="E57" s="12" t="n">
        <v>689875.961404308</v>
      </c>
      <c r="F57" s="12" t="n">
        <v>881991.472556892</v>
      </c>
      <c r="G57" s="12" t="n">
        <v>938962.563234067</v>
      </c>
      <c r="H57" s="12" t="n">
        <v>1011090.74781162</v>
      </c>
      <c r="I57" s="12" t="n">
        <v>1023878.02526671</v>
      </c>
      <c r="J57" s="12" t="n">
        <v>994616.308224666</v>
      </c>
      <c r="K57" s="12" t="n">
        <v>1020524.93158125</v>
      </c>
      <c r="L57" s="12" t="n">
        <v>1118066.139</v>
      </c>
      <c r="M57" s="174"/>
      <c r="N57" s="175"/>
    </row>
    <row r="58" customFormat="false" ht="20.1" hidden="false" customHeight="true" outlineLevel="0" collapsed="false">
      <c r="B58" s="195" t="s">
        <v>283</v>
      </c>
      <c r="C58" s="12" t="n">
        <v>362795.214560189</v>
      </c>
      <c r="D58" s="12" t="n">
        <v>373815.144038235</v>
      </c>
      <c r="E58" s="12" t="n">
        <v>556385.326255472</v>
      </c>
      <c r="F58" s="12" t="n">
        <v>837017.64829269</v>
      </c>
      <c r="G58" s="12" t="n">
        <v>1041142.31590066</v>
      </c>
      <c r="H58" s="12" t="n">
        <v>1260742.44569043</v>
      </c>
      <c r="I58" s="12" t="n">
        <v>1281647.28408601</v>
      </c>
      <c r="J58" s="12" t="n">
        <v>1296087.62511172</v>
      </c>
      <c r="K58" s="12" t="n">
        <v>1797434.56462484</v>
      </c>
      <c r="L58" s="12" t="n">
        <v>2464085.532</v>
      </c>
      <c r="M58" s="174"/>
      <c r="N58" s="175"/>
    </row>
    <row r="59" customFormat="false" ht="20.1" hidden="false" customHeight="true" outlineLevel="0" collapsed="false">
      <c r="B59" s="195" t="s">
        <v>284</v>
      </c>
      <c r="C59" s="12" t="n">
        <v>135822.091133454</v>
      </c>
      <c r="D59" s="12" t="n">
        <v>29278.8978540691</v>
      </c>
      <c r="E59" s="12" t="n">
        <v>46358.9020836981</v>
      </c>
      <c r="F59" s="12" t="n">
        <v>66130.2845955718</v>
      </c>
      <c r="G59" s="12" t="n">
        <v>58219.941413129</v>
      </c>
      <c r="H59" s="12" t="n">
        <v>62338.4153601312</v>
      </c>
      <c r="I59" s="12" t="n">
        <v>70948.1137702071</v>
      </c>
      <c r="J59" s="12" t="n">
        <v>117622.521823971</v>
      </c>
      <c r="K59" s="12" t="n">
        <v>112836.493339778</v>
      </c>
      <c r="L59" s="12" t="n">
        <v>117126.005</v>
      </c>
      <c r="M59" s="174"/>
      <c r="N59" s="175"/>
    </row>
    <row r="60" customFormat="false" ht="23.1" hidden="false" customHeight="true" outlineLevel="0" collapsed="false">
      <c r="B60" s="176" t="s">
        <v>196</v>
      </c>
      <c r="C60" s="177" t="n">
        <f aca="false">SUM(C56:C59)</f>
        <v>2339855.60985918</v>
      </c>
      <c r="D60" s="177" t="n">
        <f aca="false">SUM(D56:D59)</f>
        <v>1677898.61377242</v>
      </c>
      <c r="E60" s="177" t="n">
        <f aca="false">SUM(E56:E59)</f>
        <v>2291895.59568202</v>
      </c>
      <c r="F60" s="177" t="n">
        <f aca="false">SUM(F56:F59)</f>
        <v>3110225.30210464</v>
      </c>
      <c r="G60" s="177" t="n">
        <f aca="false">SUM(G56:G59)</f>
        <v>3685109.3901453</v>
      </c>
      <c r="H60" s="177" t="n">
        <f aca="false">SUM(H56:H59)</f>
        <v>4202307.10633848</v>
      </c>
      <c r="I60" s="177" t="n">
        <f aca="false">SUM(I56:I59)</f>
        <v>4494145.75048354</v>
      </c>
      <c r="J60" s="177" t="n">
        <f aca="false">SUM(J56:J59)</f>
        <v>4562881.34356163</v>
      </c>
      <c r="K60" s="177" t="n">
        <f aca="false">SUM(K56:K59)</f>
        <v>5333886.96305034</v>
      </c>
      <c r="L60" s="177" t="n">
        <f aca="false">SUM(L56:L59)</f>
        <v>6374395.951</v>
      </c>
      <c r="M60" s="178"/>
      <c r="N60" s="178"/>
    </row>
    <row r="61" customFormat="false" ht="6.75" hidden="false" customHeight="true" outlineLevel="0" collapsed="false">
      <c r="N61" s="179"/>
    </row>
    <row r="62" customFormat="false" ht="12.75" hidden="false" customHeight="false" outlineLevel="0" collapsed="false">
      <c r="B62" s="130" t="s">
        <v>239</v>
      </c>
    </row>
    <row r="63" customFormat="false" ht="12.75" hidden="false" customHeight="false" outlineLevel="0" collapsed="false">
      <c r="B63" s="130"/>
    </row>
    <row r="64" customFormat="false" ht="13.5" hidden="false" customHeight="false" outlineLevel="0" collapsed="false">
      <c r="B64" s="130"/>
    </row>
    <row r="65" customFormat="false" ht="24.95" hidden="false" customHeight="true" outlineLevel="0" collapsed="false">
      <c r="B65" s="166" t="s">
        <v>240</v>
      </c>
      <c r="C65" s="166"/>
      <c r="D65" s="166"/>
      <c r="E65" s="166"/>
      <c r="F65" s="166"/>
      <c r="G65" s="166"/>
      <c r="H65" s="166"/>
      <c r="I65" s="166"/>
      <c r="J65" s="166"/>
      <c r="K65" s="166"/>
      <c r="L65" s="166"/>
      <c r="M65" s="142"/>
      <c r="N65" s="167"/>
    </row>
    <row r="66" customFormat="false" ht="9.95" hidden="false" customHeight="true" outlineLevel="0" collapsed="false">
      <c r="B66" s="130"/>
    </row>
    <row r="67" customFormat="false" ht="24.95" hidden="false" customHeight="true" outlineLevel="0" collapsed="false">
      <c r="B67" s="176" t="s">
        <v>236</v>
      </c>
      <c r="C67" s="194" t="n">
        <v>1989</v>
      </c>
      <c r="D67" s="194" t="n">
        <v>1990</v>
      </c>
      <c r="E67" s="194" t="n">
        <v>1991</v>
      </c>
      <c r="F67" s="194" t="n">
        <v>1992</v>
      </c>
      <c r="G67" s="194" t="n">
        <v>1993</v>
      </c>
      <c r="H67" s="194" t="n">
        <v>1994</v>
      </c>
      <c r="I67" s="194" t="n">
        <v>1995</v>
      </c>
      <c r="J67" s="194" t="n">
        <v>1996</v>
      </c>
      <c r="K67" s="194" t="n">
        <v>1997</v>
      </c>
      <c r="L67" s="194" t="n">
        <v>1998</v>
      </c>
      <c r="M67" s="172"/>
      <c r="N67" s="172"/>
    </row>
    <row r="68" customFormat="false" ht="20.1" hidden="false" customHeight="true" outlineLevel="0" collapsed="false">
      <c r="B68" s="195" t="s">
        <v>281</v>
      </c>
      <c r="C68" s="180" t="n">
        <f aca="false">+C56/C$60*100</f>
        <v>34.6708584991835</v>
      </c>
      <c r="D68" s="180" t="n">
        <f aca="false">+D56/D$60*100</f>
        <v>42.8023212954071</v>
      </c>
      <c r="E68" s="180" t="n">
        <f aca="false">+E56/E$60*100</f>
        <v>43.6003894689268</v>
      </c>
      <c r="F68" s="180" t="n">
        <f aca="false">+F56/F$60*100</f>
        <v>42.6041771238509</v>
      </c>
      <c r="G68" s="180" t="n">
        <f aca="false">+G56/G$60*100</f>
        <v>44.6875355722485</v>
      </c>
      <c r="H68" s="180" t="n">
        <f aca="false">+H56/H$60*100</f>
        <v>44.4549969862632</v>
      </c>
      <c r="I68" s="180" t="n">
        <f aca="false">+I56/I$60*100</f>
        <v>47.1206864426407</v>
      </c>
      <c r="J68" s="180" t="n">
        <f aca="false">+J56/J$60*100</f>
        <v>47.2191741615508</v>
      </c>
      <c r="K68" s="180" t="n">
        <f aca="false">+K56/K$60*100</f>
        <v>45.0532789718174</v>
      </c>
      <c r="L68" s="180" t="n">
        <f aca="false">+L56/L$60*100</f>
        <v>41.9666160615632</v>
      </c>
      <c r="M68" s="174"/>
      <c r="N68" s="175"/>
    </row>
    <row r="69" customFormat="false" ht="20.1" hidden="false" customHeight="true" outlineLevel="0" collapsed="false">
      <c r="B69" s="195" t="s">
        <v>289</v>
      </c>
      <c r="C69" s="180" t="n">
        <f aca="false">+C57/C$60*100</f>
        <v>44.0193947116267</v>
      </c>
      <c r="D69" s="180" t="n">
        <f aca="false">+D57/D$60*100</f>
        <v>33.1739362338827</v>
      </c>
      <c r="E69" s="180" t="n">
        <f aca="false">+E57/E$60*100</f>
        <v>30.1006713701989</v>
      </c>
      <c r="F69" s="180" t="n">
        <f aca="false">+F57/F$60*100</f>
        <v>28.3578000590524</v>
      </c>
      <c r="G69" s="180" t="n">
        <f aca="false">+G57/G$60*100</f>
        <v>25.4799101960185</v>
      </c>
      <c r="H69" s="180" t="n">
        <f aca="false">+H57/H$60*100</f>
        <v>24.0603726054804</v>
      </c>
      <c r="I69" s="180" t="n">
        <f aca="false">+I57/I$60*100</f>
        <v>22.782483749143</v>
      </c>
      <c r="J69" s="180" t="n">
        <f aca="false">+J57/J$60*100</f>
        <v>21.7979875726574</v>
      </c>
      <c r="K69" s="180" t="n">
        <f aca="false">+K57/K$60*100</f>
        <v>19.1328563700502</v>
      </c>
      <c r="L69" s="180" t="n">
        <f aca="false">+L57/L$60*100</f>
        <v>17.5399543359807</v>
      </c>
      <c r="M69" s="174"/>
      <c r="N69" s="175"/>
    </row>
    <row r="70" customFormat="false" ht="20.1" hidden="false" customHeight="true" outlineLevel="0" collapsed="false">
      <c r="B70" s="195" t="s">
        <v>283</v>
      </c>
      <c r="C70" s="180" t="n">
        <f aca="false">+C58/C$60*100</f>
        <v>15.5050257388328</v>
      </c>
      <c r="D70" s="180" t="n">
        <f aca="false">+D58/D$60*100</f>
        <v>22.2787682741918</v>
      </c>
      <c r="E70" s="180" t="n">
        <f aca="false">+E58/E$60*100</f>
        <v>24.2762073151899</v>
      </c>
      <c r="F70" s="180" t="n">
        <f aca="false">+F58/F$60*100</f>
        <v>26.911801139496</v>
      </c>
      <c r="G70" s="180" t="n">
        <f aca="false">+G58/G$60*100</f>
        <v>28.2526841315722</v>
      </c>
      <c r="H70" s="180" t="n">
        <f aca="false">+H58/H$60*100</f>
        <v>30.00119728967</v>
      </c>
      <c r="I70" s="180" t="n">
        <f aca="false">+I58/I$60*100</f>
        <v>28.5181512848825</v>
      </c>
      <c r="J70" s="180" t="n">
        <f aca="false">+J58/J$60*100</f>
        <v>28.4050258493033</v>
      </c>
      <c r="K70" s="180" t="n">
        <f aca="false">+K58/K$60*100</f>
        <v>33.6984000050298</v>
      </c>
      <c r="L70" s="180" t="n">
        <f aca="false">+L58/L$60*100</f>
        <v>38.6559848327815</v>
      </c>
      <c r="M70" s="174"/>
      <c r="N70" s="175"/>
    </row>
    <row r="71" customFormat="false" ht="20.1" hidden="false" customHeight="true" outlineLevel="0" collapsed="false">
      <c r="B71" s="195" t="s">
        <v>284</v>
      </c>
      <c r="C71" s="180" t="n">
        <f aca="false">+C59/C$60*100</f>
        <v>5.80472105035696</v>
      </c>
      <c r="D71" s="180" t="n">
        <f aca="false">+D59/D$60*100</f>
        <v>1.74497419651842</v>
      </c>
      <c r="E71" s="180" t="n">
        <f aca="false">+E59/E$60*100</f>
        <v>2.02273184568439</v>
      </c>
      <c r="F71" s="180" t="n">
        <f aca="false">+F59/F$60*100</f>
        <v>2.12622167760073</v>
      </c>
      <c r="G71" s="180" t="n">
        <f aca="false">+G59/G$60*100</f>
        <v>1.57987010016094</v>
      </c>
      <c r="H71" s="180" t="n">
        <f aca="false">+H59/H$60*100</f>
        <v>1.48343311858631</v>
      </c>
      <c r="I71" s="180" t="n">
        <f aca="false">+I59/I$60*100</f>
        <v>1.57867852333391</v>
      </c>
      <c r="J71" s="180" t="n">
        <f aca="false">+J59/J$60*100</f>
        <v>2.57781241648854</v>
      </c>
      <c r="K71" s="180" t="n">
        <f aca="false">+K59/K$60*100</f>
        <v>2.1154646531026</v>
      </c>
      <c r="L71" s="180" t="n">
        <f aca="false">+L59/L$60*100</f>
        <v>1.83744476967462</v>
      </c>
      <c r="M71" s="174"/>
      <c r="N71" s="175"/>
    </row>
    <row r="72" customFormat="false" ht="23.1" hidden="false" customHeight="true" outlineLevel="0" collapsed="false">
      <c r="B72" s="176" t="s">
        <v>196</v>
      </c>
      <c r="C72" s="194" t="n">
        <f aca="false">SUM(C68:C71)</f>
        <v>100</v>
      </c>
      <c r="D72" s="194" t="n">
        <f aca="false">SUM(D68:D71)</f>
        <v>100</v>
      </c>
      <c r="E72" s="194" t="n">
        <f aca="false">SUM(E68:E71)</f>
        <v>100</v>
      </c>
      <c r="F72" s="194" t="n">
        <f aca="false">SUM(F68:F71)</f>
        <v>100</v>
      </c>
      <c r="G72" s="194" t="n">
        <f aca="false">SUM(G68:G71)</f>
        <v>100</v>
      </c>
      <c r="H72" s="194" t="n">
        <f aca="false">SUM(H68:H71)</f>
        <v>100</v>
      </c>
      <c r="I72" s="194" t="n">
        <f aca="false">SUM(I68:I71)</f>
        <v>100</v>
      </c>
      <c r="J72" s="194" t="n">
        <f aca="false">SUM(J68:J71)</f>
        <v>100</v>
      </c>
      <c r="K72" s="194" t="n">
        <f aca="false">SUM(K68:K71)</f>
        <v>100</v>
      </c>
      <c r="L72" s="194" t="n">
        <f aca="false">SUM(L68:L71)</f>
        <v>100</v>
      </c>
      <c r="M72" s="178"/>
      <c r="N72" s="178"/>
    </row>
    <row r="75" customFormat="false" ht="13.5" hidden="false" customHeight="false" outlineLevel="0" collapsed="false">
      <c r="C75" s="123"/>
      <c r="D75" s="123"/>
      <c r="E75" s="123"/>
      <c r="F75" s="123"/>
      <c r="G75" s="123"/>
      <c r="H75" s="123"/>
      <c r="I75" s="123"/>
      <c r="J75" s="123"/>
    </row>
    <row r="76" customFormat="false" ht="24.95" hidden="false" customHeight="true" outlineLevel="0" collapsed="false">
      <c r="B76" s="166" t="s">
        <v>28</v>
      </c>
      <c r="C76" s="166"/>
      <c r="D76" s="166"/>
      <c r="E76" s="166"/>
      <c r="F76" s="166"/>
      <c r="G76" s="166"/>
      <c r="H76" s="166"/>
      <c r="I76" s="166"/>
      <c r="J76" s="166"/>
      <c r="K76" s="166"/>
      <c r="L76" s="166"/>
      <c r="M76" s="142"/>
      <c r="N76" s="167"/>
    </row>
    <row r="77" customFormat="false" ht="9.95" hidden="false" customHeight="true" outlineLevel="0" collapsed="false">
      <c r="B77" s="130"/>
    </row>
    <row r="78" customFormat="false" ht="24.95" hidden="false" customHeight="true" outlineLevel="0" collapsed="false">
      <c r="B78" s="176" t="s">
        <v>236</v>
      </c>
      <c r="C78" s="176"/>
      <c r="D78" s="194" t="n">
        <v>1990</v>
      </c>
      <c r="E78" s="194" t="n">
        <v>1991</v>
      </c>
      <c r="F78" s="194" t="n">
        <v>1992</v>
      </c>
      <c r="G78" s="194" t="n">
        <v>1993</v>
      </c>
      <c r="H78" s="194" t="n">
        <v>1994</v>
      </c>
      <c r="I78" s="194" t="n">
        <v>1995</v>
      </c>
      <c r="J78" s="194" t="n">
        <v>1996</v>
      </c>
      <c r="K78" s="194" t="n">
        <v>1997</v>
      </c>
      <c r="L78" s="194" t="n">
        <v>1998</v>
      </c>
      <c r="M78" s="172"/>
      <c r="N78" s="172"/>
    </row>
    <row r="79" customFormat="false" ht="20.1" hidden="false" customHeight="true" outlineLevel="0" collapsed="false">
      <c r="B79" s="195" t="s">
        <v>281</v>
      </c>
      <c r="C79" s="195"/>
      <c r="D79" s="180" t="n">
        <f aca="false">+D56/C56*100-100</f>
        <v>-11.4722586357612</v>
      </c>
      <c r="E79" s="180" t="n">
        <f aca="false">+E56/D56*100-100</f>
        <v>39.1400518210374</v>
      </c>
      <c r="F79" s="14" t="n">
        <f aca="false">+F56/E56*100-100</f>
        <v>32.6046742254145</v>
      </c>
      <c r="G79" s="180" t="n">
        <f aca="false">+G56/F56*100-100</f>
        <v>24.2775712690744</v>
      </c>
      <c r="H79" s="180" t="n">
        <f aca="false">+H56/G56*100-100</f>
        <v>13.4414016238295</v>
      </c>
      <c r="I79" s="180" t="n">
        <f aca="false">+I56/H56*100-100</f>
        <v>13.3575337667646</v>
      </c>
      <c r="J79" s="14" t="n">
        <f aca="false">+J56/I56*100-100</f>
        <v>1.74165571151579</v>
      </c>
      <c r="K79" s="180" t="n">
        <f aca="false">+K56/J56*100-100</f>
        <v>11.5353796016594</v>
      </c>
      <c r="L79" s="180" t="n">
        <f aca="false">+L56/K56*100-100</f>
        <v>11.3198919431181</v>
      </c>
      <c r="M79" s="174"/>
      <c r="N79" s="175"/>
    </row>
    <row r="80" customFormat="false" ht="20.1" hidden="false" customHeight="true" outlineLevel="0" collapsed="false">
      <c r="B80" s="195" t="s">
        <v>289</v>
      </c>
      <c r="C80" s="195"/>
      <c r="D80" s="180" t="n">
        <f aca="false">+D57/C57*100-100</f>
        <v>-45.958226125491</v>
      </c>
      <c r="E80" s="180" t="n">
        <f aca="false">+E57/D57*100-100</f>
        <v>23.9390866963606</v>
      </c>
      <c r="F80" s="14" t="n">
        <f aca="false">+F57/E57*100-100</f>
        <v>27.8478337992116</v>
      </c>
      <c r="G80" s="180" t="n">
        <f aca="false">+G57/F57*100-100</f>
        <v>6.45936978415624</v>
      </c>
      <c r="H80" s="180" t="n">
        <f aca="false">+H57/G57*100-100</f>
        <v>7.68168906853148</v>
      </c>
      <c r="I80" s="180" t="n">
        <f aca="false">+I57/H57*100-100</f>
        <v>1.26470126274675</v>
      </c>
      <c r="J80" s="14" t="n">
        <f aca="false">+J57/I57*100-100</f>
        <v>-2.85792997993306</v>
      </c>
      <c r="K80" s="180" t="n">
        <f aca="false">+K57/J57*100-100</f>
        <v>2.60488624028601</v>
      </c>
      <c r="L80" s="180" t="n">
        <f aca="false">+L57/K57*100-100</f>
        <v>9.55794458324637</v>
      </c>
      <c r="M80" s="174"/>
      <c r="N80" s="175"/>
    </row>
    <row r="81" customFormat="false" ht="20.1" hidden="false" customHeight="true" outlineLevel="0" collapsed="false">
      <c r="B81" s="195" t="s">
        <v>283</v>
      </c>
      <c r="C81" s="195"/>
      <c r="D81" s="180" t="n">
        <f aca="false">+D58/C58*100-100</f>
        <v>3.03750684567451</v>
      </c>
      <c r="E81" s="180" t="n">
        <f aca="false">+E58/D58*100-100</f>
        <v>48.8396966064499</v>
      </c>
      <c r="F81" s="14" t="n">
        <f aca="false">+F58/E58*100-100</f>
        <v>50.4384836900538</v>
      </c>
      <c r="G81" s="180" t="n">
        <f aca="false">+G58/F58*100-100</f>
        <v>24.387140226294</v>
      </c>
      <c r="H81" s="180" t="n">
        <f aca="false">+H58/G58*100-100</f>
        <v>21.0922297975953</v>
      </c>
      <c r="I81" s="180" t="n">
        <f aca="false">+I58/H58*100-100</f>
        <v>1.65813711333671</v>
      </c>
      <c r="J81" s="14" t="n">
        <f aca="false">+J58/I58*100-100</f>
        <v>1.12670164443911</v>
      </c>
      <c r="K81" s="180" t="n">
        <f aca="false">+K58/J58*100-100</f>
        <v>38.6815620949941</v>
      </c>
      <c r="L81" s="180" t="n">
        <f aca="false">+L58/K58*100-100</f>
        <v>37.0890256866905</v>
      </c>
      <c r="M81" s="174"/>
      <c r="N81" s="175"/>
    </row>
    <row r="82" customFormat="false" ht="20.1" hidden="false" customHeight="true" outlineLevel="0" collapsed="false">
      <c r="B82" s="195" t="s">
        <v>284</v>
      </c>
      <c r="C82" s="195"/>
      <c r="D82" s="180" t="n">
        <f aca="false">+D59/C59*100-100</f>
        <v>-78.4431990335794</v>
      </c>
      <c r="E82" s="180" t="n">
        <f aca="false">+E59/D59*100-100</f>
        <v>58.3355436217532</v>
      </c>
      <c r="F82" s="14" t="n">
        <f aca="false">+F59/E59*100-100</f>
        <v>42.6485132805296</v>
      </c>
      <c r="G82" s="180" t="n">
        <f aca="false">+G59/F59*100-100</f>
        <v>-11.9617558442695</v>
      </c>
      <c r="H82" s="180" t="n">
        <f aca="false">+H59/G59*100-100</f>
        <v>7.07399191245743</v>
      </c>
      <c r="I82" s="180" t="n">
        <f aca="false">+I59/H59*100-100</f>
        <v>13.8112243635605</v>
      </c>
      <c r="J82" s="14" t="n">
        <f aca="false">+J59/I59*100-100</f>
        <v>65.7866792694966</v>
      </c>
      <c r="K82" s="180" t="n">
        <f aca="false">+K59/J59*100-100</f>
        <v>-4.06897285483805</v>
      </c>
      <c r="L82" s="180" t="n">
        <f aca="false">+L59/K59*100-100</f>
        <v>3.80152868390348</v>
      </c>
      <c r="M82" s="174"/>
      <c r="N82" s="175"/>
    </row>
    <row r="83" customFormat="false" ht="23.1" hidden="false" customHeight="true" outlineLevel="0" collapsed="false">
      <c r="B83" s="176" t="s">
        <v>196</v>
      </c>
      <c r="C83" s="194"/>
      <c r="D83" s="199" t="n">
        <f aca="false">+D60/C60*100-100</f>
        <v>-28.2905061875419</v>
      </c>
      <c r="E83" s="199" t="n">
        <f aca="false">+E60/D60*100-100</f>
        <v>36.5932111076214</v>
      </c>
      <c r="F83" s="199" t="n">
        <f aca="false">+F60/E60*100-100</f>
        <v>35.7053658100473</v>
      </c>
      <c r="G83" s="199" t="n">
        <f aca="false">+G60/F60*100-100</f>
        <v>18.4836798688392</v>
      </c>
      <c r="H83" s="199" t="n">
        <f aca="false">+H60/G60*100-100</f>
        <v>14.0347995523894</v>
      </c>
      <c r="I83" s="199" t="n">
        <f aca="false">+I60/H60*100-100</f>
        <v>6.94472433261406</v>
      </c>
      <c r="J83" s="199" t="n">
        <f aca="false">+J60/I60*100-100</f>
        <v>1.52944734982607</v>
      </c>
      <c r="K83" s="199" t="n">
        <f aca="false">+K60/J60*100-100</f>
        <v>16.8973409877648</v>
      </c>
      <c r="L83" s="199" t="n">
        <f aca="false">+L60/K60*100-100</f>
        <v>19.5075185349376</v>
      </c>
      <c r="M83" s="178"/>
      <c r="N83" s="178"/>
    </row>
    <row r="85" customFormat="false" ht="6.75" hidden="false" customHeight="true" outlineLevel="0" collapsed="false">
      <c r="B85" s="185"/>
      <c r="C85" s="185"/>
      <c r="D85" s="185"/>
      <c r="E85" s="185"/>
      <c r="F85" s="185"/>
      <c r="G85" s="185"/>
      <c r="H85" s="185"/>
      <c r="I85" s="185"/>
      <c r="J85" s="185"/>
      <c r="K85" s="185"/>
      <c r="L85" s="185"/>
    </row>
    <row r="86" customFormat="false" ht="30" hidden="false" customHeight="true" outlineLevel="0" collapsed="false">
      <c r="A86" s="142"/>
      <c r="B86" s="212"/>
      <c r="C86" s="212"/>
      <c r="D86" s="212"/>
      <c r="E86" s="212"/>
      <c r="F86" s="212"/>
      <c r="G86" s="212"/>
      <c r="H86" s="212"/>
      <c r="I86" s="212"/>
      <c r="J86" s="212"/>
      <c r="K86" s="212"/>
      <c r="L86" s="212"/>
      <c r="M86" s="213"/>
      <c r="W86" s="104"/>
    </row>
    <row r="87" customFormat="false" ht="30" hidden="false" customHeight="true" outlineLevel="0" collapsed="false">
      <c r="A87" s="142"/>
      <c r="B87" s="212"/>
      <c r="C87" s="212"/>
      <c r="D87" s="212"/>
      <c r="E87" s="212"/>
      <c r="F87" s="212"/>
      <c r="G87" s="212"/>
      <c r="H87" s="212"/>
      <c r="I87" s="212"/>
      <c r="J87" s="212"/>
      <c r="K87" s="212"/>
      <c r="L87" s="212"/>
      <c r="M87" s="213"/>
      <c r="W87" s="104"/>
    </row>
    <row r="88" customFormat="false" ht="30" hidden="false" customHeight="true" outlineLevel="0" collapsed="false">
      <c r="A88" s="142"/>
      <c r="B88" s="212"/>
      <c r="C88" s="212"/>
      <c r="D88" s="212"/>
      <c r="E88" s="212"/>
      <c r="F88" s="212"/>
      <c r="G88" s="212"/>
      <c r="H88" s="212"/>
      <c r="I88" s="212"/>
      <c r="J88" s="212"/>
      <c r="K88" s="212"/>
      <c r="L88" s="212"/>
      <c r="M88" s="213"/>
      <c r="W88" s="104"/>
    </row>
    <row r="89" customFormat="false" ht="45" hidden="false" customHeight="true" outlineLevel="0" collapsed="false">
      <c r="A89" s="142"/>
      <c r="B89" s="214" t="s">
        <v>288</v>
      </c>
      <c r="C89" s="214"/>
      <c r="D89" s="214"/>
      <c r="E89" s="214"/>
      <c r="F89" s="214"/>
      <c r="G89" s="214"/>
      <c r="H89" s="214"/>
      <c r="I89" s="214"/>
      <c r="J89" s="214"/>
      <c r="K89" s="214"/>
      <c r="L89" s="214"/>
      <c r="M89" s="213"/>
      <c r="W89" s="104"/>
    </row>
    <row r="90" customFormat="false" ht="20.1" hidden="false" customHeight="true" outlineLevel="0" collapsed="false">
      <c r="A90" s="142"/>
      <c r="B90" s="212"/>
      <c r="C90" s="212"/>
      <c r="D90" s="212"/>
      <c r="E90" s="212"/>
      <c r="F90" s="212"/>
      <c r="G90" s="212"/>
      <c r="H90" s="212"/>
      <c r="I90" s="212"/>
      <c r="J90" s="212"/>
      <c r="K90" s="212"/>
      <c r="L90" s="212"/>
      <c r="M90" s="213"/>
      <c r="W90" s="104"/>
    </row>
    <row r="91" customFormat="false" ht="20.1" hidden="false" customHeight="true" outlineLevel="0" collapsed="false">
      <c r="A91" s="142"/>
      <c r="B91" s="212"/>
      <c r="C91" s="212"/>
      <c r="D91" s="212"/>
      <c r="E91" s="212"/>
      <c r="F91" s="212"/>
      <c r="G91" s="212"/>
      <c r="H91" s="212"/>
      <c r="I91" s="212"/>
      <c r="J91" s="212"/>
      <c r="K91" s="212"/>
      <c r="L91" s="212"/>
      <c r="M91" s="213"/>
      <c r="W91" s="104"/>
    </row>
    <row r="92" customFormat="false" ht="31.5" hidden="false" customHeight="true" outlineLevel="0" collapsed="false">
      <c r="A92" s="142"/>
      <c r="B92" s="212"/>
      <c r="C92" s="212"/>
      <c r="D92" s="212"/>
      <c r="E92" s="212"/>
      <c r="F92" s="212"/>
      <c r="G92" s="212"/>
      <c r="H92" s="212"/>
      <c r="I92" s="212"/>
      <c r="J92" s="212"/>
      <c r="K92" s="212"/>
      <c r="L92" s="212"/>
      <c r="M92" s="213"/>
      <c r="W92" s="104"/>
    </row>
    <row r="93" customFormat="false" ht="20.1" hidden="false" customHeight="true" outlineLevel="0" collapsed="false">
      <c r="A93" s="142"/>
      <c r="B93" s="212"/>
      <c r="C93" s="212"/>
      <c r="D93" s="212"/>
      <c r="E93" s="212"/>
      <c r="F93" s="212"/>
      <c r="G93" s="212"/>
      <c r="H93" s="212"/>
      <c r="I93" s="212"/>
      <c r="J93" s="212"/>
      <c r="K93" s="212"/>
      <c r="L93" s="212"/>
      <c r="M93" s="213"/>
      <c r="W93" s="104"/>
    </row>
    <row r="94" customFormat="false" ht="20.1" hidden="false" customHeight="true" outlineLevel="0" collapsed="false">
      <c r="A94" s="142"/>
      <c r="B94" s="212"/>
      <c r="C94" s="212"/>
      <c r="D94" s="212"/>
      <c r="E94" s="212"/>
      <c r="F94" s="212"/>
      <c r="G94" s="212"/>
      <c r="H94" s="212"/>
      <c r="I94" s="212"/>
      <c r="J94" s="212"/>
      <c r="K94" s="212"/>
      <c r="L94" s="212"/>
      <c r="M94" s="213"/>
      <c r="W94" s="104"/>
    </row>
    <row r="95" customFormat="false" ht="20.1" hidden="false" customHeight="true" outlineLevel="0" collapsed="false">
      <c r="A95" s="142"/>
      <c r="B95" s="212"/>
      <c r="C95" s="212"/>
      <c r="D95" s="212"/>
      <c r="E95" s="212"/>
      <c r="F95" s="212"/>
      <c r="G95" s="212"/>
      <c r="H95" s="212"/>
      <c r="I95" s="212"/>
      <c r="J95" s="212"/>
      <c r="K95" s="212"/>
      <c r="L95" s="212"/>
      <c r="M95" s="213"/>
      <c r="W95" s="104"/>
    </row>
    <row r="96" customFormat="false" ht="20.1" hidden="false" customHeight="true" outlineLevel="0" collapsed="false">
      <c r="A96" s="142"/>
      <c r="B96" s="212"/>
      <c r="C96" s="212"/>
      <c r="D96" s="212"/>
      <c r="E96" s="212"/>
      <c r="F96" s="212"/>
      <c r="G96" s="212"/>
      <c r="H96" s="212"/>
      <c r="I96" s="212"/>
      <c r="J96" s="212"/>
      <c r="K96" s="212"/>
      <c r="L96" s="212"/>
      <c r="M96" s="213"/>
      <c r="W96" s="104"/>
    </row>
    <row r="97" customFormat="false" ht="20.1" hidden="false" customHeight="true" outlineLevel="0" collapsed="false">
      <c r="B97" s="169"/>
      <c r="C97" s="169"/>
      <c r="D97" s="169"/>
      <c r="E97" s="169"/>
      <c r="F97" s="169"/>
      <c r="G97" s="169"/>
      <c r="H97" s="169"/>
      <c r="I97" s="169"/>
      <c r="J97" s="169"/>
      <c r="K97" s="169"/>
      <c r="L97" s="169"/>
      <c r="M97" s="169"/>
      <c r="N97" s="111"/>
      <c r="W97" s="104"/>
    </row>
    <row r="98" customFormat="false" ht="20.1" hidden="false" customHeight="true" outlineLevel="0" collapsed="false">
      <c r="B98" s="167"/>
      <c r="C98" s="167"/>
      <c r="D98" s="167"/>
      <c r="E98" s="167"/>
      <c r="F98" s="167"/>
      <c r="G98" s="167"/>
      <c r="H98" s="167"/>
      <c r="I98" s="167"/>
      <c r="J98" s="167"/>
      <c r="K98" s="169"/>
      <c r="L98" s="169"/>
      <c r="M98" s="169"/>
      <c r="N98" s="167"/>
      <c r="W98" s="104"/>
    </row>
    <row r="99" customFormat="false" ht="20.1" hidden="false" customHeight="true" outlineLevel="0" collapsed="false">
      <c r="C99" s="123"/>
      <c r="D99" s="123"/>
      <c r="E99" s="123"/>
      <c r="F99" s="123"/>
    </row>
    <row r="100" customFormat="false" ht="20.1" hidden="false" customHeight="true" outlineLevel="0" collapsed="false">
      <c r="C100" s="123"/>
      <c r="D100" s="123"/>
      <c r="E100" s="123"/>
    </row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33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30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36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6" hidden="false" customHeight="true" outlineLevel="0" collapsed="false">
      <c r="B116" s="185"/>
      <c r="C116" s="185"/>
      <c r="D116" s="185"/>
      <c r="E116" s="185"/>
      <c r="F116" s="185"/>
      <c r="G116" s="185"/>
      <c r="H116" s="185"/>
      <c r="I116" s="185"/>
      <c r="J116" s="185"/>
      <c r="K116" s="185"/>
      <c r="L116" s="185"/>
    </row>
    <row r="117" customFormat="false" ht="13.5" hidden="false" customHeight="false" outlineLevel="0" collapsed="false"/>
    <row r="121" customFormat="false" ht="13.5" hidden="false" customHeight="false" outlineLevel="0" collapsed="false">
      <c r="H121" s="3" t="s">
        <v>290</v>
      </c>
    </row>
    <row r="122" customFormat="false" ht="54.75" hidden="false" customHeight="true" outlineLevel="0" collapsed="false">
      <c r="B122" s="215" t="s">
        <v>291</v>
      </c>
      <c r="C122" s="215"/>
      <c r="D122" s="215"/>
      <c r="E122" s="215"/>
      <c r="F122" s="215"/>
      <c r="G122" s="215"/>
      <c r="H122" s="215"/>
    </row>
    <row r="123" customFormat="false" ht="14.25" hidden="false" customHeight="false" outlineLevel="0" collapsed="false"/>
    <row r="124" customFormat="false" ht="33.75" hidden="false" customHeight="true" outlineLevel="0" collapsed="false">
      <c r="B124" s="216" t="s">
        <v>292</v>
      </c>
      <c r="C124" s="217" t="s">
        <v>293</v>
      </c>
      <c r="D124" s="217"/>
      <c r="E124" s="218" t="s">
        <v>294</v>
      </c>
      <c r="F124" s="218"/>
      <c r="G124" s="219" t="s">
        <v>295</v>
      </c>
      <c r="H124" s="219"/>
    </row>
    <row r="125" customFormat="false" ht="59.25" hidden="false" customHeight="true" outlineLevel="0" collapsed="false">
      <c r="B125" s="216"/>
      <c r="C125" s="220" t="s">
        <v>296</v>
      </c>
      <c r="D125" s="221" t="s">
        <v>297</v>
      </c>
      <c r="E125" s="220" t="s">
        <v>296</v>
      </c>
      <c r="F125" s="221" t="s">
        <v>297</v>
      </c>
      <c r="G125" s="220" t="s">
        <v>296</v>
      </c>
      <c r="H125" s="222" t="s">
        <v>297</v>
      </c>
    </row>
    <row r="126" customFormat="false" ht="13.5" hidden="false" customHeight="false" outlineLevel="0" collapsed="false">
      <c r="B126" s="223"/>
      <c r="C126" s="2"/>
      <c r="D126" s="2"/>
      <c r="E126" s="2"/>
      <c r="F126" s="2"/>
      <c r="G126" s="2"/>
      <c r="H126" s="2"/>
    </row>
    <row r="127" customFormat="false" ht="17.25" hidden="false" customHeight="true" outlineLevel="0" collapsed="false">
      <c r="B127" s="224" t="n">
        <v>1989</v>
      </c>
      <c r="C127" s="118" t="n">
        <f aca="false">+Activo!H36</f>
        <v>3731399.65231854</v>
      </c>
      <c r="D127" s="225"/>
      <c r="E127" s="118" t="n">
        <f aca="false">+G37</f>
        <v>2339855.60985918</v>
      </c>
      <c r="F127" s="225"/>
      <c r="G127" s="118" t="n">
        <f aca="false">+P20</f>
        <v>1391544.04245936</v>
      </c>
      <c r="H127" s="225"/>
      <c r="J127" s="123" t="n">
        <f aca="false">+E127+G127-C127</f>
        <v>0</v>
      </c>
    </row>
    <row r="128" customFormat="false" ht="17.25" hidden="false" customHeight="true" outlineLevel="0" collapsed="false">
      <c r="B128" s="224" t="n">
        <v>1990</v>
      </c>
      <c r="C128" s="118" t="n">
        <f aca="false">+Activo!H37</f>
        <v>2312829.14213413</v>
      </c>
      <c r="D128" s="226" t="n">
        <f aca="false">+C128/C127*100-100</f>
        <v>-38.0171153551716</v>
      </c>
      <c r="E128" s="118" t="n">
        <f aca="false">+G38</f>
        <v>1677898.61377242</v>
      </c>
      <c r="F128" s="226" t="n">
        <f aca="false">+E128/E127*100-100</f>
        <v>-28.2905061875419</v>
      </c>
      <c r="G128" s="118" t="n">
        <f aca="false">+P21</f>
        <v>634930.528361705</v>
      </c>
      <c r="H128" s="226" t="n">
        <f aca="false">+G128/G127*100-100</f>
        <v>-54.3722290500016</v>
      </c>
      <c r="J128" s="123" t="n">
        <f aca="false">+E128+G128-C128</f>
        <v>0</v>
      </c>
    </row>
    <row r="129" customFormat="false" ht="17.25" hidden="false" customHeight="true" outlineLevel="0" collapsed="false">
      <c r="B129" s="224" t="n">
        <v>1991</v>
      </c>
      <c r="C129" s="118" t="n">
        <f aca="false">+Activo!H38</f>
        <v>3142885.10421117</v>
      </c>
      <c r="D129" s="226" t="n">
        <f aca="false">+C129/C128*100-100</f>
        <v>35.889203701019</v>
      </c>
      <c r="E129" s="118" t="n">
        <f aca="false">+G39</f>
        <v>2291895.59671424</v>
      </c>
      <c r="F129" s="226" t="n">
        <f aca="false">+E129/E128*100-100</f>
        <v>36.59321116914</v>
      </c>
      <c r="G129" s="118" t="n">
        <f aca="false">+P22</f>
        <v>850989.507496936</v>
      </c>
      <c r="H129" s="226" t="n">
        <f aca="false">+G129/G128*100-100</f>
        <v>34.0287589719025</v>
      </c>
      <c r="J129" s="123" t="n">
        <f aca="false">+E129+G129-C129</f>
        <v>0</v>
      </c>
    </row>
    <row r="130" customFormat="false" ht="17.25" hidden="false" customHeight="true" outlineLevel="0" collapsed="false">
      <c r="B130" s="224" t="n">
        <v>1992</v>
      </c>
      <c r="C130" s="118" t="n">
        <f aca="false">+Activo!H39</f>
        <v>4235124.99884861</v>
      </c>
      <c r="D130" s="226" t="n">
        <f aca="false">+C130/C129*100-100</f>
        <v>34.7527783683196</v>
      </c>
      <c r="E130" s="118" t="n">
        <f aca="false">+G40</f>
        <v>3110225.30098626</v>
      </c>
      <c r="F130" s="226" t="n">
        <f aca="false">+E130/E129*100-100</f>
        <v>35.7053657001312</v>
      </c>
      <c r="G130" s="118" t="n">
        <f aca="false">+P23</f>
        <v>1124899.69786235</v>
      </c>
      <c r="H130" s="226" t="n">
        <f aca="false">+G130/G129*100-100</f>
        <v>32.1872582390687</v>
      </c>
      <c r="J130" s="123" t="n">
        <f aca="false">+E130+G130-C130</f>
        <v>0</v>
      </c>
    </row>
    <row r="131" customFormat="false" ht="17.25" hidden="false" customHeight="true" outlineLevel="0" collapsed="false">
      <c r="B131" s="224" t="n">
        <v>1993</v>
      </c>
      <c r="C131" s="118" t="n">
        <f aca="false">+Activo!H40</f>
        <v>4863214.93782943</v>
      </c>
      <c r="D131" s="226" t="n">
        <f aca="false">+C131/C130*100-100</f>
        <v>14.8304935309246</v>
      </c>
      <c r="E131" s="118" t="n">
        <f aca="false">+G41</f>
        <v>3685109.39124218</v>
      </c>
      <c r="F131" s="226" t="n">
        <f aca="false">+E131/E130*100-100</f>
        <v>18.483679946711</v>
      </c>
      <c r="G131" s="118" t="n">
        <f aca="false">+P24</f>
        <v>1178105.54549036</v>
      </c>
      <c r="H131" s="226" t="n">
        <f aca="false">+G131/G130*100-100</f>
        <v>4.72983037768724</v>
      </c>
      <c r="J131" s="123" t="n">
        <f aca="false">+E131+G131-C131</f>
        <v>-0.00109688192605972</v>
      </c>
    </row>
    <row r="132" customFormat="false" ht="17.25" hidden="false" customHeight="true" outlineLevel="0" collapsed="false">
      <c r="B132" s="224" t="n">
        <v>1994</v>
      </c>
      <c r="C132" s="118" t="n">
        <f aca="false">+Activo!H41</f>
        <v>5421593.30835528</v>
      </c>
      <c r="D132" s="226" t="n">
        <f aca="false">+C132/C131*100-100</f>
        <v>11.481671644459</v>
      </c>
      <c r="E132" s="118" t="n">
        <f aca="false">+G42</f>
        <v>4202307.10633848</v>
      </c>
      <c r="F132" s="226" t="n">
        <f aca="false">+E132/E131*100-100</f>
        <v>14.0347995184467</v>
      </c>
      <c r="G132" s="118" t="n">
        <f aca="false">+P25</f>
        <v>1219286.2020168</v>
      </c>
      <c r="H132" s="226" t="n">
        <f aca="false">+G132/G131*100-100</f>
        <v>3.49549806331702</v>
      </c>
      <c r="J132" s="123" t="n">
        <f aca="false">+E132+G132-C132</f>
        <v>0</v>
      </c>
    </row>
    <row r="133" customFormat="false" ht="17.25" hidden="false" customHeight="true" outlineLevel="0" collapsed="false">
      <c r="B133" s="224" t="n">
        <v>1995</v>
      </c>
      <c r="C133" s="118" t="n">
        <f aca="false">+Activo!H42</f>
        <v>5833732.83886699</v>
      </c>
      <c r="D133" s="226" t="n">
        <f aca="false">+C133/C132*100-100</f>
        <v>7.60181568537337</v>
      </c>
      <c r="E133" s="118" t="n">
        <f aca="false">+G43</f>
        <v>4494145.75048354</v>
      </c>
      <c r="F133" s="226" t="n">
        <f aca="false">+E133/E132*100-100</f>
        <v>6.94472433261413</v>
      </c>
      <c r="G133" s="118" t="n">
        <f aca="false">+P26</f>
        <v>1339588.10058967</v>
      </c>
      <c r="H133" s="226" t="n">
        <f aca="false">+G133/G132*100-100</f>
        <v>9.86658410255697</v>
      </c>
      <c r="J133" s="123" t="n">
        <f aca="false">+E133+G133-C133</f>
        <v>1.01220621634275</v>
      </c>
    </row>
    <row r="134" customFormat="false" ht="17.25" hidden="false" customHeight="true" outlineLevel="0" collapsed="false">
      <c r="B134" s="224" t="n">
        <v>1996</v>
      </c>
      <c r="C134" s="118" t="n">
        <f aca="false">+Activo!H43</f>
        <v>6137434.86646324</v>
      </c>
      <c r="D134" s="226" t="n">
        <f aca="false">+C134/C133*100-100</f>
        <v>5.20596393398161</v>
      </c>
      <c r="E134" s="118" t="n">
        <f aca="false">+G44</f>
        <v>4562881.34356163</v>
      </c>
      <c r="F134" s="226" t="n">
        <f aca="false">+E134/E133*100-100</f>
        <v>1.529447349826</v>
      </c>
      <c r="G134" s="118" t="n">
        <f aca="false">+P27</f>
        <v>1574553.52268629</v>
      </c>
      <c r="H134" s="226" t="n">
        <f aca="false">+G134/G133*100-100</f>
        <v>17.5401246094373</v>
      </c>
      <c r="J134" s="123" t="n">
        <f aca="false">+E134+G134-C134</f>
        <v>-0.00021533016115427</v>
      </c>
    </row>
    <row r="135" customFormat="false" ht="17.25" hidden="false" customHeight="true" outlineLevel="0" collapsed="false">
      <c r="B135" s="224" t="n">
        <v>1997</v>
      </c>
      <c r="C135" s="118" t="n">
        <f aca="false">+Activo!H44</f>
        <v>7106862.60296973</v>
      </c>
      <c r="D135" s="226" t="n">
        <f aca="false">+C135/C134*100-100</f>
        <v>15.7953242290802</v>
      </c>
      <c r="E135" s="118" t="n">
        <f aca="false">+G45</f>
        <v>5333886.96305034</v>
      </c>
      <c r="F135" s="226" t="n">
        <f aca="false">+E135/E134*100-100</f>
        <v>16.8973409877648</v>
      </c>
      <c r="G135" s="118" t="n">
        <f aca="false">+P28</f>
        <v>1772975.63991939</v>
      </c>
      <c r="H135" s="226" t="n">
        <f aca="false">+G135/G134*100-100</f>
        <v>12.6018019949287</v>
      </c>
      <c r="J135" s="123" t="n">
        <f aca="false">+E135+G135-C135</f>
        <v>0</v>
      </c>
    </row>
    <row r="136" customFormat="false" ht="17.25" hidden="false" customHeight="true" outlineLevel="0" collapsed="false">
      <c r="B136" s="224" t="n">
        <v>1998</v>
      </c>
      <c r="C136" s="118" t="n">
        <f aca="false">+Activo!H45</f>
        <v>8244710.99</v>
      </c>
      <c r="D136" s="226" t="n">
        <f aca="false">+C136/C135*100-100</f>
        <v>16.0105583940065</v>
      </c>
      <c r="E136" s="118" t="n">
        <f aca="false">+G46</f>
        <v>6374395.951</v>
      </c>
      <c r="F136" s="226" t="n">
        <f aca="false">+E136/E135*100-100</f>
        <v>19.5075185349376</v>
      </c>
      <c r="G136" s="118" t="n">
        <f aca="false">+P29</f>
        <v>1870315.04</v>
      </c>
      <c r="H136" s="226" t="n">
        <f aca="false">+G136/G135*100-100</f>
        <v>5.49017131927647</v>
      </c>
      <c r="J136" s="123"/>
    </row>
    <row r="137" customFormat="false" ht="8.25" hidden="false" customHeight="true" outlineLevel="0" collapsed="false">
      <c r="B137" s="179"/>
      <c r="C137" s="179"/>
      <c r="D137" s="179"/>
      <c r="E137" s="179"/>
      <c r="F137" s="179"/>
      <c r="G137" s="179"/>
      <c r="H137" s="179"/>
    </row>
    <row r="138" customFormat="false" ht="5.25" hidden="false" customHeight="true" outlineLevel="0" collapsed="false">
      <c r="B138" s="227"/>
      <c r="C138" s="227"/>
      <c r="D138" s="227"/>
      <c r="E138" s="227"/>
      <c r="F138" s="227"/>
      <c r="G138" s="227"/>
      <c r="H138" s="227"/>
    </row>
    <row r="139" customFormat="false" ht="13.5" hidden="false" customHeight="false" outlineLevel="0" collapsed="false"/>
    <row r="172" customFormat="false" ht="13.5" hidden="false" customHeight="false" outlineLevel="0" collapsed="false">
      <c r="B172" s="228"/>
      <c r="C172" s="228"/>
      <c r="D172" s="228"/>
      <c r="E172" s="228"/>
      <c r="F172" s="228"/>
      <c r="G172" s="228"/>
      <c r="H172" s="228"/>
    </row>
    <row r="173" customFormat="false" ht="13.5" hidden="false" customHeight="false" outlineLevel="0" collapsed="false"/>
  </sheetData>
  <mergeCells count="11">
    <mergeCell ref="B51:L51"/>
    <mergeCell ref="B53:L53"/>
    <mergeCell ref="B65:L65"/>
    <mergeCell ref="B76:L76"/>
    <mergeCell ref="B78:C78"/>
    <mergeCell ref="B89:L89"/>
    <mergeCell ref="B122:H122"/>
    <mergeCell ref="B124:B125"/>
    <mergeCell ref="C124:D124"/>
    <mergeCell ref="E124:F124"/>
    <mergeCell ref="G124:H124"/>
  </mergeCells>
  <printOptions headings="false" gridLines="false" gridLinesSet="true" horizontalCentered="true" verticalCentered="true"/>
  <pageMargins left="0.590277777777778" right="0.59027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"/>
  <sheetViews>
    <sheetView showFormulas="false" showGridLines="true" showRowColHeaders="true" showZeros="true" rightToLeft="false" tabSelected="false" showOutlineSymbols="true" defaultGridColor="true" view="normal" topLeftCell="D57" colorId="64" zoomScale="50" zoomScaleNormal="50" zoomScalePageLayoutView="100" workbookViewId="0">
      <selection pane="topLeft" activeCell="K77" activeCellId="0" sqref="K7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5.13"/>
    <col collapsed="false" customWidth="true" hidden="false" outlineLevel="0" max="13" min="3" style="0" width="12.7"/>
    <col collapsed="false" customWidth="true" hidden="false" outlineLevel="0" max="16" min="14" style="0" width="8.7"/>
  </cols>
  <sheetData>
    <row r="1" customFormat="false" ht="15" hidden="false" customHeight="false" outlineLevel="0" collapsed="false">
      <c r="A1" s="139"/>
      <c r="B1" s="140" t="s">
        <v>244</v>
      </c>
      <c r="C1" s="140" t="s">
        <v>298</v>
      </c>
      <c r="D1" s="140"/>
      <c r="E1" s="140"/>
      <c r="F1" s="140"/>
      <c r="G1" s="140"/>
      <c r="H1" s="140"/>
      <c r="I1" s="140"/>
      <c r="J1" s="141" t="s">
        <v>196</v>
      </c>
      <c r="L1" s="140" t="s">
        <v>197</v>
      </c>
      <c r="M1" s="142"/>
    </row>
    <row r="2" customFormat="false" ht="15" hidden="false" customHeight="false" outlineLevel="0" collapsed="false">
      <c r="A2" s="142"/>
      <c r="B2" s="140"/>
      <c r="C2" s="140" t="s">
        <v>299</v>
      </c>
      <c r="D2" s="140" t="s">
        <v>300</v>
      </c>
      <c r="E2" s="140" t="s">
        <v>301</v>
      </c>
      <c r="F2" s="140" t="s">
        <v>302</v>
      </c>
      <c r="G2" s="140" t="s">
        <v>303</v>
      </c>
      <c r="H2" s="140" t="s">
        <v>289</v>
      </c>
      <c r="I2" s="140"/>
      <c r="J2" s="141" t="s">
        <v>298</v>
      </c>
      <c r="L2" s="142"/>
      <c r="M2" s="142"/>
    </row>
    <row r="3" customFormat="false" ht="1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3"/>
      <c r="L3" s="142"/>
      <c r="M3" s="142"/>
    </row>
    <row r="4" customFormat="false" ht="12.75" hidden="false" customHeight="false" outlineLevel="0" collapsed="false">
      <c r="A4" s="0" t="s">
        <v>202</v>
      </c>
      <c r="B4" s="144" t="s">
        <v>203</v>
      </c>
      <c r="C4" s="145"/>
      <c r="D4" s="145"/>
      <c r="E4" s="145"/>
      <c r="F4" s="145"/>
      <c r="G4" s="145"/>
      <c r="H4" s="145"/>
      <c r="I4" s="145"/>
      <c r="J4" s="146"/>
      <c r="K4" s="123"/>
      <c r="L4" s="147" t="s">
        <v>204</v>
      </c>
      <c r="M4" s="148" t="n">
        <v>1.25122</v>
      </c>
    </row>
    <row r="5" customFormat="false" ht="12.75" hidden="false" customHeight="false" outlineLevel="0" collapsed="false">
      <c r="A5" s="0" t="s">
        <v>202</v>
      </c>
      <c r="B5" s="144" t="s">
        <v>205</v>
      </c>
      <c r="C5" s="145"/>
      <c r="D5" s="145"/>
      <c r="E5" s="145"/>
      <c r="F5" s="145"/>
      <c r="G5" s="145"/>
      <c r="H5" s="145"/>
      <c r="I5" s="145"/>
      <c r="J5" s="146"/>
      <c r="K5" s="123"/>
      <c r="L5" s="201" t="s">
        <v>37</v>
      </c>
      <c r="M5" s="148" t="n">
        <v>43.06476</v>
      </c>
    </row>
    <row r="6" customFormat="false" ht="12.75" hidden="false" customHeight="false" outlineLevel="0" collapsed="false">
      <c r="A6" s="0" t="s">
        <v>202</v>
      </c>
      <c r="B6" s="144" t="s">
        <v>207</v>
      </c>
      <c r="C6" s="145"/>
      <c r="D6" s="145"/>
      <c r="E6" s="145"/>
      <c r="F6" s="145"/>
      <c r="G6" s="145"/>
      <c r="H6" s="145"/>
      <c r="I6" s="145"/>
      <c r="J6" s="146"/>
      <c r="K6" s="123"/>
      <c r="L6" s="123"/>
      <c r="M6" s="148" t="n">
        <v>93.6604</v>
      </c>
    </row>
    <row r="7" customFormat="false" ht="12.75" hidden="false" customHeight="false" outlineLevel="0" collapsed="false">
      <c r="A7" s="0" t="s">
        <v>202</v>
      </c>
      <c r="B7" s="144" t="s">
        <v>209</v>
      </c>
      <c r="C7" s="145"/>
      <c r="D7" s="145"/>
      <c r="E7" s="145"/>
      <c r="F7" s="145"/>
      <c r="G7" s="145"/>
      <c r="H7" s="145"/>
      <c r="I7" s="145"/>
      <c r="J7" s="146"/>
      <c r="K7" s="123"/>
      <c r="L7" s="147" t="s">
        <v>210</v>
      </c>
      <c r="M7" s="148" t="n">
        <v>96.04907</v>
      </c>
    </row>
    <row r="8" customFormat="false" ht="12.75" hidden="false" customHeight="false" outlineLevel="0" collapsed="false">
      <c r="A8" s="0" t="s">
        <v>202</v>
      </c>
      <c r="B8" s="144" t="s">
        <v>211</v>
      </c>
      <c r="C8" s="145"/>
      <c r="D8" s="145"/>
      <c r="E8" s="145"/>
      <c r="F8" s="145"/>
      <c r="G8" s="145"/>
      <c r="H8" s="145"/>
      <c r="I8" s="145"/>
      <c r="J8" s="146"/>
      <c r="K8" s="123"/>
      <c r="L8" s="147" t="s">
        <v>212</v>
      </c>
      <c r="M8" s="148" t="n">
        <v>97.93218</v>
      </c>
    </row>
    <row r="9" customFormat="false" ht="12.75" hidden="false" customHeight="false" outlineLevel="0" collapsed="false">
      <c r="A9" s="0" t="s">
        <v>202</v>
      </c>
      <c r="B9" s="144" t="s">
        <v>213</v>
      </c>
      <c r="C9" s="145" t="n">
        <f aca="false">1702845+4479</f>
        <v>1707324</v>
      </c>
      <c r="D9" s="145" t="n">
        <f aca="false">204149+8</f>
        <v>204157</v>
      </c>
      <c r="E9" s="145" t="n">
        <v>7291</v>
      </c>
      <c r="F9" s="145" t="n">
        <f aca="false">203801+578</f>
        <v>204379</v>
      </c>
      <c r="G9" s="145" t="n">
        <f aca="false">326124+1695</f>
        <v>327819</v>
      </c>
      <c r="H9" s="145" t="n">
        <f aca="false">176288+4120</f>
        <v>180408</v>
      </c>
      <c r="I9" s="145"/>
      <c r="J9" s="146" t="n">
        <f aca="false">SUM(C9:I9)</f>
        <v>2631378</v>
      </c>
      <c r="K9" s="123" t="n">
        <f aca="false">(+Pasivo!C9+Pasivo!D9)/1000-J9</f>
        <v>-0.00999999977648258</v>
      </c>
      <c r="L9" s="147" t="s">
        <v>214</v>
      </c>
      <c r="M9" s="148" t="n">
        <v>98.17312</v>
      </c>
    </row>
    <row r="10" customFormat="false" ht="12.75" hidden="false" customHeight="false" outlineLevel="0" collapsed="false">
      <c r="A10" s="0" t="s">
        <v>202</v>
      </c>
      <c r="B10" s="144" t="s">
        <v>215</v>
      </c>
      <c r="C10" s="149" t="n">
        <f aca="false">2090066+2069</f>
        <v>2092135</v>
      </c>
      <c r="D10" s="149" t="n">
        <v>256941</v>
      </c>
      <c r="E10" s="149" t="n">
        <v>9638</v>
      </c>
      <c r="F10" s="149" t="n">
        <f aca="false">215635+109</f>
        <v>215744</v>
      </c>
      <c r="G10" s="149" t="n">
        <f aca="false">328312+2143</f>
        <v>330455</v>
      </c>
      <c r="H10" s="149" t="n">
        <f aca="false">190585+8168</f>
        <v>198753</v>
      </c>
      <c r="I10" s="149"/>
      <c r="J10" s="146" t="n">
        <f aca="false">SUM(C10:I10)</f>
        <v>3103666</v>
      </c>
      <c r="K10" s="123" t="n">
        <f aca="false">(+Pasivo!C10+Pasivo!D10)/1000-J10</f>
        <v>0.33199999993667</v>
      </c>
      <c r="L10" s="151" t="s">
        <v>216</v>
      </c>
      <c r="M10" s="152" t="n">
        <v>106.12462</v>
      </c>
    </row>
    <row r="11" customFormat="false" ht="12.75" hidden="false" customHeight="false" outlineLevel="0" collapsed="false">
      <c r="A11" s="0" t="s">
        <v>202</v>
      </c>
      <c r="B11" s="0" t="s">
        <v>217</v>
      </c>
      <c r="C11" s="12" t="n">
        <f aca="false">2198267+3021</f>
        <v>2201288</v>
      </c>
      <c r="D11" s="12" t="n">
        <f aca="false">255349+102</f>
        <v>255451</v>
      </c>
      <c r="E11" s="12" t="n">
        <v>8882</v>
      </c>
      <c r="F11" s="12" t="n">
        <f aca="false">191704+284</f>
        <v>191988</v>
      </c>
      <c r="G11" s="12" t="n">
        <f aca="false">271489+3135</f>
        <v>274624</v>
      </c>
      <c r="H11" s="12" t="n">
        <f aca="false">248695+36550</f>
        <v>285245</v>
      </c>
      <c r="I11" s="12"/>
      <c r="J11" s="146" t="n">
        <f aca="false">SUM(C11:I11)</f>
        <v>3217478</v>
      </c>
      <c r="K11" s="123" t="n">
        <f aca="false">(+Pasivo!C11+Pasivo!D11)/1000-J11</f>
        <v>0.484730001073331</v>
      </c>
      <c r="L11" s="154" t="n">
        <v>35217</v>
      </c>
      <c r="M11" s="155" t="n">
        <v>109.75</v>
      </c>
    </row>
    <row r="12" customFormat="false" ht="12.75" hidden="false" customHeight="false" outlineLevel="0" collapsed="false">
      <c r="A12" s="0" t="s">
        <v>218</v>
      </c>
      <c r="B12" s="131" t="s">
        <v>219</v>
      </c>
      <c r="C12" s="12" t="n">
        <v>2453202</v>
      </c>
      <c r="D12" s="12" t="n">
        <v>254879</v>
      </c>
      <c r="E12" s="12" t="n">
        <v>10162</v>
      </c>
      <c r="F12" s="12" t="n">
        <v>202690</v>
      </c>
      <c r="G12" s="12" t="n">
        <v>282379</v>
      </c>
      <c r="H12" s="12" t="n">
        <v>291696</v>
      </c>
      <c r="I12" s="12"/>
      <c r="J12" s="146" t="n">
        <f aca="false">SUM(C12:I12)</f>
        <v>3495008</v>
      </c>
      <c r="K12" s="123" t="n">
        <f aca="false">(+Pasivo!C12+Pasivo!D12)/1000-J12</f>
        <v>-0.365000000223517</v>
      </c>
      <c r="L12" s="154" t="n">
        <v>35582</v>
      </c>
      <c r="M12" s="155" t="n">
        <v>109.66</v>
      </c>
    </row>
    <row r="13" customFormat="false" ht="12.75" hidden="false" customHeight="false" outlineLevel="0" collapsed="false">
      <c r="B13" s="131" t="s">
        <v>220</v>
      </c>
      <c r="C13" s="12" t="n">
        <f aca="false">2675118275/1000</f>
        <v>2675118.275</v>
      </c>
      <c r="D13" s="12" t="n">
        <f aca="false">340895594/1000</f>
        <v>340895.594</v>
      </c>
      <c r="E13" s="12" t="n">
        <f aca="false">7666294/1000</f>
        <v>7666.294</v>
      </c>
      <c r="F13" s="12" t="n">
        <f aca="false">217811253/1000</f>
        <v>217811.253</v>
      </c>
      <c r="G13" s="12" t="n">
        <f aca="false">284396256/1000</f>
        <v>284396.256</v>
      </c>
      <c r="H13" s="12" t="n">
        <f aca="false">267296741/1000</f>
        <v>267296.741</v>
      </c>
      <c r="I13" s="12"/>
      <c r="J13" s="146" t="n">
        <f aca="false">SUM(C13:I13)</f>
        <v>3793184.413</v>
      </c>
      <c r="K13" s="123" t="n">
        <f aca="false">(+Pasivo!C13+Pasivo!D13)/1000-J13</f>
        <v>0.00100000016391277</v>
      </c>
      <c r="L13" s="154" t="n">
        <v>35947</v>
      </c>
      <c r="M13" s="155" t="n">
        <v>107.42</v>
      </c>
    </row>
    <row r="14" customFormat="false" ht="12.75" hidden="false" customHeight="false" outlineLevel="0" collapsed="false">
      <c r="F14" s="123"/>
      <c r="G14" s="123"/>
      <c r="J14" s="123"/>
    </row>
    <row r="16" customFormat="false" ht="15" hidden="false" customHeight="false" outlineLevel="0" collapsed="false">
      <c r="A16" s="142"/>
      <c r="B16" s="142" t="s">
        <v>221</v>
      </c>
      <c r="C16" s="142"/>
      <c r="D16" s="142"/>
      <c r="E16" s="142"/>
      <c r="F16" s="142"/>
      <c r="G16" s="142"/>
      <c r="H16" s="142"/>
      <c r="I16" s="142"/>
      <c r="J16" s="157"/>
    </row>
    <row r="17" customFormat="false" ht="15" hidden="false" customHeight="false" outlineLevel="0" collapsed="false">
      <c r="A17" s="142"/>
      <c r="B17" s="142"/>
      <c r="C17" s="142"/>
      <c r="D17" s="142"/>
      <c r="E17" s="142"/>
      <c r="F17" s="142"/>
      <c r="G17" s="142"/>
      <c r="H17" s="142"/>
      <c r="I17" s="142"/>
      <c r="J17" s="142"/>
    </row>
    <row r="18" customFormat="false" ht="15" hidden="false" customHeight="false" outlineLevel="0" collapsed="false">
      <c r="A18" s="142"/>
      <c r="B18" s="158" t="s">
        <v>222</v>
      </c>
      <c r="C18" s="145" t="n">
        <f aca="false">C4*$M$13/$M4</f>
        <v>0</v>
      </c>
      <c r="D18" s="145" t="n">
        <f aca="false">D4*$M$13/$M4</f>
        <v>0</v>
      </c>
      <c r="E18" s="145" t="n">
        <f aca="false">E4*$M$13/$M4</f>
        <v>0</v>
      </c>
      <c r="F18" s="145" t="n">
        <f aca="false">F4*$M$13/$M4</f>
        <v>0</v>
      </c>
      <c r="G18" s="145" t="n">
        <f aca="false">G4*$M$13/$M4</f>
        <v>0</v>
      </c>
      <c r="H18" s="145" t="n">
        <f aca="false">H4*$M$13/$M4</f>
        <v>0</v>
      </c>
      <c r="I18" s="145"/>
      <c r="J18" s="145" t="n">
        <f aca="false">J4*$M$13/$M4</f>
        <v>0</v>
      </c>
      <c r="R18" s="159"/>
    </row>
    <row r="19" customFormat="false" ht="15" hidden="false" customHeight="false" outlineLevel="0" collapsed="false">
      <c r="A19" s="142"/>
      <c r="B19" s="158" t="s">
        <v>223</v>
      </c>
      <c r="C19" s="145" t="n">
        <f aca="false">C5*$M$13/$M5</f>
        <v>0</v>
      </c>
      <c r="D19" s="145" t="n">
        <f aca="false">D5*$M$13/$M5</f>
        <v>0</v>
      </c>
      <c r="E19" s="145" t="n">
        <f aca="false">E5*$M$13/$M5</f>
        <v>0</v>
      </c>
      <c r="F19" s="145" t="n">
        <f aca="false">F5*$M$13/$M5</f>
        <v>0</v>
      </c>
      <c r="G19" s="145" t="n">
        <f aca="false">G5*$M$13/$M5</f>
        <v>0</v>
      </c>
      <c r="H19" s="145" t="n">
        <f aca="false">H5*$M$13/$M5</f>
        <v>0</v>
      </c>
      <c r="I19" s="145"/>
      <c r="J19" s="145" t="n">
        <f aca="false">J5*$M$13/$M5</f>
        <v>0</v>
      </c>
      <c r="R19" s="159"/>
    </row>
    <row r="20" customFormat="false" ht="15" hidden="false" customHeight="false" outlineLevel="0" collapsed="false">
      <c r="A20" s="142"/>
      <c r="B20" s="158" t="s">
        <v>224</v>
      </c>
      <c r="C20" s="145" t="n">
        <f aca="false">C6*$M$13/$M6</f>
        <v>0</v>
      </c>
      <c r="D20" s="145" t="n">
        <f aca="false">D6*$M$13/$M6</f>
        <v>0</v>
      </c>
      <c r="E20" s="145" t="n">
        <f aca="false">E6*$M$13/$M6</f>
        <v>0</v>
      </c>
      <c r="F20" s="145" t="n">
        <f aca="false">F6*$M$13/$M6</f>
        <v>0</v>
      </c>
      <c r="G20" s="145" t="n">
        <f aca="false">G6*$M$13/$M6</f>
        <v>0</v>
      </c>
      <c r="H20" s="145" t="n">
        <f aca="false">H6*$M$13/$M6</f>
        <v>0</v>
      </c>
      <c r="I20" s="145"/>
      <c r="J20" s="145" t="n">
        <f aca="false">J6*$M$13/$M6</f>
        <v>0</v>
      </c>
      <c r="R20" s="159"/>
    </row>
    <row r="21" customFormat="false" ht="15" hidden="false" customHeight="false" outlineLevel="0" collapsed="false">
      <c r="A21" s="142"/>
      <c r="B21" s="158" t="s">
        <v>225</v>
      </c>
      <c r="C21" s="145" t="n">
        <f aca="false">C7*$M$13/$M7</f>
        <v>0</v>
      </c>
      <c r="D21" s="145" t="n">
        <f aca="false">D7*$M$13/$M7</f>
        <v>0</v>
      </c>
      <c r="E21" s="145" t="n">
        <f aca="false">E7*$M$13/$M7</f>
        <v>0</v>
      </c>
      <c r="F21" s="145" t="n">
        <f aca="false">F7*$M$13/$M7</f>
        <v>0</v>
      </c>
      <c r="G21" s="145" t="n">
        <f aca="false">G7*$M$13/$M7</f>
        <v>0</v>
      </c>
      <c r="H21" s="145" t="n">
        <f aca="false">H7*$M$13/$M7</f>
        <v>0</v>
      </c>
      <c r="I21" s="145"/>
      <c r="J21" s="145" t="n">
        <f aca="false">J7*$M$13/$M7</f>
        <v>0</v>
      </c>
      <c r="R21" s="159"/>
    </row>
    <row r="22" customFormat="false" ht="15" hidden="false" customHeight="false" outlineLevel="0" collapsed="false">
      <c r="A22" s="142"/>
      <c r="B22" s="158" t="s">
        <v>226</v>
      </c>
      <c r="C22" s="145" t="n">
        <f aca="false">C8*$M$13/$M8</f>
        <v>0</v>
      </c>
      <c r="D22" s="145" t="n">
        <f aca="false">D8*$M$13/$M8</f>
        <v>0</v>
      </c>
      <c r="E22" s="145" t="n">
        <f aca="false">E8*$M$13/$M8</f>
        <v>0</v>
      </c>
      <c r="F22" s="145" t="n">
        <f aca="false">F8*$M$13/$M8</f>
        <v>0</v>
      </c>
      <c r="G22" s="145" t="n">
        <f aca="false">G8*$M$13/$M8</f>
        <v>0</v>
      </c>
      <c r="H22" s="145" t="n">
        <f aca="false">H8*$M$13/$M8</f>
        <v>0</v>
      </c>
      <c r="I22" s="145"/>
      <c r="J22" s="145" t="n">
        <f aca="false">J8*$M$13/$M8</f>
        <v>0</v>
      </c>
      <c r="R22" s="159"/>
    </row>
    <row r="23" customFormat="false" ht="15" hidden="false" customHeight="false" outlineLevel="0" collapsed="false">
      <c r="A23" s="142"/>
      <c r="B23" s="158" t="s">
        <v>227</v>
      </c>
      <c r="C23" s="145" t="n">
        <f aca="false">C9*$M$13/$M9</f>
        <v>1868136.04457106</v>
      </c>
      <c r="D23" s="145" t="n">
        <f aca="false">D9*$M$13/$M9</f>
        <v>223386.451810842</v>
      </c>
      <c r="E23" s="145" t="n">
        <f aca="false">E9*$M$13/$M9</f>
        <v>7977.73586089553</v>
      </c>
      <c r="F23" s="145" t="n">
        <f aca="false">F9*$M$13/$M9</f>
        <v>223629.361886431</v>
      </c>
      <c r="G23" s="145" t="n">
        <f aca="false">G9*$M$13/$M9</f>
        <v>358696.117430107</v>
      </c>
      <c r="H23" s="145" t="n">
        <f aca="false">H9*$M$13/$M9</f>
        <v>197400.544670476</v>
      </c>
      <c r="I23" s="145"/>
      <c r="J23" s="145" t="n">
        <f aca="false">J9*$M$13/$M9</f>
        <v>2879226.25622981</v>
      </c>
      <c r="R23" s="159"/>
    </row>
    <row r="24" customFormat="false" ht="15" hidden="false" customHeight="false" outlineLevel="0" collapsed="false">
      <c r="A24" s="142"/>
      <c r="B24" s="158" t="s">
        <v>228</v>
      </c>
      <c r="C24" s="145" t="n">
        <f aca="false">C10*$M$13/$M10</f>
        <v>2117672.05102831</v>
      </c>
      <c r="D24" s="145" t="n">
        <f aca="false">D10*$M$13/$M10</f>
        <v>260077.277261393</v>
      </c>
      <c r="E24" s="145" t="n">
        <f aca="false">E10*$M$13/$M10</f>
        <v>9755.64350666226</v>
      </c>
      <c r="F24" s="145" t="n">
        <f aca="false">F10*$M$13/$M10</f>
        <v>218377.417794288</v>
      </c>
      <c r="G24" s="145" t="n">
        <f aca="false">G10*$M$13/$M10</f>
        <v>334488.605000423</v>
      </c>
      <c r="H24" s="145" t="n">
        <f aca="false">H10*$M$13/$M10</f>
        <v>201179.021983777</v>
      </c>
      <c r="I24" s="145"/>
      <c r="J24" s="145" t="n">
        <f aca="false">J10*$M$13/$M10</f>
        <v>3141550.01657485</v>
      </c>
      <c r="R24" s="159"/>
    </row>
    <row r="25" customFormat="false" ht="15" hidden="false" customHeight="false" outlineLevel="0" collapsed="false">
      <c r="A25" s="142"/>
      <c r="B25" s="158" t="s">
        <v>217</v>
      </c>
      <c r="C25" s="145" t="n">
        <f aca="false">C11*$M$13/$M11</f>
        <v>2154554.5053303</v>
      </c>
      <c r="D25" s="145" t="n">
        <f aca="false">D11*$M$13/$M11</f>
        <v>250027.757813212</v>
      </c>
      <c r="E25" s="145" t="n">
        <f aca="false">E11*$M$13/$M11</f>
        <v>8693.43453302961</v>
      </c>
      <c r="F25" s="145" t="n">
        <f aca="false">F11*$M$13/$M11</f>
        <v>187912.081640091</v>
      </c>
      <c r="G25" s="145" t="n">
        <f aca="false">G11*$M$13/$M11</f>
        <v>268793.713712984</v>
      </c>
      <c r="H25" s="145" t="n">
        <f aca="false">H11*$M$13/$M11</f>
        <v>279189.229157175</v>
      </c>
      <c r="I25" s="145"/>
      <c r="J25" s="145" t="n">
        <f aca="false">J11*$M$13/$M11</f>
        <v>3149170.72218679</v>
      </c>
    </row>
    <row r="26" customFormat="false" ht="15" hidden="false" customHeight="false" outlineLevel="0" collapsed="false">
      <c r="A26" s="142"/>
      <c r="B26" s="160" t="s">
        <v>219</v>
      </c>
      <c r="C26" s="145" t="n">
        <f aca="false">C12*$M$13/$M12</f>
        <v>2403090.9979938</v>
      </c>
      <c r="D26" s="145" t="n">
        <f aca="false">D12*$M$13/$M12</f>
        <v>249672.64435528</v>
      </c>
      <c r="E26" s="145" t="n">
        <f aca="false">E12*$M$13/$M12</f>
        <v>9954.4231260259</v>
      </c>
      <c r="F26" s="145" t="n">
        <f aca="false">F12*$M$13/$M12</f>
        <v>198549.697246033</v>
      </c>
      <c r="G26" s="145" t="n">
        <f aca="false">G12*$M$13/$M12</f>
        <v>276610.908079519</v>
      </c>
      <c r="H26" s="145" t="n">
        <f aca="false">H12*$M$13/$M12</f>
        <v>285737.591829291</v>
      </c>
      <c r="I26" s="145"/>
      <c r="J26" s="145" t="n">
        <f aca="false">J12*$M$13/$M12</f>
        <v>3423616.26262995</v>
      </c>
    </row>
    <row r="27" customFormat="false" ht="15" hidden="false" customHeight="false" outlineLevel="0" collapsed="false">
      <c r="A27" s="142"/>
      <c r="B27" s="160" t="s">
        <v>220</v>
      </c>
      <c r="C27" s="145" t="n">
        <f aca="false">C13*$M$13/$M13</f>
        <v>2675118.275</v>
      </c>
      <c r="D27" s="145" t="n">
        <f aca="false">D13*$M$13/$M13</f>
        <v>340895.594</v>
      </c>
      <c r="E27" s="145" t="n">
        <f aca="false">E13*$M$13/$M13</f>
        <v>7666.294</v>
      </c>
      <c r="F27" s="145" t="n">
        <f aca="false">F13*$M$13/$M13</f>
        <v>217811.253</v>
      </c>
      <c r="G27" s="145" t="n">
        <f aca="false">G13*$M$13/$M13</f>
        <v>284396.256</v>
      </c>
      <c r="H27" s="145" t="n">
        <f aca="false">H13*$M$13/$M13</f>
        <v>267296.741</v>
      </c>
      <c r="I27" s="145"/>
      <c r="J27" s="145" t="n">
        <f aca="false">J13*$M$13/$M13</f>
        <v>3793184.413</v>
      </c>
    </row>
    <row r="28" customFormat="false" ht="15" hidden="false" customHeight="false" outlineLevel="0" collapsed="false">
      <c r="A28" s="142"/>
      <c r="B28" s="158"/>
      <c r="C28" s="145"/>
      <c r="D28" s="145"/>
      <c r="E28" s="145"/>
      <c r="F28" s="145"/>
      <c r="G28" s="145"/>
      <c r="H28" s="145"/>
      <c r="I28" s="145"/>
      <c r="J28" s="145"/>
    </row>
    <row r="29" customFormat="false" ht="15" hidden="false" customHeight="false" outlineLevel="0" collapsed="false">
      <c r="A29" s="142"/>
      <c r="B29" s="158"/>
      <c r="C29" s="145"/>
      <c r="D29" s="145"/>
      <c r="E29" s="145"/>
      <c r="F29" s="145"/>
      <c r="G29" s="145"/>
      <c r="H29" s="145"/>
      <c r="I29" s="145"/>
      <c r="J29" s="145"/>
    </row>
    <row r="30" customFormat="false" ht="15" hidden="false" customHeight="false" outlineLevel="0" collapsed="false">
      <c r="A30" s="142"/>
      <c r="B30" s="158"/>
      <c r="C30" s="145"/>
      <c r="D30" s="145"/>
      <c r="E30" s="145"/>
      <c r="F30" s="145"/>
      <c r="G30" s="145"/>
      <c r="H30" s="145"/>
      <c r="I30" s="145"/>
      <c r="J30" s="145"/>
    </row>
    <row r="31" customFormat="false" ht="15" hidden="false" customHeight="false" outlineLevel="0" collapsed="false">
      <c r="A31" s="142"/>
      <c r="B31" s="158"/>
      <c r="C31" s="145"/>
      <c r="D31" s="145"/>
      <c r="E31" s="145"/>
      <c r="F31" s="145"/>
      <c r="G31" s="145"/>
      <c r="H31" s="145"/>
      <c r="I31" s="145"/>
      <c r="J31" s="145"/>
    </row>
    <row r="34" customFormat="false" ht="15" hidden="false" customHeight="false" outlineLevel="0" collapsed="false">
      <c r="A34" s="142"/>
      <c r="B34" s="158"/>
      <c r="C34" s="145"/>
      <c r="D34" s="145"/>
      <c r="E34" s="145"/>
      <c r="F34" s="145"/>
      <c r="G34" s="145"/>
      <c r="H34" s="145"/>
      <c r="I34" s="145"/>
      <c r="J34" s="145"/>
      <c r="K34" s="158"/>
      <c r="L34" s="145"/>
      <c r="M34" s="158"/>
      <c r="N34" s="145"/>
      <c r="O34" s="158"/>
      <c r="P34" s="145"/>
      <c r="Q34" s="158"/>
      <c r="R34" s="145"/>
      <c r="S34" s="158"/>
      <c r="T34" s="145"/>
      <c r="U34" s="158"/>
      <c r="V34" s="145"/>
    </row>
    <row r="35" customFormat="false" ht="15.75" hidden="false" customHeight="false" outlineLevel="0" collapsed="false">
      <c r="A35" s="142"/>
      <c r="B35" s="158"/>
      <c r="C35" s="145"/>
      <c r="D35" s="145"/>
      <c r="E35" s="145"/>
      <c r="F35" s="145"/>
      <c r="G35" s="145"/>
      <c r="H35" s="145"/>
      <c r="I35" s="145"/>
      <c r="J35" s="145"/>
      <c r="K35" s="158"/>
      <c r="L35" s="145"/>
      <c r="M35" s="3"/>
      <c r="N35" s="3" t="s">
        <v>304</v>
      </c>
      <c r="O35" s="158"/>
      <c r="P35" s="145"/>
      <c r="Q35" s="158"/>
      <c r="R35" s="145"/>
      <c r="S35" s="158"/>
      <c r="T35" s="145"/>
      <c r="U35" s="158"/>
      <c r="V35" s="145"/>
    </row>
    <row r="36" customFormat="false" ht="30" hidden="false" customHeight="true" outlineLevel="0" collapsed="false">
      <c r="A36" s="142"/>
      <c r="B36" s="189" t="s">
        <v>305</v>
      </c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65"/>
      <c r="Q36" s="187"/>
      <c r="R36" s="193"/>
      <c r="S36" s="193"/>
      <c r="T36" s="193"/>
      <c r="U36" s="193"/>
      <c r="V36" s="193"/>
      <c r="W36" s="193"/>
      <c r="X36" s="193"/>
    </row>
    <row r="37" customFormat="false" ht="19.5" hidden="false" customHeight="fals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87"/>
      <c r="R37" s="140" t="s">
        <v>299</v>
      </c>
      <c r="S37" s="140" t="s">
        <v>300</v>
      </c>
      <c r="T37" s="140" t="s">
        <v>301</v>
      </c>
      <c r="U37" s="140" t="s">
        <v>302</v>
      </c>
      <c r="V37" s="140" t="s">
        <v>303</v>
      </c>
      <c r="W37" s="140" t="s">
        <v>289</v>
      </c>
      <c r="X37" s="193"/>
    </row>
    <row r="38" customFormat="false" ht="24.95" hidden="false" customHeight="true" outlineLevel="0" collapsed="false">
      <c r="B38" s="189" t="s">
        <v>235</v>
      </c>
      <c r="C38" s="189"/>
      <c r="D38" s="189"/>
      <c r="E38" s="189"/>
      <c r="F38" s="189"/>
      <c r="G38" s="189"/>
      <c r="H38" s="167"/>
      <c r="I38" s="167"/>
      <c r="J38" s="167"/>
      <c r="K38" s="167"/>
      <c r="L38" s="167"/>
      <c r="M38" s="167"/>
      <c r="N38" s="142"/>
      <c r="O38" s="142"/>
      <c r="P38" s="167"/>
      <c r="Q38" s="188" t="n">
        <v>94</v>
      </c>
      <c r="R38" s="0" t="n">
        <f aca="false">+C23/1000</f>
        <v>1868.13604457106</v>
      </c>
      <c r="S38" s="0" t="n">
        <f aca="false">+D23/1000</f>
        <v>223.386451810842</v>
      </c>
      <c r="T38" s="0" t="n">
        <f aca="false">+E23/1000</f>
        <v>7.97773586089553</v>
      </c>
      <c r="U38" s="0" t="n">
        <f aca="false">+F23/1000</f>
        <v>223.629361886431</v>
      </c>
      <c r="V38" s="0" t="n">
        <f aca="false">+G23/1000</f>
        <v>358.696117430107</v>
      </c>
      <c r="W38" s="0" t="n">
        <f aca="false">+H23/1000</f>
        <v>197.400544670476</v>
      </c>
    </row>
    <row r="39" customFormat="false" ht="9.95" hidden="false" customHeight="true" outlineLevel="0" collapsed="false"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9"/>
      <c r="Q39" s="188" t="n">
        <v>95</v>
      </c>
      <c r="R39" s="0" t="n">
        <f aca="false">+C24/1000</f>
        <v>2117.67205102831</v>
      </c>
      <c r="S39" s="0" t="n">
        <f aca="false">+D24/1000</f>
        <v>260.077277261393</v>
      </c>
      <c r="T39" s="0" t="n">
        <f aca="false">+E24/1000</f>
        <v>9.75564350666226</v>
      </c>
      <c r="U39" s="0" t="n">
        <f aca="false">+F24/1000</f>
        <v>218.377417794288</v>
      </c>
      <c r="V39" s="0" t="n">
        <f aca="false">+G24/1000</f>
        <v>334.488605000423</v>
      </c>
      <c r="W39" s="0" t="n">
        <f aca="false">+H24/1000</f>
        <v>201.179021983777</v>
      </c>
    </row>
    <row r="40" customFormat="false" ht="24.95" hidden="false" customHeight="true" outlineLevel="0" collapsed="false">
      <c r="B40" s="176" t="s">
        <v>236</v>
      </c>
      <c r="C40" s="194" t="n">
        <v>1994</v>
      </c>
      <c r="D40" s="194" t="n">
        <v>1995</v>
      </c>
      <c r="E40" s="194" t="n">
        <v>1996</v>
      </c>
      <c r="F40" s="194" t="n">
        <v>1997</v>
      </c>
      <c r="G40" s="194" t="n">
        <v>1998</v>
      </c>
      <c r="H40" s="183"/>
      <c r="I40" s="183"/>
      <c r="J40" s="183"/>
      <c r="K40" s="183"/>
      <c r="L40" s="183"/>
      <c r="M40" s="183"/>
      <c r="N40" s="172"/>
      <c r="O40" s="172"/>
      <c r="P40" s="172"/>
      <c r="Q40" s="191" t="n">
        <v>96</v>
      </c>
      <c r="R40" s="0" t="n">
        <f aca="false">+C25/1000</f>
        <v>2154.5545053303</v>
      </c>
      <c r="S40" s="0" t="n">
        <f aca="false">+D25/1000</f>
        <v>250.027757813212</v>
      </c>
      <c r="T40" s="0" t="n">
        <f aca="false">+E25/1000</f>
        <v>8.69343453302961</v>
      </c>
      <c r="U40" s="0" t="n">
        <f aca="false">+F25/1000</f>
        <v>187.912081640091</v>
      </c>
      <c r="V40" s="0" t="n">
        <f aca="false">+G25/1000</f>
        <v>268.793713712984</v>
      </c>
      <c r="W40" s="0" t="n">
        <f aca="false">+H25/1000</f>
        <v>279.189229157175</v>
      </c>
    </row>
    <row r="41" customFormat="false" ht="20.1" hidden="false" customHeight="true" outlineLevel="0" collapsed="false">
      <c r="B41" s="195" t="s">
        <v>299</v>
      </c>
      <c r="C41" s="12" t="n">
        <v>1868136.04457106</v>
      </c>
      <c r="D41" s="12" t="n">
        <v>2117672.05102831</v>
      </c>
      <c r="E41" s="12" t="n">
        <v>2154554.5053303</v>
      </c>
      <c r="F41" s="12" t="n">
        <v>2403090.9979938</v>
      </c>
      <c r="G41" s="12" t="n">
        <v>2675118.275</v>
      </c>
      <c r="H41" s="12"/>
      <c r="I41" s="12"/>
      <c r="J41" s="12"/>
      <c r="K41" s="12"/>
      <c r="L41" s="12"/>
      <c r="M41" s="12"/>
      <c r="N41" s="174"/>
      <c r="O41" s="174"/>
      <c r="P41" s="175"/>
      <c r="Q41" s="0" t="n">
        <v>97</v>
      </c>
      <c r="R41" s="0" t="n">
        <f aca="false">+C26/1000</f>
        <v>2403.0909979938</v>
      </c>
      <c r="S41" s="0" t="n">
        <f aca="false">+D26/1000</f>
        <v>249.67264435528</v>
      </c>
      <c r="T41" s="0" t="n">
        <f aca="false">+E26/1000</f>
        <v>9.9544231260259</v>
      </c>
      <c r="U41" s="0" t="n">
        <f aca="false">+F26/1000</f>
        <v>198.549697246033</v>
      </c>
      <c r="V41" s="0" t="n">
        <f aca="false">+G26/1000</f>
        <v>276.610908079519</v>
      </c>
      <c r="W41" s="0" t="n">
        <f aca="false">+H26/1000</f>
        <v>285.737591829291</v>
      </c>
    </row>
    <row r="42" customFormat="false" ht="20.1" hidden="false" customHeight="true" outlineLevel="0" collapsed="false">
      <c r="B42" s="195" t="s">
        <v>300</v>
      </c>
      <c r="C42" s="12" t="n">
        <v>223386.451810842</v>
      </c>
      <c r="D42" s="12" t="n">
        <v>260077.277261393</v>
      </c>
      <c r="E42" s="12" t="n">
        <v>250027.757813212</v>
      </c>
      <c r="F42" s="12" t="n">
        <v>249672.64435528</v>
      </c>
      <c r="G42" s="12" t="n">
        <v>340895.594</v>
      </c>
      <c r="H42" s="12"/>
      <c r="I42" s="12"/>
      <c r="J42" s="12"/>
      <c r="K42" s="12"/>
      <c r="L42" s="12"/>
      <c r="M42" s="12"/>
      <c r="N42" s="174"/>
      <c r="O42" s="174"/>
      <c r="P42" s="175"/>
      <c r="Q42" s="0" t="n">
        <v>98</v>
      </c>
      <c r="R42" s="0" t="n">
        <f aca="false">+C27/1000</f>
        <v>2675.118275</v>
      </c>
      <c r="S42" s="0" t="n">
        <f aca="false">+D27/1000</f>
        <v>340.895594</v>
      </c>
      <c r="T42" s="0" t="n">
        <f aca="false">+E27/1000</f>
        <v>7.666294</v>
      </c>
      <c r="U42" s="0" t="n">
        <f aca="false">+F27/1000</f>
        <v>217.811253</v>
      </c>
      <c r="V42" s="0" t="n">
        <f aca="false">+G27/1000</f>
        <v>284.396256</v>
      </c>
      <c r="W42" s="0" t="n">
        <f aca="false">+H27/1000</f>
        <v>267.296741</v>
      </c>
    </row>
    <row r="43" customFormat="false" ht="20.1" hidden="false" customHeight="true" outlineLevel="0" collapsed="false">
      <c r="B43" s="195" t="s">
        <v>301</v>
      </c>
      <c r="C43" s="12" t="n">
        <v>7977.73586089553</v>
      </c>
      <c r="D43" s="12" t="n">
        <v>9755.64350666226</v>
      </c>
      <c r="E43" s="12" t="n">
        <v>8693.43453302961</v>
      </c>
      <c r="F43" s="12" t="n">
        <v>9954.4231260259</v>
      </c>
      <c r="G43" s="12" t="n">
        <v>7666.294</v>
      </c>
      <c r="H43" s="12"/>
      <c r="I43" s="12"/>
      <c r="J43" s="12"/>
      <c r="K43" s="12"/>
      <c r="L43" s="12"/>
      <c r="M43" s="12"/>
      <c r="N43" s="174"/>
      <c r="O43" s="174"/>
      <c r="P43" s="175"/>
    </row>
    <row r="44" customFormat="false" ht="20.1" hidden="false" customHeight="true" outlineLevel="0" collapsed="false">
      <c r="B44" s="195" t="s">
        <v>302</v>
      </c>
      <c r="C44" s="12" t="n">
        <v>223629.361886431</v>
      </c>
      <c r="D44" s="12" t="n">
        <v>218377.417794288</v>
      </c>
      <c r="E44" s="12" t="n">
        <v>187912.081640091</v>
      </c>
      <c r="F44" s="12" t="n">
        <v>198549.697246033</v>
      </c>
      <c r="G44" s="12" t="n">
        <v>217811.253</v>
      </c>
      <c r="H44" s="12"/>
      <c r="I44" s="12"/>
      <c r="J44" s="12"/>
      <c r="K44" s="12"/>
      <c r="L44" s="12"/>
      <c r="M44" s="12"/>
      <c r="N44" s="174"/>
      <c r="O44" s="174"/>
      <c r="P44" s="175"/>
    </row>
    <row r="45" customFormat="false" ht="20.1" hidden="false" customHeight="true" outlineLevel="0" collapsed="false">
      <c r="B45" s="195" t="s">
        <v>303</v>
      </c>
      <c r="C45" s="12" t="n">
        <v>358696.117430107</v>
      </c>
      <c r="D45" s="12" t="n">
        <v>334488.605000423</v>
      </c>
      <c r="E45" s="12" t="n">
        <v>268793.713712984</v>
      </c>
      <c r="F45" s="12" t="n">
        <v>276610.908079519</v>
      </c>
      <c r="G45" s="12" t="n">
        <v>284396.256</v>
      </c>
      <c r="H45" s="12"/>
      <c r="I45" s="12"/>
      <c r="J45" s="12"/>
      <c r="K45" s="12"/>
      <c r="L45" s="12"/>
      <c r="M45" s="12"/>
      <c r="N45" s="174"/>
      <c r="O45" s="174"/>
      <c r="P45" s="175"/>
    </row>
    <row r="46" customFormat="false" ht="20.1" hidden="false" customHeight="true" outlineLevel="0" collapsed="false">
      <c r="B46" s="195" t="s">
        <v>289</v>
      </c>
      <c r="C46" s="12" t="n">
        <v>197400.544670476</v>
      </c>
      <c r="D46" s="12" t="n">
        <v>201179.021983777</v>
      </c>
      <c r="E46" s="12" t="n">
        <v>279189.229157175</v>
      </c>
      <c r="F46" s="12" t="n">
        <v>285737.591829291</v>
      </c>
      <c r="G46" s="12" t="n">
        <v>267296.741</v>
      </c>
      <c r="H46" s="12"/>
      <c r="I46" s="12"/>
      <c r="J46" s="12"/>
      <c r="K46" s="12"/>
      <c r="L46" s="12"/>
      <c r="M46" s="12"/>
      <c r="N46" s="174"/>
      <c r="O46" s="174"/>
      <c r="P46" s="175"/>
    </row>
    <row r="47" customFormat="false" ht="7.5" hidden="false" customHeight="true" outlineLevel="0" collapsed="false">
      <c r="B47" s="195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74"/>
      <c r="O47" s="174"/>
      <c r="P47" s="175"/>
    </row>
    <row r="48" customFormat="false" ht="23.1" hidden="false" customHeight="true" outlineLevel="0" collapsed="false">
      <c r="B48" s="176" t="s">
        <v>196</v>
      </c>
      <c r="C48" s="177" t="n">
        <f aca="false">SUM(C41:C47)</f>
        <v>2879226.25622981</v>
      </c>
      <c r="D48" s="177" t="n">
        <f aca="false">SUM(D41:D47)</f>
        <v>3141550.01657485</v>
      </c>
      <c r="E48" s="177" t="n">
        <f aca="false">SUM(E41:E47)</f>
        <v>3149170.72218679</v>
      </c>
      <c r="F48" s="177" t="n">
        <f aca="false">SUM(F41:F47)</f>
        <v>3423616.26262995</v>
      </c>
      <c r="G48" s="177" t="n">
        <f aca="false">SUM(G41:G47)</f>
        <v>3793184.413</v>
      </c>
      <c r="H48" s="196"/>
      <c r="I48" s="196"/>
      <c r="J48" s="196"/>
      <c r="K48" s="196"/>
      <c r="L48" s="196"/>
      <c r="M48" s="196"/>
      <c r="N48" s="178"/>
      <c r="O48" s="178"/>
      <c r="P48" s="178"/>
    </row>
    <row r="49" customFormat="false" ht="6.75" hidden="false" customHeight="true" outlineLevel="0" collapsed="false">
      <c r="G49" s="197"/>
      <c r="H49" s="197"/>
      <c r="I49" s="197"/>
      <c r="J49" s="197"/>
      <c r="K49" s="197"/>
      <c r="L49" s="197"/>
      <c r="M49" s="197"/>
      <c r="N49" s="197"/>
      <c r="O49" s="197"/>
      <c r="P49" s="179"/>
    </row>
    <row r="50" customFormat="false" ht="12.75" hidden="false" customHeight="false" outlineLevel="0" collapsed="false">
      <c r="B50" s="130" t="s">
        <v>239</v>
      </c>
    </row>
    <row r="51" customFormat="false" ht="12.75" hidden="false" customHeight="false" outlineLevel="0" collapsed="false">
      <c r="B51" s="130"/>
    </row>
    <row r="52" customFormat="false" ht="13.5" hidden="false" customHeight="false" outlineLevel="0" collapsed="false">
      <c r="B52" s="130"/>
    </row>
    <row r="53" customFormat="false" ht="24.95" hidden="false" customHeight="true" outlineLevel="0" collapsed="false">
      <c r="B53" s="189" t="s">
        <v>240</v>
      </c>
      <c r="C53" s="189"/>
      <c r="D53" s="189"/>
      <c r="E53" s="189"/>
      <c r="F53" s="189"/>
      <c r="G53" s="189"/>
      <c r="H53" s="167"/>
      <c r="I53" s="167"/>
      <c r="J53" s="167"/>
      <c r="K53" s="167"/>
      <c r="L53" s="167"/>
      <c r="M53" s="167"/>
      <c r="N53" s="198"/>
      <c r="O53" s="142"/>
      <c r="P53" s="167"/>
    </row>
    <row r="54" customFormat="false" ht="9.95" hidden="false" customHeight="true" outlineLevel="0" collapsed="false">
      <c r="B54" s="130"/>
      <c r="G54" s="197"/>
      <c r="H54" s="197"/>
      <c r="I54" s="197"/>
      <c r="J54" s="197"/>
      <c r="K54" s="197"/>
      <c r="L54" s="197"/>
      <c r="M54" s="197"/>
      <c r="N54" s="197"/>
    </row>
    <row r="55" customFormat="false" ht="24.95" hidden="false" customHeight="true" outlineLevel="0" collapsed="false">
      <c r="B55" s="229" t="s">
        <v>236</v>
      </c>
      <c r="C55" s="177" t="n">
        <v>1994</v>
      </c>
      <c r="D55" s="177" t="n">
        <v>1995</v>
      </c>
      <c r="E55" s="177" t="n">
        <v>1996</v>
      </c>
      <c r="F55" s="177" t="n">
        <v>1997</v>
      </c>
      <c r="G55" s="177" t="n">
        <v>1998</v>
      </c>
      <c r="H55" s="183"/>
      <c r="I55" s="183"/>
      <c r="J55" s="183"/>
      <c r="K55" s="183"/>
      <c r="L55" s="183"/>
      <c r="M55" s="183"/>
      <c r="N55" s="172"/>
      <c r="O55" s="172"/>
      <c r="P55" s="172"/>
    </row>
    <row r="56" customFormat="false" ht="20.1" hidden="false" customHeight="true" outlineLevel="0" collapsed="false">
      <c r="B56" s="230" t="s">
        <v>299</v>
      </c>
      <c r="C56" s="180" t="n">
        <f aca="false">+C41/C$48*100</f>
        <v>64.8832664862289</v>
      </c>
      <c r="D56" s="180" t="n">
        <f aca="false">+D41/D$48*100</f>
        <v>67.4085098074342</v>
      </c>
      <c r="E56" s="180" t="n">
        <f aca="false">+E41/E$48*100</f>
        <v>68.4165672616876</v>
      </c>
      <c r="F56" s="180" t="n">
        <f aca="false">+F41/F$48*100</f>
        <v>70.1915989891869</v>
      </c>
      <c r="G56" s="180" t="n">
        <f aca="false">+G41/G$48*100</f>
        <v>70.5243400724688</v>
      </c>
      <c r="H56" s="180"/>
      <c r="I56" s="180"/>
      <c r="J56" s="180"/>
      <c r="K56" s="180"/>
      <c r="L56" s="14"/>
      <c r="M56" s="180"/>
      <c r="N56" s="174"/>
      <c r="O56" s="174"/>
      <c r="P56" s="175"/>
    </row>
    <row r="57" customFormat="false" ht="20.1" hidden="false" customHeight="true" outlineLevel="0" collapsed="false">
      <c r="B57" s="230" t="s">
        <v>300</v>
      </c>
      <c r="C57" s="180" t="n">
        <f aca="false">+C42/C$48*100</f>
        <v>7.75855844352275</v>
      </c>
      <c r="D57" s="180" t="n">
        <f aca="false">+D42/D$48*100</f>
        <v>8.27862920816866</v>
      </c>
      <c r="E57" s="180" t="n">
        <f aca="false">+E42/E$48*100</f>
        <v>7.93947930646301</v>
      </c>
      <c r="F57" s="180" t="n">
        <f aca="false">+F42/F$48*100</f>
        <v>7.29265855757698</v>
      </c>
      <c r="G57" s="180" t="n">
        <f aca="false">+G42/G$48*100</f>
        <v>8.98705564727311</v>
      </c>
      <c r="H57" s="180"/>
      <c r="I57" s="180"/>
      <c r="J57" s="180"/>
      <c r="K57" s="180"/>
      <c r="L57" s="14"/>
      <c r="M57" s="180"/>
      <c r="N57" s="174"/>
      <c r="O57" s="174"/>
      <c r="P57" s="175"/>
    </row>
    <row r="58" customFormat="false" ht="20.1" hidden="false" customHeight="true" outlineLevel="0" collapsed="false">
      <c r="B58" s="230" t="s">
        <v>301</v>
      </c>
      <c r="C58" s="180" t="n">
        <f aca="false">+C43/C$48*100</f>
        <v>0.277079157764487</v>
      </c>
      <c r="D58" s="180" t="n">
        <f aca="false">+D43/D$48*100</f>
        <v>0.310535991952742</v>
      </c>
      <c r="E58" s="180" t="n">
        <f aca="false">+E43/E$48*100</f>
        <v>0.276054723606502</v>
      </c>
      <c r="F58" s="180" t="n">
        <f aca="false">+F43/F$48*100</f>
        <v>0.290757560497716</v>
      </c>
      <c r="G58" s="180" t="n">
        <f aca="false">+G43/G$48*100</f>
        <v>0.202107073247641</v>
      </c>
      <c r="H58" s="180"/>
      <c r="I58" s="180"/>
      <c r="J58" s="180"/>
      <c r="K58" s="180"/>
      <c r="L58" s="14"/>
      <c r="M58" s="180"/>
      <c r="N58" s="174"/>
      <c r="O58" s="174"/>
      <c r="P58" s="175"/>
    </row>
    <row r="59" customFormat="false" ht="20.1" hidden="false" customHeight="true" outlineLevel="0" collapsed="false">
      <c r="B59" s="230" t="s">
        <v>302</v>
      </c>
      <c r="C59" s="180" t="n">
        <f aca="false">+C44/C$48*100</f>
        <v>7.7669950877449</v>
      </c>
      <c r="D59" s="180" t="n">
        <f aca="false">+D44/D$48*100</f>
        <v>6.95126344136257</v>
      </c>
      <c r="E59" s="180" t="n">
        <f aca="false">+E44/E$48*100</f>
        <v>5.96703380722417</v>
      </c>
      <c r="F59" s="180" t="n">
        <f aca="false">+F44/F$48*100</f>
        <v>5.79941447916571</v>
      </c>
      <c r="G59" s="180" t="n">
        <f aca="false">+G44/G$48*100</f>
        <v>5.74217410188435</v>
      </c>
      <c r="H59" s="180"/>
      <c r="I59" s="180"/>
      <c r="J59" s="180"/>
      <c r="K59" s="180"/>
      <c r="L59" s="14"/>
      <c r="M59" s="180"/>
      <c r="N59" s="174"/>
      <c r="O59" s="174"/>
      <c r="P59" s="175"/>
    </row>
    <row r="60" customFormat="false" ht="20.1" hidden="false" customHeight="true" outlineLevel="0" collapsed="false">
      <c r="B60" s="230" t="s">
        <v>303</v>
      </c>
      <c r="C60" s="180" t="n">
        <f aca="false">+C45/C$48*100</f>
        <v>12.4580732984771</v>
      </c>
      <c r="D60" s="180" t="n">
        <f aca="false">+D45/D$48*100</f>
        <v>10.6472474808823</v>
      </c>
      <c r="E60" s="180" t="n">
        <f aca="false">+E45/E$48*100</f>
        <v>8.53538081690069</v>
      </c>
      <c r="F60" s="180" t="n">
        <f aca="false">+F45/F$48*100</f>
        <v>8.07949509700693</v>
      </c>
      <c r="G60" s="180" t="n">
        <f aca="false">+G45/G$48*100</f>
        <v>7.4975594391171</v>
      </c>
      <c r="H60" s="180"/>
      <c r="I60" s="180"/>
      <c r="J60" s="180"/>
      <c r="K60" s="180"/>
      <c r="L60" s="14"/>
      <c r="M60" s="180"/>
      <c r="N60" s="174"/>
      <c r="O60" s="174"/>
      <c r="P60" s="175"/>
    </row>
    <row r="61" customFormat="false" ht="20.1" hidden="false" customHeight="true" outlineLevel="0" collapsed="false">
      <c r="B61" s="230" t="s">
        <v>289</v>
      </c>
      <c r="C61" s="180" t="n">
        <f aca="false">+C46/C$48*100</f>
        <v>6.85602752626191</v>
      </c>
      <c r="D61" s="180" t="n">
        <f aca="false">+D46/D$48*100</f>
        <v>6.40381407019956</v>
      </c>
      <c r="E61" s="180" t="n">
        <f aca="false">+E46/E$48*100</f>
        <v>8.86548408411806</v>
      </c>
      <c r="F61" s="180" t="n">
        <f aca="false">+F46/F$48*100</f>
        <v>8.3460753165658</v>
      </c>
      <c r="G61" s="180" t="n">
        <f aca="false">+G46/G$48*100</f>
        <v>7.04676366600898</v>
      </c>
      <c r="H61" s="180"/>
      <c r="I61" s="180"/>
      <c r="J61" s="180"/>
      <c r="K61" s="180"/>
      <c r="L61" s="14"/>
      <c r="M61" s="180"/>
      <c r="N61" s="174"/>
      <c r="O61" s="174"/>
      <c r="P61" s="175"/>
    </row>
    <row r="62" customFormat="false" ht="7.5" hidden="false" customHeight="true" outlineLevel="0" collapsed="false">
      <c r="B62" s="230"/>
      <c r="C62" s="180"/>
      <c r="D62" s="180"/>
      <c r="E62" s="180"/>
      <c r="F62" s="180"/>
      <c r="G62" s="180"/>
      <c r="H62" s="180"/>
      <c r="I62" s="180"/>
      <c r="J62" s="180"/>
      <c r="K62" s="180"/>
      <c r="L62" s="14"/>
      <c r="M62" s="180"/>
      <c r="N62" s="174"/>
      <c r="O62" s="174"/>
      <c r="P62" s="175"/>
    </row>
    <row r="63" customFormat="false" ht="23.1" hidden="false" customHeight="true" outlineLevel="0" collapsed="false">
      <c r="B63" s="229" t="s">
        <v>196</v>
      </c>
      <c r="C63" s="177" t="n">
        <f aca="false">SUM(C56:C62)</f>
        <v>100</v>
      </c>
      <c r="D63" s="177" t="n">
        <f aca="false">SUM(D56:D62)</f>
        <v>100</v>
      </c>
      <c r="E63" s="177" t="n">
        <f aca="false">SUM(E56:E62)</f>
        <v>100</v>
      </c>
      <c r="F63" s="177" t="n">
        <f aca="false">SUM(F56:F62)</f>
        <v>100</v>
      </c>
      <c r="G63" s="177" t="n">
        <f aca="false">SUM(G56:G62)</f>
        <v>100</v>
      </c>
      <c r="H63" s="183"/>
      <c r="I63" s="183"/>
      <c r="J63" s="183"/>
      <c r="K63" s="183"/>
      <c r="L63" s="183"/>
      <c r="M63" s="183"/>
      <c r="N63" s="178"/>
      <c r="O63" s="178"/>
      <c r="P63" s="178"/>
    </row>
    <row r="66" customFormat="false" ht="13.5" hidden="false" customHeight="false" outlineLevel="0" collapsed="false"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24.95" hidden="false" customHeight="true" outlineLevel="0" collapsed="false">
      <c r="B67" s="189" t="s">
        <v>28</v>
      </c>
      <c r="C67" s="189"/>
      <c r="D67" s="189"/>
      <c r="E67" s="189"/>
      <c r="F67" s="189"/>
      <c r="G67" s="189"/>
      <c r="H67" s="167"/>
      <c r="I67" s="167"/>
      <c r="J67" s="167"/>
      <c r="K67" s="167"/>
      <c r="L67" s="167"/>
      <c r="M67" s="167"/>
      <c r="N67" s="198"/>
      <c r="O67" s="142"/>
      <c r="P67" s="167"/>
    </row>
    <row r="68" customFormat="false" ht="9.95" hidden="false" customHeight="true" outlineLevel="0" collapsed="false">
      <c r="B68" s="130"/>
    </row>
    <row r="69" customFormat="false" ht="24.95" hidden="false" customHeight="true" outlineLevel="0" collapsed="false">
      <c r="B69" s="229" t="s">
        <v>236</v>
      </c>
      <c r="C69" s="177"/>
      <c r="D69" s="177" t="n">
        <v>1995</v>
      </c>
      <c r="E69" s="177" t="n">
        <v>1996</v>
      </c>
      <c r="F69" s="177" t="n">
        <v>1997</v>
      </c>
      <c r="G69" s="177" t="n">
        <v>1998</v>
      </c>
      <c r="H69" s="183"/>
      <c r="I69" s="183"/>
      <c r="J69" s="183"/>
      <c r="K69" s="183"/>
      <c r="L69" s="183"/>
      <c r="M69" s="183"/>
      <c r="N69" s="172"/>
      <c r="O69" s="172"/>
      <c r="P69" s="172"/>
    </row>
    <row r="70" customFormat="false" ht="20.1" hidden="false" customHeight="true" outlineLevel="0" collapsed="false">
      <c r="B70" s="230" t="s">
        <v>299</v>
      </c>
      <c r="C70" s="180"/>
      <c r="D70" s="180" t="n">
        <f aca="false">+D41/C41*100-100</f>
        <v>13.3574857774636</v>
      </c>
      <c r="E70" s="180" t="n">
        <f aca="false">+E41/D41*100-100</f>
        <v>1.74165089840403</v>
      </c>
      <c r="F70" s="180" t="n">
        <f aca="false">+F41/E41*100-100</f>
        <v>11.5354005688244</v>
      </c>
      <c r="G70" s="180" t="n">
        <f aca="false">+G41/F41*100-100</f>
        <v>11.3198908086835</v>
      </c>
      <c r="H70" s="180"/>
      <c r="I70" s="180"/>
      <c r="J70" s="180"/>
      <c r="K70" s="180"/>
      <c r="L70" s="14"/>
      <c r="M70" s="180"/>
      <c r="N70" s="174"/>
      <c r="O70" s="174"/>
      <c r="P70" s="175"/>
    </row>
    <row r="71" customFormat="false" ht="20.1" hidden="false" customHeight="true" outlineLevel="0" collapsed="false">
      <c r="B71" s="230" t="s">
        <v>300</v>
      </c>
      <c r="C71" s="180"/>
      <c r="D71" s="180" t="n">
        <f aca="false">+D42/C42*100-100</f>
        <v>16.4248212696535</v>
      </c>
      <c r="E71" s="180" t="n">
        <f aca="false">+E42/D42*100-100</f>
        <v>-3.86405131351827</v>
      </c>
      <c r="F71" s="180" t="n">
        <f aca="false">+F42/E42*100-100</f>
        <v>-0.142029613446823</v>
      </c>
      <c r="G71" s="180" t="n">
        <f aca="false">+G42/F42*100-100</f>
        <v>36.5370222598</v>
      </c>
      <c r="H71" s="180"/>
      <c r="I71" s="180"/>
      <c r="J71" s="180"/>
      <c r="K71" s="180"/>
      <c r="L71" s="14"/>
      <c r="M71" s="180"/>
      <c r="N71" s="174"/>
      <c r="O71" s="174"/>
      <c r="P71" s="175"/>
    </row>
    <row r="72" customFormat="false" ht="20.1" hidden="false" customHeight="true" outlineLevel="0" collapsed="false">
      <c r="B72" s="230" t="s">
        <v>301</v>
      </c>
      <c r="C72" s="180"/>
      <c r="D72" s="180" t="n">
        <f aca="false">+D43/C43*100-100</f>
        <v>22.2858675289251</v>
      </c>
      <c r="E72" s="180" t="n">
        <f aca="false">+E43/D43*100-100</f>
        <v>-10.888148720351</v>
      </c>
      <c r="F72" s="180" t="n">
        <f aca="false">+F43/E43*100-100</f>
        <v>14.505068028123</v>
      </c>
      <c r="G72" s="180" t="n">
        <f aca="false">+G43/F43*100-100</f>
        <v>-22.986054511221</v>
      </c>
      <c r="H72" s="180"/>
      <c r="I72" s="180"/>
      <c r="J72" s="180"/>
      <c r="K72" s="180"/>
      <c r="L72" s="14"/>
      <c r="M72" s="180"/>
      <c r="N72" s="174"/>
      <c r="O72" s="174"/>
      <c r="P72" s="175"/>
    </row>
    <row r="73" customFormat="false" ht="20.1" hidden="false" customHeight="true" outlineLevel="0" collapsed="false">
      <c r="B73" s="230" t="s">
        <v>302</v>
      </c>
      <c r="C73" s="180"/>
      <c r="D73" s="180" t="n">
        <f aca="false">+D44/C44*100-100</f>
        <v>-2.34850381356026</v>
      </c>
      <c r="E73" s="180" t="n">
        <f aca="false">+E44/D44*100-100</f>
        <v>-13.9507722281499</v>
      </c>
      <c r="F73" s="180" t="n">
        <f aca="false">+F44/E44*100-100</f>
        <v>5.66095352310363</v>
      </c>
      <c r="G73" s="180" t="n">
        <f aca="false">+G44/F44*100-100</f>
        <v>9.70112572375209</v>
      </c>
      <c r="H73" s="180"/>
      <c r="I73" s="180"/>
      <c r="J73" s="180"/>
      <c r="K73" s="180"/>
      <c r="L73" s="14"/>
      <c r="M73" s="180"/>
      <c r="N73" s="174"/>
      <c r="O73" s="174"/>
      <c r="P73" s="175"/>
    </row>
    <row r="74" customFormat="false" ht="20.1" hidden="false" customHeight="true" outlineLevel="0" collapsed="false">
      <c r="B74" s="230" t="s">
        <v>303</v>
      </c>
      <c r="C74" s="180"/>
      <c r="D74" s="180" t="n">
        <f aca="false">+D45/C45*100-100</f>
        <v>-6.74875228734555</v>
      </c>
      <c r="E74" s="180" t="n">
        <f aca="false">+E45/D45*100-100</f>
        <v>-19.640397402284</v>
      </c>
      <c r="F74" s="180" t="n">
        <f aca="false">+F45/E45*100-100</f>
        <v>2.90825044177991</v>
      </c>
      <c r="G74" s="180" t="n">
        <f aca="false">+G45/F45*100-100</f>
        <v>2.81454841189537</v>
      </c>
      <c r="H74" s="180"/>
      <c r="I74" s="180"/>
      <c r="J74" s="180"/>
      <c r="K74" s="180"/>
      <c r="L74" s="14"/>
      <c r="M74" s="180"/>
      <c r="N74" s="174"/>
      <c r="O74" s="174"/>
      <c r="P74" s="175"/>
    </row>
    <row r="75" customFormat="false" ht="20.1" hidden="false" customHeight="true" outlineLevel="0" collapsed="false">
      <c r="B75" s="230" t="s">
        <v>289</v>
      </c>
      <c r="C75" s="180"/>
      <c r="D75" s="180" t="n">
        <f aca="false">+D46/C46*100-100</f>
        <v>1.91411696437245</v>
      </c>
      <c r="E75" s="180" t="n">
        <f aca="false">+E46/D46*100-100</f>
        <v>38.7765117874411</v>
      </c>
      <c r="F75" s="180" t="n">
        <f aca="false">+F46/E46*100-100</f>
        <v>2.3454925864739</v>
      </c>
      <c r="G75" s="180" t="n">
        <f aca="false">+G46/F46*100-100</f>
        <v>-6.4537713470714</v>
      </c>
      <c r="H75" s="180"/>
      <c r="I75" s="180"/>
      <c r="J75" s="180"/>
      <c r="K75" s="180"/>
      <c r="L75" s="14"/>
      <c r="M75" s="180"/>
      <c r="N75" s="174"/>
      <c r="O75" s="174"/>
      <c r="P75" s="175"/>
    </row>
    <row r="76" customFormat="false" ht="10.5" hidden="false" customHeight="true" outlineLevel="0" collapsed="false">
      <c r="B76" s="230"/>
      <c r="C76" s="180"/>
      <c r="D76" s="180"/>
      <c r="E76" s="180"/>
      <c r="F76" s="180"/>
      <c r="G76" s="180"/>
      <c r="H76" s="180"/>
      <c r="I76" s="180"/>
      <c r="J76" s="180"/>
      <c r="K76" s="180"/>
      <c r="L76" s="14"/>
      <c r="M76" s="180"/>
      <c r="N76" s="174"/>
      <c r="O76" s="174"/>
      <c r="P76" s="175"/>
    </row>
    <row r="77" customFormat="false" ht="23.1" hidden="false" customHeight="true" outlineLevel="0" collapsed="false">
      <c r="B77" s="229" t="s">
        <v>196</v>
      </c>
      <c r="C77" s="184"/>
      <c r="D77" s="184" t="n">
        <f aca="false">+D48/C48*100-100</f>
        <v>9.11091164778904</v>
      </c>
      <c r="E77" s="184" t="n">
        <f aca="false">+E48/D48*100-100</f>
        <v>0.24257788581204</v>
      </c>
      <c r="F77" s="184" t="n">
        <f aca="false">+F48/E48*100-100</f>
        <v>8.71485113555809</v>
      </c>
      <c r="G77" s="184" t="n">
        <f aca="false">+G48/F48*100-100</f>
        <v>10.7946721250284</v>
      </c>
      <c r="H77" s="200"/>
      <c r="I77" s="200"/>
      <c r="J77" s="200"/>
      <c r="K77" s="200"/>
      <c r="L77" s="200"/>
      <c r="M77" s="200"/>
      <c r="N77" s="178"/>
      <c r="O77" s="178"/>
      <c r="P77" s="178"/>
    </row>
    <row r="79" customFormat="false" ht="6.75" hidden="false" customHeight="true" outlineLevel="0" collapsed="false"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</row>
    <row r="80" customFormat="false" ht="13.5" hidden="false" customHeight="false" outlineLevel="0" collapsed="false"/>
    <row r="81" customFormat="false" ht="18" hidden="false" customHeight="false" outlineLevel="0" collapsed="false">
      <c r="Q81" s="187" t="s">
        <v>242</v>
      </c>
    </row>
    <row r="82" customFormat="false" ht="12.75" hidden="false" customHeight="false" outlineLevel="0" collapsed="false">
      <c r="R82" s="161"/>
      <c r="S82" s="140"/>
      <c r="T82" s="161"/>
      <c r="U82" s="140"/>
      <c r="V82" s="161"/>
    </row>
    <row r="83" customFormat="false" ht="12.75" hidden="false" customHeight="false" outlineLevel="0" collapsed="false">
      <c r="Q83" s="188" t="n">
        <v>94</v>
      </c>
      <c r="R83" s="159"/>
      <c r="S83" s="159"/>
      <c r="T83" s="159"/>
      <c r="U83" s="159"/>
      <c r="V83" s="159"/>
    </row>
    <row r="84" customFormat="false" ht="12.75" hidden="false" customHeight="false" outlineLevel="0" collapsed="false">
      <c r="Q84" s="188" t="n">
        <v>95</v>
      </c>
      <c r="R84" s="159"/>
      <c r="S84" s="159"/>
      <c r="T84" s="159"/>
      <c r="U84" s="159"/>
      <c r="V84" s="159"/>
    </row>
    <row r="85" customFormat="false" ht="12.75" hidden="false" customHeight="false" outlineLevel="0" collapsed="false">
      <c r="Q85" s="191" t="n">
        <v>96</v>
      </c>
      <c r="R85" s="159"/>
      <c r="S85" s="159"/>
      <c r="T85" s="159"/>
      <c r="U85" s="159"/>
      <c r="V85" s="159"/>
    </row>
    <row r="86" customFormat="false" ht="12.75" hidden="false" customHeight="false" outlineLevel="0" collapsed="false">
      <c r="Q86" s="0" t="n">
        <v>97</v>
      </c>
      <c r="R86" s="159"/>
      <c r="S86" s="159"/>
      <c r="T86" s="159"/>
      <c r="U86" s="159"/>
      <c r="V86" s="159"/>
    </row>
    <row r="87" customFormat="false" ht="12.75" hidden="false" customHeight="false" outlineLevel="0" collapsed="false">
      <c r="Q87" s="188"/>
      <c r="R87" s="159"/>
      <c r="S87" s="159"/>
      <c r="T87" s="159"/>
      <c r="U87" s="159"/>
      <c r="V87" s="159"/>
    </row>
    <row r="88" customFormat="false" ht="12.75" hidden="false" customHeight="false" outlineLevel="0" collapsed="false">
      <c r="R88" s="159"/>
      <c r="S88" s="159"/>
      <c r="T88" s="159"/>
      <c r="U88" s="159"/>
      <c r="V88" s="159"/>
    </row>
    <row r="89" customFormat="false" ht="12.75" hidden="false" customHeight="false" outlineLevel="0" collapsed="false">
      <c r="R89" s="159"/>
      <c r="S89" s="159"/>
      <c r="T89" s="159"/>
      <c r="U89" s="159"/>
      <c r="V89" s="159"/>
    </row>
    <row r="90" customFormat="false" ht="12.75" hidden="false" customHeight="false" outlineLevel="0" collapsed="false">
      <c r="R90" s="159"/>
      <c r="S90" s="159"/>
      <c r="T90" s="159"/>
      <c r="U90" s="159"/>
      <c r="V90" s="159"/>
    </row>
    <row r="91" customFormat="false" ht="12.75" hidden="false" customHeight="false" outlineLevel="0" collapsed="false">
      <c r="R91" s="159"/>
      <c r="S91" s="159"/>
      <c r="T91" s="159"/>
      <c r="U91" s="159"/>
      <c r="V91" s="159"/>
    </row>
  </sheetData>
  <mergeCells count="4">
    <mergeCell ref="B36:N36"/>
    <mergeCell ref="B38:G38"/>
    <mergeCell ref="B53:G53"/>
    <mergeCell ref="B67:G67"/>
  </mergeCells>
  <printOptions headings="false" gridLines="false" gridLinesSet="true" horizontalCentered="true" verticalCentered="tru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2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28"/>
    <col collapsed="false" customWidth="true" hidden="false" outlineLevel="0" max="3" min="3" style="0" width="17.85"/>
    <col collapsed="false" customWidth="true" hidden="false" outlineLevel="0" max="13" min="4" style="0" width="12.7"/>
    <col collapsed="false" customWidth="true" hidden="false" outlineLevel="0" max="16" min="14" style="0" width="8.7"/>
  </cols>
  <sheetData>
    <row r="1" customFormat="false" ht="15" hidden="false" customHeight="false" outlineLevel="0" collapsed="false">
      <c r="A1" s="139"/>
      <c r="B1" s="140" t="s">
        <v>244</v>
      </c>
      <c r="C1" s="140" t="s">
        <v>306</v>
      </c>
      <c r="D1" s="140"/>
      <c r="E1" s="140"/>
      <c r="F1" s="140"/>
      <c r="G1" s="141"/>
      <c r="I1" s="140"/>
      <c r="J1" s="141"/>
      <c r="L1" s="140" t="s">
        <v>197</v>
      </c>
      <c r="M1" s="142"/>
    </row>
    <row r="2" customFormat="false" ht="15" hidden="false" customHeight="false" outlineLevel="0" collapsed="false">
      <c r="A2" s="142"/>
      <c r="B2" s="140"/>
      <c r="C2" s="140" t="s">
        <v>307</v>
      </c>
      <c r="D2" s="140" t="s">
        <v>308</v>
      </c>
      <c r="E2" s="140" t="s">
        <v>309</v>
      </c>
      <c r="F2" s="140"/>
      <c r="G2" s="141"/>
      <c r="I2" s="140"/>
      <c r="J2" s="141"/>
      <c r="L2" s="142"/>
      <c r="M2" s="142"/>
    </row>
    <row r="3" customFormat="false" ht="15" hidden="false" customHeight="false" outlineLevel="0" collapsed="false">
      <c r="A3" s="142"/>
      <c r="B3" s="142"/>
      <c r="C3" s="142"/>
      <c r="D3" s="142"/>
      <c r="E3" s="142"/>
      <c r="F3" s="142"/>
      <c r="G3" s="143"/>
      <c r="I3" s="142"/>
      <c r="J3" s="143"/>
      <c r="L3" s="142"/>
      <c r="M3" s="142"/>
    </row>
    <row r="4" customFormat="false" ht="12.75" hidden="false" customHeight="false" outlineLevel="0" collapsed="false">
      <c r="A4" s="0" t="s">
        <v>202</v>
      </c>
      <c r="B4" s="144" t="s">
        <v>203</v>
      </c>
      <c r="C4" s="145"/>
      <c r="D4" s="145"/>
      <c r="E4" s="145"/>
      <c r="F4" s="145"/>
      <c r="G4" s="146"/>
      <c r="H4" s="123"/>
      <c r="I4" s="145"/>
      <c r="J4" s="146"/>
      <c r="K4" s="123"/>
      <c r="L4" s="147" t="s">
        <v>204</v>
      </c>
      <c r="M4" s="148" t="n">
        <v>1.25122</v>
      </c>
    </row>
    <row r="5" customFormat="false" ht="12.75" hidden="false" customHeight="false" outlineLevel="0" collapsed="false">
      <c r="A5" s="0" t="s">
        <v>202</v>
      </c>
      <c r="B5" s="144" t="s">
        <v>205</v>
      </c>
      <c r="C5" s="145"/>
      <c r="D5" s="145"/>
      <c r="E5" s="145"/>
      <c r="F5" s="145"/>
      <c r="G5" s="146"/>
      <c r="H5" s="123"/>
      <c r="I5" s="145"/>
      <c r="J5" s="146"/>
      <c r="K5" s="123"/>
      <c r="L5" s="201" t="s">
        <v>37</v>
      </c>
      <c r="M5" s="148" t="n">
        <v>43.06476</v>
      </c>
    </row>
    <row r="6" customFormat="false" ht="12.75" hidden="false" customHeight="false" outlineLevel="0" collapsed="false">
      <c r="A6" s="0" t="s">
        <v>202</v>
      </c>
      <c r="B6" s="144" t="s">
        <v>207</v>
      </c>
      <c r="C6" s="145"/>
      <c r="D6" s="145"/>
      <c r="E6" s="145"/>
      <c r="F6" s="145"/>
      <c r="G6" s="146"/>
      <c r="H6" s="123"/>
      <c r="I6" s="145"/>
      <c r="J6" s="146"/>
      <c r="K6" s="123"/>
      <c r="L6" s="123"/>
      <c r="M6" s="148" t="n">
        <v>93.6604</v>
      </c>
    </row>
    <row r="7" customFormat="false" ht="12.75" hidden="false" customHeight="false" outlineLevel="0" collapsed="false">
      <c r="A7" s="0" t="s">
        <v>202</v>
      </c>
      <c r="B7" s="144" t="s">
        <v>209</v>
      </c>
      <c r="C7" s="145"/>
      <c r="D7" s="145"/>
      <c r="E7" s="145"/>
      <c r="F7" s="145"/>
      <c r="G7" s="146"/>
      <c r="H7" s="123"/>
      <c r="I7" s="145"/>
      <c r="J7" s="146"/>
      <c r="K7" s="123"/>
      <c r="L7" s="147" t="s">
        <v>210</v>
      </c>
      <c r="M7" s="148" t="n">
        <v>96.04907</v>
      </c>
    </row>
    <row r="8" customFormat="false" ht="12.75" hidden="false" customHeight="false" outlineLevel="0" collapsed="false">
      <c r="A8" s="0" t="s">
        <v>202</v>
      </c>
      <c r="B8" s="144" t="s">
        <v>211</v>
      </c>
      <c r="C8" s="145"/>
      <c r="D8" s="145"/>
      <c r="E8" s="145"/>
      <c r="F8" s="145"/>
      <c r="G8" s="146"/>
      <c r="H8" s="123"/>
      <c r="I8" s="145"/>
      <c r="J8" s="146"/>
      <c r="K8" s="123"/>
      <c r="L8" s="147" t="s">
        <v>212</v>
      </c>
      <c r="M8" s="148" t="n">
        <v>97.93218</v>
      </c>
    </row>
    <row r="9" customFormat="false" ht="12.75" hidden="false" customHeight="false" outlineLevel="0" collapsed="false">
      <c r="A9" s="0" t="s">
        <v>202</v>
      </c>
      <c r="B9" s="144" t="s">
        <v>213</v>
      </c>
      <c r="C9" s="145" t="n">
        <f aca="false">-294973-15320</f>
        <v>-310293</v>
      </c>
      <c r="D9" s="145" t="n">
        <f aca="false">102378+12645</f>
        <v>115023</v>
      </c>
      <c r="E9" s="145" t="n">
        <f aca="false">-186389-1946</f>
        <v>-188335</v>
      </c>
      <c r="F9" s="145"/>
      <c r="G9" s="146"/>
      <c r="H9" s="123"/>
      <c r="I9" s="145"/>
      <c r="J9" s="146"/>
      <c r="K9" s="123"/>
      <c r="L9" s="147" t="s">
        <v>214</v>
      </c>
      <c r="M9" s="148" t="n">
        <v>98.17312</v>
      </c>
    </row>
    <row r="10" customFormat="false" ht="12.75" hidden="false" customHeight="false" outlineLevel="0" collapsed="false">
      <c r="A10" s="79" t="s">
        <v>202</v>
      </c>
      <c r="B10" s="144" t="s">
        <v>215</v>
      </c>
      <c r="C10" s="231" t="n">
        <v>-17924</v>
      </c>
      <c r="D10" s="231" t="n">
        <v>-55202</v>
      </c>
      <c r="E10" s="231" t="n">
        <v>-110334</v>
      </c>
      <c r="F10" s="149"/>
      <c r="G10" s="146"/>
      <c r="H10" s="123"/>
      <c r="I10" s="149"/>
      <c r="J10" s="146"/>
      <c r="K10" s="123"/>
      <c r="L10" s="151" t="s">
        <v>216</v>
      </c>
      <c r="M10" s="152" t="n">
        <v>106.12462</v>
      </c>
    </row>
    <row r="11" customFormat="false" ht="12.75" hidden="false" customHeight="false" outlineLevel="0" collapsed="false">
      <c r="A11" s="0" t="s">
        <v>202</v>
      </c>
      <c r="B11" s="0" t="s">
        <v>217</v>
      </c>
      <c r="C11" s="231" t="n">
        <f aca="false">-224341-7154</f>
        <v>-231495</v>
      </c>
      <c r="D11" s="231" t="n">
        <f aca="false">23112+165905</f>
        <v>189017</v>
      </c>
      <c r="E11" s="231" t="n">
        <f aca="false">-98142+13426</f>
        <v>-84716</v>
      </c>
      <c r="F11" s="12"/>
      <c r="G11" s="146"/>
      <c r="H11" s="123"/>
      <c r="I11" s="12"/>
      <c r="J11" s="146"/>
      <c r="K11" s="123"/>
      <c r="L11" s="154" t="n">
        <v>35217</v>
      </c>
      <c r="M11" s="155" t="n">
        <v>109.75</v>
      </c>
    </row>
    <row r="12" customFormat="false" ht="12.75" hidden="false" customHeight="false" outlineLevel="0" collapsed="false">
      <c r="A12" s="0" t="s">
        <v>218</v>
      </c>
      <c r="B12" s="131" t="s">
        <v>219</v>
      </c>
      <c r="C12" s="12" t="n">
        <v>-457621</v>
      </c>
      <c r="D12" s="12" t="n">
        <v>236398</v>
      </c>
      <c r="E12" s="12" t="n">
        <v>-248769</v>
      </c>
      <c r="F12" s="12"/>
      <c r="G12" s="146"/>
      <c r="H12" s="123"/>
      <c r="I12" s="12"/>
      <c r="J12" s="146"/>
      <c r="K12" s="123"/>
      <c r="L12" s="154" t="n">
        <v>35582</v>
      </c>
      <c r="M12" s="155" t="n">
        <v>109.66</v>
      </c>
    </row>
    <row r="13" customFormat="false" ht="12.75" hidden="false" customHeight="false" outlineLevel="0" collapsed="false">
      <c r="A13" s="0" t="s">
        <v>218</v>
      </c>
      <c r="B13" s="131" t="s">
        <v>220</v>
      </c>
      <c r="C13" s="12" t="n">
        <f aca="false">-479953473/1000</f>
        <v>-479953.473</v>
      </c>
      <c r="D13" s="12" t="n">
        <f aca="false">78343425/1000</f>
        <v>78343.425</v>
      </c>
      <c r="E13" s="12" t="n">
        <f aca="false">-413604066/1000</f>
        <v>-413604.066</v>
      </c>
      <c r="F13" s="12"/>
      <c r="G13" s="146"/>
      <c r="H13" s="123"/>
      <c r="I13" s="12"/>
      <c r="J13" s="146"/>
      <c r="K13" s="123"/>
      <c r="L13" s="154" t="n">
        <v>35582</v>
      </c>
      <c r="M13" s="155" t="n">
        <v>107.42</v>
      </c>
    </row>
    <row r="14" customFormat="false" ht="12.75" hidden="false" customHeight="false" outlineLevel="0" collapsed="false">
      <c r="F14" s="123"/>
      <c r="G14" s="123"/>
      <c r="J14" s="123"/>
    </row>
    <row r="16" customFormat="false" ht="15" hidden="false" customHeight="false" outlineLevel="0" collapsed="false">
      <c r="A16" s="142"/>
      <c r="B16" s="142" t="s">
        <v>221</v>
      </c>
      <c r="C16" s="142"/>
      <c r="D16" s="142"/>
      <c r="E16" s="142"/>
      <c r="F16" s="142"/>
      <c r="G16" s="142"/>
      <c r="H16" s="142"/>
      <c r="I16" s="142"/>
      <c r="J16" s="157"/>
    </row>
    <row r="17" customFormat="false" ht="15" hidden="false" customHeight="false" outlineLevel="0" collapsed="false">
      <c r="A17" s="142"/>
      <c r="B17" s="142"/>
      <c r="C17" s="142"/>
      <c r="D17" s="142"/>
      <c r="E17" s="142"/>
      <c r="F17" s="142"/>
      <c r="G17" s="142"/>
      <c r="H17" s="142"/>
      <c r="I17" s="142"/>
      <c r="J17" s="142"/>
    </row>
    <row r="18" customFormat="false" ht="15" hidden="false" customHeight="false" outlineLevel="0" collapsed="false">
      <c r="A18" s="142"/>
      <c r="B18" s="158" t="s">
        <v>222</v>
      </c>
      <c r="C18" s="145" t="n">
        <f aca="false">C4*$M$13/$M4</f>
        <v>0</v>
      </c>
      <c r="D18" s="145" t="n">
        <f aca="false">D4*$M$13/$M4</f>
        <v>0</v>
      </c>
      <c r="E18" s="145" t="n">
        <f aca="false">E4*$M$13/$M4</f>
        <v>0</v>
      </c>
      <c r="F18" s="145"/>
      <c r="G18" s="145"/>
      <c r="H18" s="145"/>
      <c r="I18" s="145"/>
      <c r="J18" s="145"/>
      <c r="R18" s="159"/>
    </row>
    <row r="19" customFormat="false" ht="15" hidden="false" customHeight="false" outlineLevel="0" collapsed="false">
      <c r="A19" s="142"/>
      <c r="B19" s="158" t="s">
        <v>223</v>
      </c>
      <c r="C19" s="145" t="n">
        <f aca="false">C5*$M$13/$M5</f>
        <v>0</v>
      </c>
      <c r="D19" s="145" t="n">
        <f aca="false">D5*$M$13/$M5</f>
        <v>0</v>
      </c>
      <c r="E19" s="145" t="n">
        <f aca="false">E5*$M$13/$M5</f>
        <v>0</v>
      </c>
      <c r="F19" s="145"/>
      <c r="G19" s="145"/>
      <c r="H19" s="145"/>
      <c r="I19" s="145"/>
      <c r="J19" s="145"/>
      <c r="R19" s="159"/>
    </row>
    <row r="20" customFormat="false" ht="15" hidden="false" customHeight="false" outlineLevel="0" collapsed="false">
      <c r="A20" s="142"/>
      <c r="B20" s="158" t="s">
        <v>224</v>
      </c>
      <c r="C20" s="145" t="n">
        <f aca="false">C6*$M$13/$M6</f>
        <v>0</v>
      </c>
      <c r="D20" s="145" t="n">
        <f aca="false">D6*$M$13/$M6</f>
        <v>0</v>
      </c>
      <c r="E20" s="145" t="n">
        <f aca="false">E6*$M$13/$M6</f>
        <v>0</v>
      </c>
      <c r="F20" s="145"/>
      <c r="G20" s="145"/>
      <c r="H20" s="145"/>
      <c r="I20" s="145"/>
      <c r="J20" s="145"/>
      <c r="R20" s="159"/>
    </row>
    <row r="21" customFormat="false" ht="15" hidden="false" customHeight="false" outlineLevel="0" collapsed="false">
      <c r="A21" s="142"/>
      <c r="B21" s="158" t="s">
        <v>225</v>
      </c>
      <c r="C21" s="145" t="n">
        <f aca="false">C7*$M$13/$M7</f>
        <v>0</v>
      </c>
      <c r="D21" s="145" t="n">
        <f aca="false">D7*$M$13/$M7</f>
        <v>0</v>
      </c>
      <c r="E21" s="145" t="n">
        <f aca="false">E7*$M$13/$M7</f>
        <v>0</v>
      </c>
      <c r="F21" s="145"/>
      <c r="G21" s="145"/>
      <c r="H21" s="145"/>
      <c r="I21" s="145"/>
      <c r="J21" s="145"/>
      <c r="R21" s="159"/>
    </row>
    <row r="22" customFormat="false" ht="15" hidden="false" customHeight="false" outlineLevel="0" collapsed="false">
      <c r="A22" s="142"/>
      <c r="B22" s="158" t="s">
        <v>226</v>
      </c>
      <c r="C22" s="145" t="n">
        <f aca="false">C8*$M$13/$M8</f>
        <v>0</v>
      </c>
      <c r="D22" s="145" t="n">
        <f aca="false">D8*$M$13/$M8</f>
        <v>0</v>
      </c>
      <c r="E22" s="145" t="n">
        <f aca="false">E8*$M$13/$M8</f>
        <v>0</v>
      </c>
      <c r="F22" s="145"/>
      <c r="G22" s="145"/>
      <c r="H22" s="145"/>
      <c r="I22" s="145"/>
      <c r="J22" s="145"/>
      <c r="R22" s="159"/>
    </row>
    <row r="23" customFormat="false" ht="15" hidden="false" customHeight="false" outlineLevel="0" collapsed="false">
      <c r="A23" s="142"/>
      <c r="B23" s="158" t="s">
        <v>227</v>
      </c>
      <c r="C23" s="145" t="n">
        <f aca="false">C9*$M$13/$M9</f>
        <v>-339519.351732939</v>
      </c>
      <c r="D23" s="145" t="n">
        <f aca="false">D9*$M$13/$M9</f>
        <v>125856.962272361</v>
      </c>
      <c r="E23" s="145" t="n">
        <f aca="false">E9*$M$13/$M9</f>
        <v>-206074.185072248</v>
      </c>
      <c r="F23" s="145"/>
      <c r="G23" s="145"/>
      <c r="H23" s="145"/>
      <c r="I23" s="145"/>
      <c r="J23" s="145"/>
      <c r="R23" s="159"/>
    </row>
    <row r="24" customFormat="false" ht="15" hidden="false" customHeight="false" outlineLevel="0" collapsed="false">
      <c r="A24" s="142"/>
      <c r="B24" s="158" t="s">
        <v>228</v>
      </c>
      <c r="C24" s="145" t="n">
        <f aca="false">C10*$M$13/$M10</f>
        <v>-18142.7842097338</v>
      </c>
      <c r="D24" s="145" t="n">
        <f aca="false">D10*$M$13/$M10</f>
        <v>-55875.8075176147</v>
      </c>
      <c r="E24" s="145" t="n">
        <f aca="false">E10*$M$13/$M10</f>
        <v>-111680.760600132</v>
      </c>
      <c r="F24" s="145"/>
      <c r="G24" s="145"/>
      <c r="H24" s="145"/>
      <c r="I24" s="145"/>
      <c r="J24" s="145"/>
      <c r="R24" s="159"/>
    </row>
    <row r="25" customFormat="false" ht="15" hidden="false" customHeight="false" outlineLevel="0" collapsed="false">
      <c r="A25" s="142"/>
      <c r="B25" s="158" t="s">
        <v>217</v>
      </c>
      <c r="C25" s="145" t="n">
        <f aca="false">C11*$M$13/$M11</f>
        <v>-226580.345330296</v>
      </c>
      <c r="D25" s="145" t="n">
        <f aca="false">D11*$M$13/$M11</f>
        <v>185004.156173121</v>
      </c>
      <c r="E25" s="145" t="n">
        <f aca="false">E11*$M$13/$M11</f>
        <v>-82917.4735307517</v>
      </c>
      <c r="F25" s="145"/>
      <c r="G25" s="145"/>
      <c r="H25" s="145"/>
      <c r="I25" s="145"/>
      <c r="J25" s="145"/>
    </row>
    <row r="26" customFormat="false" ht="15" hidden="false" customHeight="false" outlineLevel="0" collapsed="false">
      <c r="A26" s="142"/>
      <c r="B26" s="160" t="s">
        <v>219</v>
      </c>
      <c r="C26" s="145" t="n">
        <f aca="false">C12*$M$13/$M12</f>
        <v>-448273.279409083</v>
      </c>
      <c r="D26" s="145" t="n">
        <f aca="false">D12*$M$13/$M12</f>
        <v>231569.151559365</v>
      </c>
      <c r="E26" s="145" t="n">
        <f aca="false">E12*$M$13/$M12</f>
        <v>-243687.451942367</v>
      </c>
      <c r="F26" s="145"/>
      <c r="G26" s="145"/>
      <c r="H26" s="145"/>
      <c r="I26" s="145"/>
      <c r="J26" s="145"/>
    </row>
    <row r="27" customFormat="false" ht="15" hidden="false" customHeight="false" outlineLevel="0" collapsed="false">
      <c r="A27" s="142"/>
      <c r="B27" s="160" t="s">
        <v>220</v>
      </c>
      <c r="C27" s="145" t="n">
        <f aca="false">C13*$M$13/$M13</f>
        <v>-479953.473</v>
      </c>
      <c r="D27" s="145" t="n">
        <f aca="false">D13*$M$13/$M13</f>
        <v>78343.425</v>
      </c>
      <c r="E27" s="145" t="n">
        <f aca="false">E13*$M$13/$M13</f>
        <v>-413604.066</v>
      </c>
      <c r="F27" s="145"/>
      <c r="G27" s="145"/>
      <c r="H27" s="145"/>
      <c r="I27" s="145"/>
      <c r="J27" s="145"/>
    </row>
    <row r="28" customFormat="false" ht="15" hidden="false" customHeight="false" outlineLevel="0" collapsed="false">
      <c r="A28" s="142"/>
      <c r="B28" s="158"/>
      <c r="C28" s="145"/>
      <c r="D28" s="145"/>
      <c r="E28" s="145"/>
      <c r="F28" s="145"/>
      <c r="G28" s="145"/>
      <c r="H28" s="145"/>
      <c r="I28" s="145"/>
      <c r="J28" s="145"/>
    </row>
    <row r="29" customFormat="false" ht="15" hidden="false" customHeight="false" outlineLevel="0" collapsed="false">
      <c r="A29" s="142"/>
      <c r="B29" s="158"/>
      <c r="C29" s="145"/>
      <c r="D29" s="145"/>
      <c r="E29" s="145"/>
      <c r="F29" s="145"/>
      <c r="G29" s="145"/>
      <c r="H29" s="145"/>
      <c r="I29" s="145"/>
      <c r="J29" s="145"/>
    </row>
    <row r="30" customFormat="false" ht="15" hidden="false" customHeight="false" outlineLevel="0" collapsed="false">
      <c r="A30" s="142"/>
      <c r="B30" s="158"/>
      <c r="C30" s="145"/>
      <c r="D30" s="145"/>
      <c r="E30" s="145"/>
      <c r="F30" s="145"/>
      <c r="G30" s="145"/>
      <c r="H30" s="145"/>
      <c r="I30" s="145"/>
      <c r="J30" s="145"/>
    </row>
    <row r="31" customFormat="false" ht="15" hidden="false" customHeight="false" outlineLevel="0" collapsed="false">
      <c r="A31" s="142"/>
      <c r="B31" s="158"/>
      <c r="C31" s="145"/>
      <c r="D31" s="145"/>
      <c r="E31" s="145"/>
      <c r="F31" s="145"/>
      <c r="G31" s="145"/>
      <c r="H31" s="145"/>
      <c r="I31" s="145"/>
      <c r="J31" s="145"/>
    </row>
    <row r="34" customFormat="false" ht="15" hidden="false" customHeight="false" outlineLevel="0" collapsed="false">
      <c r="A34" s="142"/>
      <c r="B34" s="158"/>
      <c r="C34" s="145"/>
      <c r="D34" s="145"/>
      <c r="E34" s="145"/>
      <c r="F34" s="145"/>
      <c r="G34" s="145"/>
      <c r="H34" s="145"/>
      <c r="I34" s="145"/>
      <c r="J34" s="145"/>
      <c r="K34" s="158"/>
      <c r="L34" s="145"/>
      <c r="M34" s="158"/>
      <c r="N34" s="145"/>
      <c r="O34" s="158"/>
      <c r="P34" s="145"/>
      <c r="Q34" s="158"/>
      <c r="R34" s="145"/>
      <c r="S34" s="158"/>
      <c r="T34" s="145"/>
      <c r="U34" s="158"/>
      <c r="V34" s="145"/>
    </row>
    <row r="35" customFormat="false" ht="15.75" hidden="false" customHeight="false" outlineLevel="0" collapsed="false">
      <c r="A35" s="142"/>
      <c r="B35" s="158"/>
      <c r="C35" s="145"/>
      <c r="D35" s="145"/>
      <c r="E35" s="145"/>
      <c r="F35" s="145"/>
      <c r="G35" s="145"/>
      <c r="H35" s="145"/>
      <c r="I35" s="145"/>
      <c r="J35" s="3" t="s">
        <v>310</v>
      </c>
      <c r="K35" s="158"/>
      <c r="L35" s="145"/>
      <c r="M35" s="158"/>
      <c r="N35" s="145"/>
      <c r="O35" s="158"/>
      <c r="P35" s="145"/>
      <c r="Q35" s="158"/>
      <c r="R35" s="145"/>
      <c r="S35" s="158"/>
      <c r="T35" s="145"/>
      <c r="U35" s="158"/>
      <c r="V35" s="145"/>
    </row>
    <row r="36" customFormat="false" ht="30" hidden="false" customHeight="true" outlineLevel="0" collapsed="false">
      <c r="A36" s="142"/>
      <c r="B36" s="232" t="s">
        <v>311</v>
      </c>
      <c r="C36" s="232"/>
      <c r="D36" s="232"/>
      <c r="E36" s="232"/>
      <c r="F36" s="232"/>
      <c r="G36" s="232"/>
      <c r="H36" s="232"/>
      <c r="I36" s="232"/>
      <c r="J36" s="232"/>
      <c r="M36" s="190"/>
      <c r="N36" s="212"/>
      <c r="O36" s="233"/>
      <c r="P36" s="197"/>
      <c r="Q36" s="234"/>
      <c r="R36" s="195"/>
      <c r="S36" s="195"/>
      <c r="T36" s="195"/>
      <c r="U36" s="195"/>
      <c r="V36" s="195"/>
      <c r="W36" s="195"/>
      <c r="X36" s="195"/>
      <c r="Y36" s="197"/>
      <c r="Z36" s="197"/>
      <c r="AA36" s="197"/>
      <c r="AB36" s="197"/>
      <c r="AC36" s="197"/>
      <c r="AD36" s="197"/>
      <c r="AE36" s="197"/>
      <c r="AF36" s="197"/>
      <c r="AG36" s="197"/>
      <c r="AH36" s="197"/>
      <c r="AI36" s="197"/>
      <c r="AJ36" s="197"/>
      <c r="AK36" s="197"/>
      <c r="AL36" s="197"/>
      <c r="AM36" s="197"/>
    </row>
    <row r="37" customFormat="false" ht="18.75" hidden="false" customHeight="false" outlineLevel="0" collapsed="false">
      <c r="A37" s="142"/>
      <c r="C37" s="142"/>
      <c r="D37" s="142"/>
      <c r="E37" s="142"/>
      <c r="F37" s="142"/>
      <c r="G37" s="142"/>
      <c r="M37" s="142"/>
      <c r="N37" s="142"/>
      <c r="O37" s="142"/>
      <c r="P37" s="142"/>
      <c r="Q37" s="187"/>
      <c r="R37" s="140" t="s">
        <v>312</v>
      </c>
      <c r="S37" s="140" t="s">
        <v>313</v>
      </c>
      <c r="T37" s="140" t="s">
        <v>314</v>
      </c>
      <c r="U37" s="140"/>
      <c r="V37" s="193"/>
      <c r="W37" s="193"/>
      <c r="X37" s="193"/>
    </row>
    <row r="38" customFormat="false" ht="24.95" hidden="false" customHeight="true" outlineLevel="0" collapsed="false">
      <c r="C38" s="235" t="s">
        <v>235</v>
      </c>
      <c r="D38" s="235"/>
      <c r="E38" s="235"/>
      <c r="F38" s="235"/>
      <c r="G38" s="235"/>
      <c r="H38" s="235"/>
      <c r="I38" s="235"/>
      <c r="M38" s="167"/>
      <c r="N38" s="142"/>
      <c r="O38" s="142"/>
      <c r="P38" s="167"/>
      <c r="Q38" s="188" t="n">
        <v>94</v>
      </c>
      <c r="R38" s="0" t="n">
        <f aca="false">+C23/1000</f>
        <v>-339.519351732939</v>
      </c>
      <c r="S38" s="0" t="n">
        <f aca="false">+D23/1000</f>
        <v>125.856962272361</v>
      </c>
      <c r="T38" s="0" t="n">
        <f aca="false">+E23/1000</f>
        <v>-206.074185072248</v>
      </c>
    </row>
    <row r="39" customFormat="false" ht="9.95" hidden="false" customHeight="true" outlineLevel="0" collapsed="false">
      <c r="C39" s="168"/>
      <c r="D39" s="168"/>
      <c r="E39" s="168"/>
      <c r="F39" s="168"/>
      <c r="G39" s="168"/>
      <c r="M39" s="168"/>
      <c r="N39" s="168"/>
      <c r="O39" s="168"/>
      <c r="P39" s="169"/>
      <c r="Q39" s="188" t="n">
        <v>95</v>
      </c>
      <c r="R39" s="0" t="n">
        <f aca="false">+C24/1000</f>
        <v>-18.1427842097338</v>
      </c>
      <c r="S39" s="0" t="n">
        <f aca="false">+D24/1000</f>
        <v>-55.8758075176147</v>
      </c>
      <c r="T39" s="0" t="n">
        <f aca="false">+E24/1000</f>
        <v>-111.680760600132</v>
      </c>
    </row>
    <row r="40" customFormat="false" ht="24.95" hidden="false" customHeight="true" outlineLevel="0" collapsed="false">
      <c r="C40" s="236" t="s">
        <v>236</v>
      </c>
      <c r="D40" s="236"/>
      <c r="E40" s="194" t="n">
        <v>1994</v>
      </c>
      <c r="F40" s="194" t="n">
        <v>1995</v>
      </c>
      <c r="G40" s="194" t="n">
        <v>1996</v>
      </c>
      <c r="H40" s="194" t="n">
        <v>1997</v>
      </c>
      <c r="I40" s="194" t="n">
        <v>1998</v>
      </c>
      <c r="M40" s="183"/>
      <c r="N40" s="172"/>
      <c r="O40" s="172"/>
      <c r="P40" s="172"/>
      <c r="Q40" s="191" t="n">
        <v>96</v>
      </c>
      <c r="R40" s="0" t="n">
        <f aca="false">+C25/1000</f>
        <v>-226.580345330296</v>
      </c>
      <c r="S40" s="0" t="n">
        <f aca="false">+D25/1000</f>
        <v>185.004156173121</v>
      </c>
      <c r="T40" s="0" t="n">
        <f aca="false">+E25/1000</f>
        <v>-82.9174735307517</v>
      </c>
    </row>
    <row r="41" customFormat="false" ht="10.5" hidden="false" customHeight="true" outlineLevel="0" collapsed="false">
      <c r="C41" s="173"/>
      <c r="D41" s="173"/>
      <c r="E41" s="12"/>
      <c r="F41" s="12"/>
      <c r="G41" s="12"/>
      <c r="H41" s="12"/>
      <c r="I41" s="12"/>
      <c r="M41" s="12"/>
      <c r="N41" s="174"/>
      <c r="O41" s="174"/>
      <c r="P41" s="175"/>
      <c r="Q41" s="0" t="n">
        <v>97</v>
      </c>
      <c r="R41" s="0" t="n">
        <f aca="false">+C26/1000</f>
        <v>-448.273279409083</v>
      </c>
      <c r="S41" s="0" t="n">
        <f aca="false">+D26/1000</f>
        <v>231.569151559365</v>
      </c>
      <c r="T41" s="0" t="n">
        <f aca="false">+E26/1000</f>
        <v>-243.687451942367</v>
      </c>
    </row>
    <row r="42" customFormat="false" ht="20.1" hidden="false" customHeight="true" outlineLevel="0" collapsed="false">
      <c r="C42" s="173" t="s">
        <v>307</v>
      </c>
      <c r="D42" s="173"/>
      <c r="E42" s="12" t="n">
        <v>-339519.351732939</v>
      </c>
      <c r="F42" s="12" t="n">
        <v>-18142.7842097338</v>
      </c>
      <c r="G42" s="12" t="n">
        <v>-226580.345330296</v>
      </c>
      <c r="H42" s="12" t="n">
        <v>-448273.279409083</v>
      </c>
      <c r="I42" s="12" t="n">
        <v>-479953.473</v>
      </c>
      <c r="M42" s="12"/>
      <c r="N42" s="174"/>
      <c r="O42" s="174"/>
      <c r="P42" s="175"/>
      <c r="Q42" s="0" t="n">
        <v>98</v>
      </c>
      <c r="R42" s="0" t="n">
        <f aca="false">+C27/1000</f>
        <v>-479.953473</v>
      </c>
      <c r="S42" s="0" t="n">
        <f aca="false">+D27/1000</f>
        <v>78.343425</v>
      </c>
      <c r="T42" s="0" t="n">
        <f aca="false">+E27/1000</f>
        <v>-413.604066</v>
      </c>
    </row>
    <row r="43" customFormat="false" ht="20.1" hidden="false" customHeight="true" outlineLevel="0" collapsed="false">
      <c r="C43" s="173" t="s">
        <v>308</v>
      </c>
      <c r="D43" s="173"/>
      <c r="E43" s="12" t="n">
        <v>125856.962272361</v>
      </c>
      <c r="F43" s="12" t="n">
        <v>-55875.8075176147</v>
      </c>
      <c r="G43" s="12" t="n">
        <v>185004.156173121</v>
      </c>
      <c r="H43" s="12" t="n">
        <v>231569.151559365</v>
      </c>
      <c r="I43" s="12" t="n">
        <v>78343.425</v>
      </c>
      <c r="M43" s="12"/>
      <c r="N43" s="174"/>
      <c r="O43" s="174"/>
      <c r="P43" s="175"/>
    </row>
    <row r="44" customFormat="false" ht="20.1" hidden="false" customHeight="true" outlineLevel="0" collapsed="false">
      <c r="C44" s="173" t="s">
        <v>315</v>
      </c>
      <c r="D44" s="173"/>
      <c r="E44" s="12" t="n">
        <f aca="false">+E45-E43-E42</f>
        <v>7588.20438832953</v>
      </c>
      <c r="F44" s="12" t="n">
        <f aca="false">+F45-F43-F42</f>
        <v>-37662.1688727837</v>
      </c>
      <c r="G44" s="12" t="n">
        <f aca="false">+G45-G43-G42</f>
        <v>-41341.2843735763</v>
      </c>
      <c r="H44" s="12" t="n">
        <f aca="false">+H45-H43-H42</f>
        <v>-26983.32409265</v>
      </c>
      <c r="I44" s="12" t="n">
        <f aca="false">+I45-I43-I42</f>
        <v>-11994.018</v>
      </c>
      <c r="M44" s="12"/>
      <c r="N44" s="174"/>
      <c r="O44" s="174"/>
      <c r="P44" s="175"/>
    </row>
    <row r="45" customFormat="false" ht="23.1" hidden="false" customHeight="true" outlineLevel="0" collapsed="false">
      <c r="C45" s="237" t="s">
        <v>309</v>
      </c>
      <c r="D45" s="237"/>
      <c r="E45" s="177" t="n">
        <v>-206074.185072248</v>
      </c>
      <c r="F45" s="177" t="n">
        <v>-111680.760600132</v>
      </c>
      <c r="G45" s="177" t="n">
        <v>-82917.4735307517</v>
      </c>
      <c r="H45" s="177" t="n">
        <v>-243687.451942367</v>
      </c>
      <c r="I45" s="177" t="n">
        <v>-413604.066</v>
      </c>
      <c r="M45" s="196"/>
      <c r="N45" s="178"/>
      <c r="O45" s="178"/>
      <c r="P45" s="178"/>
    </row>
    <row r="46" customFormat="false" ht="6.75" hidden="false" customHeight="true" outlineLevel="0" collapsed="false">
      <c r="M46" s="197"/>
      <c r="N46" s="197"/>
      <c r="O46" s="197"/>
      <c r="P46" s="179"/>
    </row>
    <row r="47" customFormat="false" ht="12.75" hidden="false" customHeight="false" outlineLevel="0" collapsed="false">
      <c r="C47" s="130" t="s">
        <v>239</v>
      </c>
    </row>
    <row r="48" customFormat="false" ht="12.75" hidden="false" customHeight="false" outlineLevel="0" collapsed="false">
      <c r="B48" s="130"/>
    </row>
    <row r="49" customFormat="false" ht="12.75" hidden="false" customHeight="false" outlineLevel="0" collapsed="false">
      <c r="B49" s="130"/>
    </row>
    <row r="50" customFormat="false" ht="24.95" hidden="false" customHeight="true" outlineLevel="0" collapsed="false">
      <c r="B50" s="167"/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98"/>
      <c r="O50" s="142"/>
      <c r="P50" s="167"/>
    </row>
    <row r="51" customFormat="false" ht="9.95" hidden="false" customHeight="true" outlineLevel="0" collapsed="false">
      <c r="B51" s="238"/>
      <c r="C51" s="197"/>
      <c r="D51" s="197"/>
      <c r="E51" s="197"/>
      <c r="F51" s="197"/>
      <c r="G51" s="197"/>
      <c r="H51" s="197"/>
      <c r="I51" s="197"/>
      <c r="J51" s="197"/>
      <c r="K51" s="197"/>
      <c r="L51" s="197"/>
      <c r="M51" s="197"/>
      <c r="N51" s="197"/>
    </row>
    <row r="52" customFormat="false" ht="24.95" hidden="false" customHeight="true" outlineLevel="0" collapsed="false">
      <c r="B52" s="239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72"/>
      <c r="O52" s="172"/>
      <c r="P52" s="172"/>
    </row>
    <row r="53" customFormat="false" ht="20.1" hidden="false" customHeight="true" outlineLevel="0" collapsed="false">
      <c r="B53" s="195"/>
      <c r="C53" s="180"/>
      <c r="D53" s="180"/>
      <c r="E53" s="180"/>
      <c r="F53" s="180"/>
      <c r="G53" s="14"/>
      <c r="H53" s="180"/>
      <c r="I53" s="180"/>
      <c r="J53" s="180"/>
      <c r="K53" s="180"/>
      <c r="L53" s="14"/>
      <c r="M53" s="180"/>
      <c r="N53" s="174"/>
      <c r="O53" s="174"/>
      <c r="P53" s="175"/>
    </row>
    <row r="54" customFormat="false" ht="20.1" hidden="false" customHeight="true" outlineLevel="0" collapsed="false">
      <c r="B54" s="195"/>
      <c r="C54" s="180"/>
      <c r="D54" s="180"/>
      <c r="E54" s="180"/>
      <c r="F54" s="180"/>
      <c r="G54" s="14"/>
      <c r="H54" s="180"/>
      <c r="I54" s="180"/>
      <c r="J54" s="180"/>
      <c r="K54" s="180"/>
      <c r="L54" s="14"/>
      <c r="M54" s="180"/>
      <c r="N54" s="174"/>
      <c r="O54" s="174"/>
      <c r="P54" s="175"/>
    </row>
    <row r="55" customFormat="false" ht="20.1" hidden="false" customHeight="true" outlineLevel="0" collapsed="false">
      <c r="B55" s="195"/>
      <c r="C55" s="180"/>
      <c r="D55" s="180"/>
      <c r="E55" s="180"/>
      <c r="F55" s="180"/>
      <c r="G55" s="14"/>
      <c r="H55" s="180"/>
      <c r="I55" s="180"/>
      <c r="J55" s="180"/>
      <c r="K55" s="180"/>
      <c r="L55" s="14"/>
      <c r="M55" s="180"/>
      <c r="N55" s="174"/>
      <c r="O55" s="174"/>
      <c r="P55" s="175"/>
    </row>
    <row r="56" customFormat="false" ht="20.1" hidden="false" customHeight="true" outlineLevel="0" collapsed="false">
      <c r="B56" s="195"/>
      <c r="C56" s="180"/>
      <c r="D56" s="180"/>
      <c r="E56" s="180"/>
      <c r="F56" s="180"/>
      <c r="G56" s="14"/>
      <c r="H56" s="180"/>
      <c r="I56" s="180"/>
      <c r="J56" s="180"/>
      <c r="K56" s="180"/>
      <c r="L56" s="14"/>
      <c r="M56" s="180"/>
      <c r="N56" s="174"/>
      <c r="O56" s="174"/>
      <c r="P56" s="175"/>
    </row>
    <row r="57" customFormat="false" ht="20.1" hidden="false" customHeight="true" outlineLevel="0" collapsed="false">
      <c r="B57" s="239"/>
      <c r="C57" s="183"/>
      <c r="D57" s="183"/>
      <c r="E57" s="183"/>
      <c r="F57" s="183"/>
      <c r="G57" s="14"/>
      <c r="H57" s="180"/>
      <c r="I57" s="180"/>
      <c r="J57" s="180"/>
      <c r="K57" s="180"/>
      <c r="L57" s="14"/>
      <c r="M57" s="180"/>
      <c r="N57" s="174"/>
      <c r="O57" s="174"/>
      <c r="P57" s="175"/>
    </row>
    <row r="58" customFormat="false" ht="12.75" hidden="false" customHeight="false" outlineLevel="0" collapsed="false">
      <c r="B58" s="197"/>
      <c r="C58" s="197"/>
      <c r="D58" s="197"/>
      <c r="E58" s="197"/>
      <c r="F58" s="197"/>
    </row>
    <row r="59" customFormat="false" ht="12.75" hidden="false" customHeight="false" outlineLevel="0" collapsed="false">
      <c r="B59" s="197"/>
      <c r="C59" s="197"/>
      <c r="D59" s="197"/>
      <c r="E59" s="197"/>
      <c r="F59" s="197"/>
    </row>
    <row r="60" customFormat="false" ht="12.75" hidden="false" customHeight="false" outlineLevel="0" collapsed="false">
      <c r="B60" s="197"/>
      <c r="C60" s="240"/>
      <c r="D60" s="240"/>
      <c r="E60" s="240"/>
      <c r="F60" s="240"/>
      <c r="G60" s="123"/>
      <c r="H60" s="123"/>
      <c r="I60" s="123"/>
      <c r="J60" s="123"/>
      <c r="K60" s="123"/>
      <c r="L60" s="123"/>
    </row>
    <row r="61" customFormat="false" ht="24.95" hidden="false" customHeight="true" outlineLevel="0" collapsed="false">
      <c r="B61" s="167"/>
      <c r="C61" s="167"/>
      <c r="D61" s="167"/>
      <c r="E61" s="167"/>
      <c r="F61" s="167"/>
      <c r="G61" s="167"/>
      <c r="H61" s="167"/>
      <c r="I61" s="167"/>
      <c r="J61" s="167"/>
      <c r="K61" s="167"/>
      <c r="L61" s="167"/>
      <c r="M61" s="167"/>
      <c r="N61" s="198"/>
      <c r="O61" s="142"/>
      <c r="P61" s="167"/>
    </row>
    <row r="62" customFormat="false" ht="9.95" hidden="false" customHeight="true" outlineLevel="0" collapsed="false">
      <c r="B62" s="238"/>
      <c r="C62" s="197"/>
      <c r="D62" s="197"/>
      <c r="E62" s="197"/>
      <c r="F62" s="197"/>
    </row>
    <row r="63" customFormat="false" ht="24.95" hidden="false" customHeight="true" outlineLevel="0" collapsed="false">
      <c r="B63" s="239"/>
      <c r="C63" s="239"/>
      <c r="D63" s="183"/>
      <c r="E63" s="183"/>
      <c r="F63" s="183"/>
      <c r="G63" s="183"/>
      <c r="H63" s="183"/>
      <c r="I63" s="183"/>
      <c r="J63" s="183"/>
      <c r="K63" s="183"/>
      <c r="L63" s="183"/>
      <c r="M63" s="183"/>
      <c r="N63" s="172"/>
      <c r="O63" s="172"/>
      <c r="P63" s="172"/>
    </row>
    <row r="64" customFormat="false" ht="20.1" hidden="false" customHeight="true" outlineLevel="0" collapsed="false">
      <c r="B64" s="195"/>
      <c r="C64" s="195"/>
      <c r="D64" s="180"/>
      <c r="E64" s="180"/>
      <c r="F64" s="180"/>
      <c r="G64" s="14"/>
      <c r="H64" s="180"/>
      <c r="I64" s="180"/>
      <c r="J64" s="180"/>
      <c r="K64" s="180"/>
      <c r="L64" s="14"/>
      <c r="M64" s="180"/>
      <c r="N64" s="174"/>
      <c r="O64" s="174"/>
      <c r="P64" s="175"/>
    </row>
    <row r="65" customFormat="false" ht="20.1" hidden="false" customHeight="true" outlineLevel="0" collapsed="false">
      <c r="B65" s="195"/>
      <c r="C65" s="195"/>
      <c r="D65" s="180"/>
      <c r="E65" s="180"/>
      <c r="F65" s="180"/>
      <c r="G65" s="14"/>
      <c r="H65" s="180"/>
      <c r="I65" s="180"/>
      <c r="J65" s="180"/>
      <c r="K65" s="180"/>
      <c r="L65" s="14"/>
      <c r="M65" s="180"/>
      <c r="N65" s="174"/>
      <c r="O65" s="174"/>
      <c r="P65" s="175"/>
    </row>
    <row r="66" customFormat="false" ht="20.1" hidden="false" customHeight="true" outlineLevel="0" collapsed="false">
      <c r="B66" s="195"/>
      <c r="C66" s="195"/>
      <c r="D66" s="180"/>
      <c r="E66" s="180"/>
      <c r="F66" s="180"/>
      <c r="G66" s="14"/>
      <c r="H66" s="180"/>
      <c r="I66" s="180"/>
      <c r="J66" s="180"/>
      <c r="K66" s="180"/>
      <c r="L66" s="14"/>
      <c r="M66" s="180"/>
      <c r="N66" s="174"/>
      <c r="O66" s="174"/>
      <c r="P66" s="175"/>
    </row>
    <row r="67" customFormat="false" ht="20.1" hidden="false" customHeight="true" outlineLevel="0" collapsed="false">
      <c r="B67" s="195"/>
      <c r="C67" s="195"/>
      <c r="D67" s="180"/>
      <c r="E67" s="180"/>
      <c r="F67" s="180"/>
      <c r="G67" s="14"/>
      <c r="H67" s="180"/>
      <c r="I67" s="180"/>
      <c r="J67" s="180"/>
      <c r="K67" s="180"/>
      <c r="L67" s="14"/>
      <c r="M67" s="180"/>
      <c r="N67" s="174"/>
      <c r="O67" s="174"/>
      <c r="P67" s="175"/>
    </row>
    <row r="68" customFormat="false" ht="20.1" hidden="false" customHeight="true" outlineLevel="0" collapsed="false">
      <c r="B68" s="239"/>
      <c r="C68" s="183"/>
      <c r="D68" s="183"/>
      <c r="E68" s="183"/>
      <c r="F68" s="183"/>
      <c r="G68" s="14"/>
      <c r="H68" s="180"/>
      <c r="I68" s="180"/>
      <c r="J68" s="180"/>
      <c r="K68" s="180"/>
      <c r="L68" s="14"/>
      <c r="M68" s="180"/>
      <c r="N68" s="174"/>
      <c r="O68" s="174"/>
      <c r="P68" s="175"/>
    </row>
    <row r="70" customFormat="false" ht="6.75" hidden="false" customHeight="true" outlineLevel="0" collapsed="false">
      <c r="B70" s="185"/>
      <c r="C70" s="185"/>
      <c r="D70" s="185"/>
      <c r="E70" s="185"/>
      <c r="F70" s="185"/>
      <c r="G70" s="185"/>
      <c r="H70" s="185"/>
      <c r="I70" s="185"/>
      <c r="J70" s="185"/>
      <c r="K70" s="192"/>
      <c r="L70" s="192"/>
      <c r="M70" s="192"/>
      <c r="N70" s="192"/>
      <c r="O70" s="197"/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7"/>
      <c r="AA70" s="197"/>
      <c r="AB70" s="197"/>
    </row>
    <row r="71" customFormat="false" ht="13.5" hidden="false" customHeight="false" outlineLevel="0" collapsed="false"/>
    <row r="72" customFormat="false" ht="18" hidden="false" customHeight="false" outlineLevel="0" collapsed="false">
      <c r="Q72" s="187"/>
    </row>
    <row r="73" customFormat="false" ht="12.75" hidden="false" customHeight="false" outlineLevel="0" collapsed="false">
      <c r="R73" s="161"/>
      <c r="S73" s="140"/>
      <c r="T73" s="161"/>
      <c r="U73" s="140"/>
      <c r="V73" s="161"/>
    </row>
    <row r="74" customFormat="false" ht="12.75" hidden="false" customHeight="false" outlineLevel="0" collapsed="false">
      <c r="Q74" s="188"/>
      <c r="R74" s="159"/>
      <c r="S74" s="159"/>
      <c r="T74" s="159"/>
      <c r="U74" s="159"/>
      <c r="V74" s="159"/>
    </row>
    <row r="75" customFormat="false" ht="12.75" hidden="false" customHeight="false" outlineLevel="0" collapsed="false">
      <c r="Q75" s="188"/>
      <c r="R75" s="159"/>
      <c r="S75" s="159"/>
      <c r="T75" s="159"/>
      <c r="U75" s="159"/>
      <c r="V75" s="159"/>
    </row>
    <row r="76" customFormat="false" ht="12.75" hidden="false" customHeight="false" outlineLevel="0" collapsed="false">
      <c r="Q76" s="191"/>
      <c r="R76" s="159"/>
      <c r="S76" s="159"/>
      <c r="T76" s="159"/>
      <c r="U76" s="159"/>
      <c r="V76" s="159"/>
    </row>
    <row r="77" customFormat="false" ht="12.75" hidden="false" customHeight="false" outlineLevel="0" collapsed="false">
      <c r="R77" s="159"/>
      <c r="S77" s="159"/>
      <c r="T77" s="159"/>
      <c r="U77" s="159"/>
      <c r="V77" s="159"/>
    </row>
    <row r="78" customFormat="false" ht="12.75" hidden="false" customHeight="false" outlineLevel="0" collapsed="false">
      <c r="Q78" s="188"/>
      <c r="R78" s="159"/>
      <c r="S78" s="159"/>
      <c r="T78" s="159"/>
      <c r="U78" s="159"/>
      <c r="V78" s="159"/>
    </row>
    <row r="79" customFormat="false" ht="12.75" hidden="false" customHeight="false" outlineLevel="0" collapsed="false">
      <c r="R79" s="159"/>
      <c r="S79" s="159"/>
      <c r="T79" s="159"/>
      <c r="U79" s="159"/>
      <c r="V79" s="159"/>
    </row>
    <row r="80" customFormat="false" ht="12.75" hidden="false" customHeight="false" outlineLevel="0" collapsed="false">
      <c r="R80" s="159"/>
      <c r="S80" s="159"/>
      <c r="T80" s="159"/>
      <c r="U80" s="159"/>
      <c r="V80" s="159"/>
    </row>
    <row r="81" customFormat="false" ht="12.75" hidden="false" customHeight="false" outlineLevel="0" collapsed="false">
      <c r="R81" s="159"/>
      <c r="S81" s="159"/>
      <c r="T81" s="159"/>
      <c r="U81" s="159"/>
      <c r="V81" s="159"/>
    </row>
    <row r="82" customFormat="false" ht="12.75" hidden="false" customHeight="false" outlineLevel="0" collapsed="false">
      <c r="R82" s="159"/>
      <c r="S82" s="159"/>
      <c r="T82" s="159"/>
      <c r="U82" s="159"/>
      <c r="V82" s="159"/>
    </row>
  </sheetData>
  <mergeCells count="10">
    <mergeCell ref="B36:J36"/>
    <mergeCell ref="C38:I38"/>
    <mergeCell ref="C40:D40"/>
    <mergeCell ref="C41:D41"/>
    <mergeCell ref="C42:D42"/>
    <mergeCell ref="C43:D43"/>
    <mergeCell ref="C44:D44"/>
    <mergeCell ref="B50:F50"/>
    <mergeCell ref="B61:F61"/>
    <mergeCell ref="B63:C63"/>
  </mergeCells>
  <printOptions headings="false" gridLines="false" gridLinesSet="true" horizontalCentered="true" verticalCentered="tru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1"/>
  <sheetViews>
    <sheetView showFormulas="false" showGridLines="false" showRowColHeaders="true" showZeros="true" rightToLeft="false" tabSelected="false" showOutlineSymbols="true" defaultGridColor="true" view="normal" topLeftCell="A17" colorId="64" zoomScale="50" zoomScaleNormal="50" zoomScalePageLayoutView="100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9.42"/>
    <col collapsed="false" customWidth="true" hidden="false" outlineLevel="0" max="12" min="3" style="1" width="15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44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3" t="s">
        <v>316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31.5" hidden="false" customHeight="true" outlineLevel="0" collapsed="false">
      <c r="A7" s="2"/>
      <c r="B7" s="241" t="s">
        <v>317</v>
      </c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39.75" hidden="false" customHeight="true" outlineLevel="0" collapsed="false">
      <c r="A8" s="2"/>
      <c r="B8" s="242"/>
      <c r="C8" s="242"/>
      <c r="D8" s="242"/>
      <c r="E8" s="242"/>
      <c r="F8" s="242"/>
      <c r="G8" s="242"/>
      <c r="H8" s="242"/>
      <c r="I8" s="242"/>
      <c r="J8" s="242"/>
      <c r="K8" s="242"/>
      <c r="L8" s="24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33.75" hidden="false" customHeight="true" outlineLevel="0" collapsed="false">
      <c r="A9" s="2"/>
      <c r="B9" s="5"/>
      <c r="C9" s="5" t="n">
        <v>1989</v>
      </c>
      <c r="D9" s="5" t="n">
        <v>1990</v>
      </c>
      <c r="E9" s="5" t="n">
        <v>1991</v>
      </c>
      <c r="F9" s="5" t="n">
        <v>1992</v>
      </c>
      <c r="G9" s="5" t="n">
        <v>1993</v>
      </c>
      <c r="H9" s="5" t="n">
        <v>1994</v>
      </c>
      <c r="I9" s="5" t="n">
        <v>1995</v>
      </c>
      <c r="J9" s="5" t="s">
        <v>318</v>
      </c>
      <c r="K9" s="5" t="s">
        <v>319</v>
      </c>
      <c r="L9" s="5" t="s">
        <v>320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2" hidden="false" customHeight="true" outlineLevel="0" collapsed="false">
      <c r="A10" s="2"/>
      <c r="B10" s="24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20.25" hidden="false" customHeight="true" outlineLevel="0" collapsed="false">
      <c r="A11" s="2"/>
      <c r="B11" s="244" t="s">
        <v>321</v>
      </c>
      <c r="C11" s="244"/>
      <c r="D11" s="244"/>
      <c r="E11" s="244"/>
      <c r="F11" s="244"/>
      <c r="G11" s="244"/>
      <c r="H11" s="244"/>
      <c r="I11" s="244"/>
      <c r="J11" s="244"/>
      <c r="K11" s="244"/>
      <c r="L11" s="244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</row>
    <row r="12" customFormat="false" ht="6" hidden="false" customHeight="true" outlineLevel="0" collapsed="false">
      <c r="A12" s="2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</row>
    <row r="13" customFormat="false" ht="19.5" hidden="false" customHeight="false" outlineLevel="0" collapsed="false">
      <c r="A13" s="2"/>
      <c r="B13" s="246" t="s">
        <v>322</v>
      </c>
      <c r="C13" s="247" t="n">
        <v>1.8</v>
      </c>
      <c r="D13" s="247" t="n">
        <v>2.7</v>
      </c>
      <c r="E13" s="247" t="n">
        <v>2.7</v>
      </c>
      <c r="F13" s="247" t="n">
        <v>2.7</v>
      </c>
      <c r="G13" s="247" t="n">
        <v>3</v>
      </c>
      <c r="H13" s="247" t="n">
        <v>3.3</v>
      </c>
      <c r="I13" s="247" t="n">
        <v>3.2</v>
      </c>
      <c r="J13" s="247" t="n">
        <v>2.6</v>
      </c>
      <c r="K13" s="247" t="n">
        <v>3</v>
      </c>
      <c r="L13" s="247" t="n">
        <v>3.41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</row>
    <row r="14" customFormat="false" ht="19.5" hidden="false" customHeight="false" outlineLevel="0" collapsed="false">
      <c r="A14" s="2"/>
      <c r="B14" s="248" t="s">
        <v>323</v>
      </c>
      <c r="C14" s="247" t="n">
        <v>197.7</v>
      </c>
      <c r="D14" s="247" t="n">
        <v>77.7</v>
      </c>
      <c r="E14" s="247" t="n">
        <v>103</v>
      </c>
      <c r="F14" s="247" t="n">
        <v>99.6</v>
      </c>
      <c r="G14" s="247" t="n">
        <v>85.1</v>
      </c>
      <c r="H14" s="247" t="n">
        <v>86.1</v>
      </c>
      <c r="I14" s="247" t="n">
        <v>89.4</v>
      </c>
      <c r="J14" s="247" t="n">
        <v>102.6</v>
      </c>
      <c r="K14" s="247" t="n">
        <v>158.4</v>
      </c>
      <c r="L14" s="247" t="n">
        <v>180.58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</row>
    <row r="15" customFormat="false" ht="19.5" hidden="false" customHeight="false" outlineLevel="0" collapsed="false">
      <c r="A15" s="2"/>
      <c r="B15" s="246" t="s">
        <v>324</v>
      </c>
      <c r="C15" s="247" t="n">
        <v>202.1</v>
      </c>
      <c r="D15" s="247" t="n">
        <v>112.5</v>
      </c>
      <c r="E15" s="247" t="n">
        <v>115.5</v>
      </c>
      <c r="F15" s="247" t="n">
        <v>107.1</v>
      </c>
      <c r="G15" s="247" t="n">
        <v>98.3</v>
      </c>
      <c r="H15" s="247" t="n">
        <v>89.8</v>
      </c>
      <c r="I15" s="247" t="n">
        <v>94</v>
      </c>
      <c r="J15" s="247" t="n">
        <v>107.3</v>
      </c>
      <c r="K15" s="247" t="n">
        <v>110</v>
      </c>
      <c r="L15" s="247" t="n">
        <v>109.03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</row>
    <row r="16" customFormat="false" ht="19.5" hidden="false" customHeight="false" outlineLevel="0" collapsed="false">
      <c r="A16" s="2"/>
      <c r="B16" s="246" t="s">
        <v>325</v>
      </c>
      <c r="C16" s="247" t="n">
        <v>32</v>
      </c>
      <c r="D16" s="247" t="n">
        <v>43</v>
      </c>
      <c r="E16" s="247" t="n">
        <v>40</v>
      </c>
      <c r="F16" s="247" t="n">
        <v>44.1</v>
      </c>
      <c r="G16" s="247" t="n">
        <v>44.8</v>
      </c>
      <c r="H16" s="247" t="n">
        <v>46.6</v>
      </c>
      <c r="I16" s="247" t="n">
        <v>44.8</v>
      </c>
      <c r="J16" s="247" t="n">
        <v>40.3</v>
      </c>
      <c r="K16" s="247" t="n">
        <v>31.7</v>
      </c>
      <c r="L16" s="247" t="n">
        <v>29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</row>
    <row r="17" customFormat="false" ht="19.5" hidden="false" customHeight="false" outlineLevel="0" collapsed="false">
      <c r="A17" s="2"/>
      <c r="B17" s="248" t="s">
        <v>326</v>
      </c>
      <c r="C17" s="247"/>
      <c r="D17" s="247"/>
      <c r="E17" s="247"/>
      <c r="F17" s="247"/>
      <c r="G17" s="247" t="n">
        <v>2.3</v>
      </c>
      <c r="H17" s="247" t="n">
        <v>2.5</v>
      </c>
      <c r="I17" s="247" t="n">
        <v>2.5</v>
      </c>
      <c r="J17" s="247" t="n">
        <v>2.1</v>
      </c>
      <c r="K17" s="247" t="n">
        <v>1.8</v>
      </c>
      <c r="L17" s="247" t="n">
        <v>1.89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19.5" hidden="false" customHeight="false" outlineLevel="0" collapsed="false">
      <c r="A18" s="2"/>
      <c r="B18" s="248" t="s">
        <v>327</v>
      </c>
      <c r="C18" s="247"/>
      <c r="D18" s="247"/>
      <c r="E18" s="247"/>
      <c r="F18" s="247"/>
      <c r="G18" s="247" t="n">
        <v>0.6</v>
      </c>
      <c r="H18" s="247" t="n">
        <v>0.7</v>
      </c>
      <c r="I18" s="247" t="n">
        <v>0.7</v>
      </c>
      <c r="J18" s="247" t="n">
        <v>0.4</v>
      </c>
      <c r="K18" s="247" t="n">
        <v>1</v>
      </c>
      <c r="L18" s="247" t="n">
        <v>1.32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6" hidden="false" customHeight="true" outlineLevel="0" collapsed="false">
      <c r="A19" s="2"/>
      <c r="B19" s="245"/>
      <c r="C19" s="247"/>
      <c r="D19" s="247"/>
      <c r="E19" s="247"/>
      <c r="F19" s="247"/>
      <c r="G19" s="247"/>
      <c r="H19" s="247"/>
      <c r="I19" s="247"/>
      <c r="J19" s="247"/>
      <c r="K19" s="247"/>
      <c r="L19" s="247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</row>
    <row r="20" customFormat="false" ht="21" hidden="false" customHeight="true" outlineLevel="0" collapsed="false">
      <c r="A20" s="2"/>
      <c r="B20" s="244" t="s">
        <v>328</v>
      </c>
      <c r="C20" s="244"/>
      <c r="D20" s="244"/>
      <c r="E20" s="244"/>
      <c r="F20" s="244"/>
      <c r="G20" s="244"/>
      <c r="H20" s="244"/>
      <c r="I20" s="244"/>
      <c r="J20" s="244"/>
      <c r="K20" s="244"/>
      <c r="L20" s="244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</row>
    <row r="21" customFormat="false" ht="6" hidden="false" customHeight="true" outlineLevel="0" collapsed="false">
      <c r="A21" s="2"/>
      <c r="B21" s="245"/>
      <c r="C21" s="247"/>
      <c r="D21" s="247"/>
      <c r="E21" s="247"/>
      <c r="F21" s="247"/>
      <c r="G21" s="247"/>
      <c r="H21" s="247"/>
      <c r="I21" s="247"/>
      <c r="J21" s="247"/>
      <c r="K21" s="247"/>
      <c r="L21" s="247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</row>
    <row r="22" customFormat="false" ht="19.5" hidden="false" customHeight="false" outlineLevel="0" collapsed="false">
      <c r="A22" s="2"/>
      <c r="B22" s="246" t="s">
        <v>329</v>
      </c>
      <c r="C22" s="247" t="n">
        <v>38.2</v>
      </c>
      <c r="D22" s="247" t="n">
        <v>20.3</v>
      </c>
      <c r="E22" s="247" t="n">
        <v>29.6</v>
      </c>
      <c r="F22" s="247" t="n">
        <v>29.1</v>
      </c>
      <c r="G22" s="247" t="n">
        <v>27.2</v>
      </c>
      <c r="H22" s="247" t="n">
        <v>27.5</v>
      </c>
      <c r="I22" s="247" t="n">
        <v>31.3</v>
      </c>
      <c r="J22" s="247" t="n">
        <v>36.6</v>
      </c>
      <c r="K22" s="249" t="s">
        <v>330</v>
      </c>
      <c r="L22" s="249" t="s">
        <v>331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</row>
    <row r="23" customFormat="false" ht="6" hidden="false" customHeight="true" outlineLevel="0" collapsed="false">
      <c r="A23" s="2"/>
      <c r="B23" s="245"/>
      <c r="C23" s="247"/>
      <c r="D23" s="247"/>
      <c r="E23" s="247"/>
      <c r="F23" s="247"/>
      <c r="G23" s="247"/>
      <c r="H23" s="247"/>
      <c r="I23" s="247"/>
      <c r="J23" s="247"/>
      <c r="K23" s="247"/>
      <c r="L23" s="247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</row>
    <row r="24" customFormat="false" ht="21" hidden="false" customHeight="true" outlineLevel="0" collapsed="false">
      <c r="A24" s="2"/>
      <c r="B24" s="244" t="s">
        <v>332</v>
      </c>
      <c r="C24" s="244"/>
      <c r="D24" s="244"/>
      <c r="E24" s="244"/>
      <c r="F24" s="244"/>
      <c r="G24" s="244"/>
      <c r="H24" s="244"/>
      <c r="I24" s="244"/>
      <c r="J24" s="244"/>
      <c r="K24" s="244"/>
      <c r="L24" s="244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</row>
    <row r="25" customFormat="false" ht="6" hidden="false" customHeight="true" outlineLevel="0" collapsed="false">
      <c r="B25" s="250"/>
      <c r="C25" s="247"/>
      <c r="D25" s="247"/>
      <c r="E25" s="247"/>
      <c r="F25" s="247"/>
      <c r="G25" s="247"/>
      <c r="H25" s="247"/>
      <c r="I25" s="247"/>
      <c r="J25" s="247"/>
      <c r="K25" s="247"/>
      <c r="L25" s="247"/>
    </row>
    <row r="26" customFormat="false" ht="19.5" hidden="false" customHeight="false" outlineLevel="0" collapsed="false">
      <c r="B26" s="251" t="s">
        <v>307</v>
      </c>
      <c r="C26" s="247" t="n">
        <v>5</v>
      </c>
      <c r="D26" s="247" t="n">
        <v>20.8</v>
      </c>
      <c r="E26" s="247" t="n">
        <v>4.1</v>
      </c>
      <c r="F26" s="247" t="n">
        <v>-5.1</v>
      </c>
      <c r="G26" s="247" t="n">
        <v>-8.1</v>
      </c>
      <c r="H26" s="247" t="n">
        <v>-8.8</v>
      </c>
      <c r="I26" s="247" t="n">
        <v>-0.4</v>
      </c>
      <c r="J26" s="247" t="n">
        <v>-6.2</v>
      </c>
      <c r="K26" s="247" t="n">
        <v>-11.9</v>
      </c>
      <c r="L26" s="247" t="n">
        <v>-11.27</v>
      </c>
    </row>
    <row r="27" customFormat="false" ht="19.5" hidden="false" customHeight="false" outlineLevel="0" collapsed="false">
      <c r="B27" s="251" t="s">
        <v>333</v>
      </c>
      <c r="C27" s="247" t="n">
        <v>5.4</v>
      </c>
      <c r="D27" s="247" t="n">
        <v>-55.1</v>
      </c>
      <c r="E27" s="247" t="n">
        <v>-4.6</v>
      </c>
      <c r="F27" s="247" t="n">
        <v>4.3</v>
      </c>
      <c r="G27" s="247" t="n">
        <v>2</v>
      </c>
      <c r="H27" s="247" t="n">
        <v>2.9</v>
      </c>
      <c r="I27" s="247" t="n">
        <v>-1.3</v>
      </c>
      <c r="J27" s="247" t="n">
        <v>4.6</v>
      </c>
      <c r="K27" s="247" t="n">
        <v>6.2</v>
      </c>
      <c r="L27" s="247" t="n">
        <v>1.84</v>
      </c>
    </row>
    <row r="28" customFormat="false" ht="19.5" hidden="false" customHeight="false" outlineLevel="0" collapsed="false">
      <c r="B28" s="251" t="s">
        <v>309</v>
      </c>
      <c r="C28" s="247" t="n">
        <v>10</v>
      </c>
      <c r="D28" s="247" t="n">
        <v>-34.7</v>
      </c>
      <c r="E28" s="247" t="n">
        <v>-0.6</v>
      </c>
      <c r="F28" s="247" t="n">
        <v>-0.3</v>
      </c>
      <c r="G28" s="247" t="n">
        <v>-6.8</v>
      </c>
      <c r="H28" s="247" t="n">
        <v>-5.3</v>
      </c>
      <c r="I28" s="247" t="n">
        <v>-2.8</v>
      </c>
      <c r="J28" s="247" t="n">
        <v>-2.7</v>
      </c>
      <c r="K28" s="247" t="n">
        <v>-6.5</v>
      </c>
      <c r="L28" s="247" t="n">
        <v>-9.71</v>
      </c>
    </row>
    <row r="29" customFormat="false" ht="6" hidden="false" customHeight="true" outlineLevel="0" collapsed="false">
      <c r="B29" s="63"/>
      <c r="C29" s="252"/>
      <c r="D29" s="252"/>
      <c r="E29" s="252"/>
      <c r="F29" s="252"/>
      <c r="G29" s="252"/>
      <c r="H29" s="252"/>
      <c r="I29" s="252"/>
      <c r="J29" s="252"/>
      <c r="K29" s="252"/>
      <c r="L29" s="252"/>
    </row>
    <row r="30" customFormat="false" ht="4.5" hidden="false" customHeight="true" outlineLevel="0" collapsed="false">
      <c r="B30" s="253"/>
      <c r="C30" s="253"/>
      <c r="D30" s="253"/>
      <c r="E30" s="253"/>
      <c r="F30" s="253"/>
      <c r="G30" s="253"/>
      <c r="H30" s="253"/>
      <c r="I30" s="253"/>
      <c r="J30" s="253"/>
      <c r="K30" s="253"/>
      <c r="L30" s="253"/>
    </row>
    <row r="31" customFormat="false" ht="13.5" hidden="false" customHeight="false" outlineLevel="0" collapsed="false"/>
    <row r="32" customFormat="false" ht="11.25" hidden="false" customHeight="true" outlineLevel="0" collapsed="false">
      <c r="B32" s="254" t="s">
        <v>334</v>
      </c>
    </row>
    <row r="33" customFormat="false" ht="11.25" hidden="false" customHeight="true" outlineLevel="0" collapsed="false">
      <c r="B33" s="254" t="s">
        <v>335</v>
      </c>
    </row>
    <row r="34" customFormat="false" ht="11.25" hidden="false" customHeight="true" outlineLevel="0" collapsed="false">
      <c r="B34" s="254" t="s">
        <v>336</v>
      </c>
    </row>
    <row r="54" customFormat="false" ht="45" hidden="false" customHeight="true" outlineLevel="0" collapsed="false"/>
    <row r="60" customFormat="false" ht="4.5" hidden="false" customHeight="true" outlineLevel="0" collapsed="false">
      <c r="A60" s="255"/>
      <c r="B60" s="255"/>
      <c r="C60" s="255"/>
      <c r="D60" s="255"/>
      <c r="E60" s="255"/>
      <c r="F60" s="255"/>
      <c r="G60" s="255"/>
      <c r="H60" s="255"/>
      <c r="I60" s="255"/>
      <c r="J60" s="255"/>
      <c r="K60" s="255"/>
      <c r="L60" s="255"/>
    </row>
    <row r="61" customFormat="false" ht="13.5" hidden="false" customHeight="false" outlineLevel="0" collapsed="false"/>
  </sheetData>
  <mergeCells count="4">
    <mergeCell ref="B7:L7"/>
    <mergeCell ref="B11:L11"/>
    <mergeCell ref="B20:L20"/>
    <mergeCell ref="B24:L24"/>
  </mergeCells>
  <printOptions headings="false" gridLines="false" gridLinesSet="true" horizontalCentered="true" verticalCentered="false"/>
  <pageMargins left="0.7875" right="0.7875" top="0.90555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7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C3" activeCellId="0" sqref="C3:M48"/>
    </sheetView>
  </sheetViews>
  <sheetFormatPr defaultColWidth="11.5625" defaultRowHeight="12.75" zeroHeight="false" outlineLevelRow="0" outlineLevelCol="0"/>
  <cols>
    <col collapsed="false" customWidth="true" hidden="false" outlineLevel="0" max="2" min="1" style="256" width="3.85"/>
    <col collapsed="false" customWidth="true" hidden="false" outlineLevel="0" max="3" min="3" style="256" width="34.28"/>
    <col collapsed="false" customWidth="true" hidden="false" outlineLevel="0" max="4" min="4" style="256" width="11.99"/>
    <col collapsed="false" customWidth="false" hidden="false" outlineLevel="0" max="9" min="5" style="256" width="11.56"/>
    <col collapsed="false" customWidth="false" hidden="false" outlineLevel="0" max="10" min="10" style="257" width="11.56"/>
    <col collapsed="false" customWidth="false" hidden="false" outlineLevel="0" max="257" min="11" style="256" width="11.56"/>
  </cols>
  <sheetData>
    <row r="2" customFormat="false" ht="12.75" hidden="false" customHeight="false" outlineLevel="0" collapsed="false">
      <c r="A2" s="258"/>
      <c r="B2" s="258"/>
      <c r="C2" s="258"/>
      <c r="D2" s="259"/>
      <c r="E2" s="260"/>
      <c r="F2" s="260"/>
      <c r="G2" s="260"/>
      <c r="H2" s="260"/>
      <c r="I2" s="260"/>
      <c r="J2" s="261"/>
      <c r="K2" s="260"/>
      <c r="L2" s="260"/>
    </row>
    <row r="3" customFormat="false" ht="13.5" hidden="false" customHeight="false" outlineLevel="0" collapsed="false">
      <c r="A3" s="258"/>
      <c r="D3" s="260"/>
      <c r="E3" s="260"/>
      <c r="F3" s="260"/>
      <c r="G3" s="260"/>
      <c r="H3" s="260"/>
      <c r="I3" s="260"/>
      <c r="J3" s="261"/>
      <c r="K3" s="260"/>
      <c r="L3" s="262"/>
      <c r="M3" s="262" t="s">
        <v>337</v>
      </c>
    </row>
    <row r="4" customFormat="false" ht="30" hidden="false" customHeight="true" outlineLevel="0" collapsed="false">
      <c r="A4" s="258"/>
      <c r="B4" s="263"/>
      <c r="C4" s="264" t="s">
        <v>338</v>
      </c>
      <c r="D4" s="264"/>
      <c r="E4" s="264"/>
      <c r="F4" s="264"/>
      <c r="G4" s="264"/>
      <c r="H4" s="264"/>
      <c r="I4" s="264"/>
      <c r="J4" s="264"/>
      <c r="K4" s="264"/>
      <c r="L4" s="264"/>
      <c r="M4" s="264"/>
    </row>
    <row r="5" customFormat="false" ht="6" hidden="false" customHeight="true" outlineLevel="0" collapsed="false">
      <c r="A5" s="258"/>
      <c r="D5" s="260"/>
      <c r="E5" s="260"/>
      <c r="F5" s="260"/>
      <c r="G5" s="260"/>
      <c r="H5" s="260"/>
      <c r="I5" s="260"/>
      <c r="J5" s="261"/>
      <c r="K5" s="260"/>
      <c r="L5" s="265"/>
    </row>
    <row r="6" s="267" customFormat="true" ht="25.5" hidden="false" customHeight="true" outlineLevel="0" collapsed="false">
      <c r="A6" s="266"/>
      <c r="C6" s="268" t="s">
        <v>151</v>
      </c>
      <c r="D6" s="268" t="n">
        <v>1989</v>
      </c>
      <c r="E6" s="268" t="n">
        <v>1990</v>
      </c>
      <c r="F6" s="268" t="n">
        <v>1991</v>
      </c>
      <c r="G6" s="268" t="n">
        <v>1992</v>
      </c>
      <c r="H6" s="268" t="n">
        <v>1993</v>
      </c>
      <c r="I6" s="268" t="n">
        <v>1994</v>
      </c>
      <c r="J6" s="268" t="n">
        <v>1995</v>
      </c>
      <c r="K6" s="268" t="n">
        <v>1996</v>
      </c>
      <c r="L6" s="268" t="n">
        <v>1997</v>
      </c>
      <c r="M6" s="268" t="n">
        <v>1998</v>
      </c>
    </row>
    <row r="7" customFormat="false" ht="30" hidden="false" customHeight="true" outlineLevel="0" collapsed="false">
      <c r="A7" s="258"/>
      <c r="C7" s="269" t="s">
        <v>2</v>
      </c>
      <c r="D7" s="270" t="n">
        <v>5.3671485575321</v>
      </c>
      <c r="E7" s="270" t="n">
        <v>15.7947917504245</v>
      </c>
      <c r="F7" s="270" t="n">
        <v>3.78681513653138</v>
      </c>
      <c r="G7" s="270" t="n">
        <v>-5.06582432704559</v>
      </c>
      <c r="H7" s="270" t="n">
        <v>-8.65</v>
      </c>
      <c r="I7" s="270" t="n">
        <v>-8.83863110009184</v>
      </c>
      <c r="J7" s="270" t="n">
        <v>-0.4</v>
      </c>
      <c r="K7" s="270" t="n">
        <v>-6.67</v>
      </c>
      <c r="L7" s="270" t="n">
        <v>-14.85</v>
      </c>
      <c r="M7" s="270" t="n">
        <f aca="false">+'[3]Gestión Cuadro 7a-b'!$I$9</f>
        <v>-12.6334419346687</v>
      </c>
    </row>
    <row r="8" customFormat="false" ht="25.5" hidden="false" customHeight="true" outlineLevel="0" collapsed="false">
      <c r="A8" s="258"/>
      <c r="C8" s="269" t="s">
        <v>41</v>
      </c>
      <c r="D8" s="271"/>
      <c r="E8" s="271"/>
      <c r="F8" s="271"/>
      <c r="G8" s="271"/>
      <c r="H8" s="271"/>
      <c r="I8" s="271"/>
      <c r="J8" s="271"/>
      <c r="K8" s="271"/>
      <c r="L8" s="271" t="n">
        <v>-15.68</v>
      </c>
      <c r="M8" s="271" t="n">
        <f aca="false">+'[3]Gestión Cuadro 7a-b'!$I$41</f>
        <v>-15.4430127355455</v>
      </c>
    </row>
    <row r="9" customFormat="false" ht="16.5" hidden="false" customHeight="true" outlineLevel="0" collapsed="false">
      <c r="A9" s="258"/>
      <c r="B9" s="263"/>
      <c r="C9" s="272" t="s">
        <v>339</v>
      </c>
      <c r="D9" s="273" t="n">
        <v>-11.7137867596385</v>
      </c>
      <c r="E9" s="273" t="n">
        <v>20.501061481956</v>
      </c>
      <c r="F9" s="273" t="n">
        <v>-2.86116133235421</v>
      </c>
      <c r="G9" s="273" t="n">
        <v>-2.18284143735291</v>
      </c>
      <c r="H9" s="273" t="n">
        <v>-11.97</v>
      </c>
      <c r="I9" s="273" t="n">
        <v>-14.9277084301188</v>
      </c>
      <c r="J9" s="273" t="n">
        <v>1.6</v>
      </c>
      <c r="K9" s="273" t="n">
        <v>0.55</v>
      </c>
      <c r="L9" s="273" t="n">
        <v>0.7</v>
      </c>
      <c r="M9" s="273" t="n">
        <f aca="false">+'[3]Gestión Cuadro 7a-b'!$I$43</f>
        <v>5.31502824467568</v>
      </c>
    </row>
    <row r="10" customFormat="false" ht="16.5" hidden="false" customHeight="true" outlineLevel="0" collapsed="false">
      <c r="A10" s="258"/>
      <c r="B10" s="263"/>
      <c r="C10" s="274" t="s">
        <v>340</v>
      </c>
      <c r="D10" s="273" t="n">
        <v>-23.4294694393927</v>
      </c>
      <c r="E10" s="273" t="n">
        <v>-2.54702452375489</v>
      </c>
      <c r="F10" s="273" t="n">
        <v>-33.5748179699029</v>
      </c>
      <c r="G10" s="273" t="n">
        <v>-24.8514840725257</v>
      </c>
      <c r="H10" s="273" t="n">
        <v>-31.4</v>
      </c>
      <c r="I10" s="273" t="n">
        <v>-21.1589066838619</v>
      </c>
      <c r="J10" s="273" t="n">
        <v>-5.3</v>
      </c>
      <c r="K10" s="273" t="n">
        <v>-5.9</v>
      </c>
      <c r="L10" s="273" t="n">
        <v>0.7</v>
      </c>
      <c r="M10" s="273" t="n">
        <f aca="false">+'[3]Gestión Cuadro 7a-b'!$I$44</f>
        <v>-4.18663796453817</v>
      </c>
    </row>
    <row r="11" customFormat="false" ht="16.5" hidden="false" customHeight="true" outlineLevel="0" collapsed="false">
      <c r="A11" s="258"/>
      <c r="B11" s="263"/>
      <c r="C11" s="274" t="s">
        <v>341</v>
      </c>
      <c r="D11" s="273" t="n">
        <v>6.92145627163144</v>
      </c>
      <c r="E11" s="273" t="n">
        <v>17.1031925900548</v>
      </c>
      <c r="F11" s="273" t="n">
        <v>10.1736479567425</v>
      </c>
      <c r="G11" s="273" t="n">
        <v>0.646713999805033</v>
      </c>
      <c r="H11" s="273" t="n">
        <v>-7.65</v>
      </c>
      <c r="I11" s="273" t="n">
        <v>-12.1478677889527</v>
      </c>
      <c r="J11" s="273" t="n">
        <v>-7.3</v>
      </c>
      <c r="K11" s="273" t="n">
        <v>-15.97</v>
      </c>
      <c r="L11" s="273" t="n">
        <v>-17.42</v>
      </c>
      <c r="M11" s="273" t="n">
        <f aca="false">+'[3]Gestión Cuadro 7a-b'!$I45</f>
        <v>-21.6256625604572</v>
      </c>
    </row>
    <row r="12" customFormat="false" ht="16.5" hidden="false" customHeight="true" outlineLevel="0" collapsed="false">
      <c r="A12" s="258"/>
      <c r="B12" s="263"/>
      <c r="C12" s="272" t="s">
        <v>342</v>
      </c>
      <c r="D12" s="273"/>
      <c r="E12" s="273"/>
      <c r="F12" s="273"/>
      <c r="G12" s="273"/>
      <c r="H12" s="273"/>
      <c r="I12" s="273"/>
      <c r="J12" s="273"/>
      <c r="K12" s="273"/>
      <c r="L12" s="273" t="n">
        <v>-4.94</v>
      </c>
      <c r="M12" s="273" t="n">
        <f aca="false">+'[3]Gestión Cuadro 7a-b'!$I46</f>
        <v>1.83134622712125</v>
      </c>
    </row>
    <row r="13" customFormat="false" ht="16.5" hidden="false" customHeight="true" outlineLevel="0" collapsed="false">
      <c r="A13" s="258"/>
      <c r="B13" s="263"/>
      <c r="C13" s="272" t="s">
        <v>343</v>
      </c>
      <c r="D13" s="273"/>
      <c r="E13" s="273"/>
      <c r="F13" s="273"/>
      <c r="G13" s="273"/>
      <c r="H13" s="273"/>
      <c r="I13" s="273"/>
      <c r="J13" s="273"/>
      <c r="K13" s="273"/>
      <c r="L13" s="273" t="n">
        <v>-6.91</v>
      </c>
      <c r="M13" s="273" t="n">
        <f aca="false">+'[3]Gestión Cuadro 7a-b'!$I$47</f>
        <v>-1.38677225175878</v>
      </c>
    </row>
    <row r="14" customFormat="false" ht="16.5" hidden="false" customHeight="true" outlineLevel="0" collapsed="false">
      <c r="A14" s="258"/>
      <c r="B14" s="263"/>
      <c r="C14" s="272" t="s">
        <v>344</v>
      </c>
      <c r="D14" s="273" t="n">
        <v>2.16134453698726</v>
      </c>
      <c r="E14" s="273" t="n">
        <v>-10.6933193912299</v>
      </c>
      <c r="F14" s="273" t="n">
        <v>-26.7906844357213</v>
      </c>
      <c r="G14" s="273" t="n">
        <v>-40.218667022001</v>
      </c>
      <c r="H14" s="273" t="n">
        <v>-30.22</v>
      </c>
      <c r="I14" s="273" t="n">
        <v>-18.9609408895197</v>
      </c>
      <c r="J14" s="273" t="n">
        <v>7.2</v>
      </c>
      <c r="K14" s="273" t="n">
        <v>2.34</v>
      </c>
      <c r="L14" s="273"/>
      <c r="M14" s="273"/>
    </row>
    <row r="15" customFormat="false" ht="16.5" hidden="false" customHeight="true" outlineLevel="0" collapsed="false">
      <c r="A15" s="258"/>
      <c r="B15" s="263"/>
      <c r="C15" s="272" t="s">
        <v>345</v>
      </c>
      <c r="D15" s="273" t="n">
        <v>-1.02604395350449</v>
      </c>
      <c r="E15" s="273" t="n">
        <v>-1.00394991568808</v>
      </c>
      <c r="F15" s="273" t="n">
        <v>-17.7825377489309</v>
      </c>
      <c r="G15" s="273" t="n">
        <v>-67.541677204401</v>
      </c>
      <c r="H15" s="273" t="n">
        <v>-54.17</v>
      </c>
      <c r="I15" s="273" t="n">
        <v>-46.1637259154865</v>
      </c>
      <c r="J15" s="273" t="n">
        <v>-41.6</v>
      </c>
      <c r="K15" s="273" t="n">
        <v>-38.49</v>
      </c>
      <c r="L15" s="273"/>
      <c r="M15" s="273"/>
    </row>
    <row r="16" customFormat="false" ht="16.5" hidden="false" customHeight="true" outlineLevel="0" collapsed="false">
      <c r="A16" s="258"/>
      <c r="B16" s="263"/>
      <c r="C16" s="272" t="s">
        <v>346</v>
      </c>
      <c r="D16" s="273" t="n">
        <v>26.545400834014</v>
      </c>
      <c r="E16" s="273" t="n">
        <v>40.5346731817467</v>
      </c>
      <c r="F16" s="273" t="n">
        <v>6.96985487446673</v>
      </c>
      <c r="G16" s="273" t="n">
        <v>-3.64046304482074</v>
      </c>
      <c r="H16" s="273" t="n">
        <v>9.96</v>
      </c>
      <c r="I16" s="273" t="n">
        <v>10.8489329868487</v>
      </c>
      <c r="J16" s="273" t="n">
        <v>0.9</v>
      </c>
      <c r="K16" s="273" t="n">
        <v>-3.67</v>
      </c>
      <c r="L16" s="273" t="n">
        <v>-6.23</v>
      </c>
      <c r="M16" s="273" t="n">
        <f aca="false">+'[3]Gestión Cuadro 7a-b'!$I$48</f>
        <v>7.50205168858818</v>
      </c>
    </row>
    <row r="17" customFormat="false" ht="16.5" hidden="false" customHeight="true" outlineLevel="0" collapsed="false">
      <c r="A17" s="258"/>
      <c r="B17" s="263"/>
      <c r="C17" s="274" t="s">
        <v>347</v>
      </c>
      <c r="D17" s="273" t="n">
        <v>-68.221675089629</v>
      </c>
      <c r="E17" s="273" t="n">
        <v>79.2591554995253</v>
      </c>
      <c r="F17" s="273" t="n">
        <v>-42.232443756262</v>
      </c>
      <c r="G17" s="273" t="n">
        <v>12.5669347349286</v>
      </c>
      <c r="H17" s="273" t="n">
        <v>-4.2</v>
      </c>
      <c r="I17" s="273" t="n">
        <v>-60.6195248440676</v>
      </c>
      <c r="J17" s="273" t="n">
        <v>19.7</v>
      </c>
      <c r="K17" s="273"/>
      <c r="L17" s="273"/>
      <c r="M17" s="273"/>
    </row>
    <row r="18" customFormat="false" ht="16.5" hidden="false" customHeight="true" outlineLevel="0" collapsed="false">
      <c r="A18" s="258"/>
      <c r="B18" s="263"/>
      <c r="C18" s="274" t="s">
        <v>348</v>
      </c>
      <c r="D18" s="273" t="n">
        <v>-49.168563874849</v>
      </c>
      <c r="E18" s="273" t="n">
        <v>8.88569544763491</v>
      </c>
      <c r="F18" s="273" t="n">
        <v>15.0830435518481</v>
      </c>
      <c r="G18" s="273" t="n">
        <v>-1.49841747286825</v>
      </c>
      <c r="H18" s="273" t="n">
        <v>-7.33</v>
      </c>
      <c r="I18" s="273" t="n">
        <v>-1.86575417983227</v>
      </c>
      <c r="J18" s="273" t="n">
        <v>-7</v>
      </c>
      <c r="K18" s="273" t="n">
        <v>8.72</v>
      </c>
      <c r="L18" s="273" t="n">
        <v>-21.19</v>
      </c>
      <c r="M18" s="273" t="n">
        <f aca="false">+'[3]Gestión Cuadro 7a-b'!$I$49</f>
        <v>-14.4612319517502</v>
      </c>
    </row>
    <row r="19" customFormat="false" ht="16.5" hidden="false" customHeight="true" outlineLevel="0" collapsed="false">
      <c r="A19" s="258"/>
      <c r="B19" s="263"/>
      <c r="C19" s="274" t="s">
        <v>349</v>
      </c>
      <c r="D19" s="273" t="n">
        <v>10.3259463283974</v>
      </c>
      <c r="E19" s="273" t="n">
        <v>26.7728150162146</v>
      </c>
      <c r="F19" s="273" t="n">
        <v>0.998167212732413</v>
      </c>
      <c r="G19" s="273" t="n">
        <v>-4.7027901912276</v>
      </c>
      <c r="H19" s="273" t="n">
        <v>-21.33</v>
      </c>
      <c r="I19" s="273" t="n">
        <v>-3.90014671646033</v>
      </c>
      <c r="J19" s="273" t="n">
        <v>5.6</v>
      </c>
      <c r="K19" s="273" t="n">
        <v>1.22</v>
      </c>
      <c r="L19" s="273" t="n">
        <v>-6.09</v>
      </c>
      <c r="M19" s="273" t="n">
        <f aca="false">+'[3]Gestión Cuadro 7a-b'!$I$50</f>
        <v>8.73465009977326</v>
      </c>
    </row>
    <row r="20" customFormat="false" ht="16.5" hidden="false" customHeight="true" outlineLevel="0" collapsed="false">
      <c r="A20" s="258"/>
      <c r="B20" s="263"/>
      <c r="C20" s="272" t="s">
        <v>350</v>
      </c>
      <c r="D20" s="273" t="n">
        <v>36.4779276822018</v>
      </c>
      <c r="E20" s="273" t="n">
        <v>49.0267323056142</v>
      </c>
      <c r="F20" s="273" t="n">
        <v>31.3802608900777</v>
      </c>
      <c r="G20" s="273" t="n">
        <v>24.8686112897133</v>
      </c>
      <c r="H20" s="273" t="n">
        <v>24.05</v>
      </c>
      <c r="I20" s="273" t="n">
        <v>18.9813118728329</v>
      </c>
      <c r="J20" s="273" t="n">
        <v>18.2</v>
      </c>
      <c r="K20" s="273" t="n">
        <v>22.67</v>
      </c>
      <c r="L20" s="273" t="n">
        <v>16.81</v>
      </c>
      <c r="M20" s="273" t="n">
        <f aca="false">+'[3]Gestión Cuadro 7a-b'!$I$51</f>
        <v>30.7708805008487</v>
      </c>
    </row>
    <row r="21" customFormat="false" ht="16.5" hidden="false" customHeight="true" outlineLevel="0" collapsed="false">
      <c r="A21" s="258"/>
      <c r="B21" s="263"/>
      <c r="C21" s="272" t="s">
        <v>351</v>
      </c>
      <c r="D21" s="273" t="n">
        <v>-808.252474286823</v>
      </c>
      <c r="E21" s="273" t="n">
        <v>166.857927356841</v>
      </c>
      <c r="F21" s="273" t="n">
        <v>-280.557925774773</v>
      </c>
      <c r="G21" s="273" t="n">
        <v>-143.118500290741</v>
      </c>
      <c r="H21" s="273" t="n">
        <f aca="false">-623160/44685*100</f>
        <v>-1394.56193353474</v>
      </c>
      <c r="I21" s="273" t="n">
        <v>-3419.74801276159</v>
      </c>
      <c r="J21" s="273"/>
      <c r="K21" s="273"/>
      <c r="L21" s="273"/>
      <c r="M21" s="273"/>
    </row>
    <row r="22" customFormat="false" ht="16.5" hidden="false" customHeight="true" outlineLevel="0" collapsed="false">
      <c r="A22" s="258"/>
      <c r="B22" s="263"/>
      <c r="C22" s="272" t="s">
        <v>352</v>
      </c>
      <c r="D22" s="273" t="n">
        <v>-319.55452079783</v>
      </c>
      <c r="E22" s="273" t="n">
        <v>222.789220039086</v>
      </c>
      <c r="F22" s="273" t="n">
        <v>-31.0297646260455</v>
      </c>
      <c r="G22" s="273" t="n">
        <v>-182.851435861519</v>
      </c>
      <c r="H22" s="273" t="n">
        <v>42.04</v>
      </c>
      <c r="I22" s="273" t="n">
        <v>-135.539729088116</v>
      </c>
      <c r="J22" s="273" t="n">
        <v>-110</v>
      </c>
      <c r="K22" s="273"/>
      <c r="L22" s="273" t="n">
        <v>17.82</v>
      </c>
      <c r="M22" s="273" t="n">
        <f aca="false">+'[3]Gestión Cuadro 7a-b'!$I$53</f>
        <v>18.0480189740848</v>
      </c>
    </row>
    <row r="23" customFormat="false" ht="16.5" hidden="false" customHeight="true" outlineLevel="0" collapsed="false">
      <c r="A23" s="258"/>
      <c r="B23" s="263"/>
      <c r="C23" s="272" t="s">
        <v>353</v>
      </c>
      <c r="D23" s="273" t="n">
        <v>102.712026697833</v>
      </c>
      <c r="E23" s="273" t="n">
        <v>47.2403589089325</v>
      </c>
      <c r="F23" s="273" t="n">
        <v>-89.0794526272397</v>
      </c>
      <c r="G23" s="273" t="n">
        <v>-54.1908286904055</v>
      </c>
      <c r="H23" s="273" t="n">
        <f aca="false">-4683503/1883333*100</f>
        <v>-248.681619235685</v>
      </c>
      <c r="I23" s="273" t="n">
        <v>-49.5453396214075</v>
      </c>
      <c r="J23" s="273" t="n">
        <v>-106.2</v>
      </c>
      <c r="K23" s="273" t="n">
        <v>-0.22</v>
      </c>
      <c r="L23" s="273" t="n">
        <v>18.94</v>
      </c>
      <c r="M23" s="273" t="n">
        <f aca="false">+'[3]Gestión Cuadro 7a-b'!$I$54</f>
        <v>16.776600589757</v>
      </c>
    </row>
    <row r="24" customFormat="false" ht="16.5" hidden="false" customHeight="true" outlineLevel="0" collapsed="false">
      <c r="A24" s="258"/>
      <c r="B24" s="263"/>
      <c r="C24" s="272" t="s">
        <v>354</v>
      </c>
      <c r="D24" s="273" t="n">
        <v>-78.6416171262332</v>
      </c>
      <c r="E24" s="273" t="n">
        <v>1.67549492648598</v>
      </c>
      <c r="F24" s="273" t="n">
        <v>-25.7381562545695</v>
      </c>
      <c r="G24" s="273" t="n">
        <v>-39.3887348724394</v>
      </c>
      <c r="H24" s="273" t="n">
        <v>23.1</v>
      </c>
      <c r="I24" s="273" t="n">
        <v>-39.5290379910626</v>
      </c>
      <c r="J24" s="273" t="n">
        <v>-13.5</v>
      </c>
      <c r="K24" s="273" t="n">
        <v>3.79</v>
      </c>
      <c r="L24" s="273" t="n">
        <v>-0.37</v>
      </c>
      <c r="M24" s="273" t="n">
        <f aca="false">+'[3]Gestión Cuadro 7a-b'!$I$55</f>
        <v>-0.422009355889543</v>
      </c>
    </row>
    <row r="25" customFormat="false" ht="16.5" hidden="false" customHeight="true" outlineLevel="0" collapsed="false">
      <c r="A25" s="258"/>
      <c r="B25" s="263"/>
      <c r="C25" s="272" t="s">
        <v>355</v>
      </c>
      <c r="D25" s="273" t="n">
        <v>-57.7923779730233</v>
      </c>
      <c r="E25" s="273" t="n">
        <v>49.0076630756875</v>
      </c>
      <c r="F25" s="273" t="n">
        <v>-195.191010501755</v>
      </c>
      <c r="G25" s="273" t="n">
        <v>-37.8248219433535</v>
      </c>
      <c r="H25" s="273" t="n">
        <v>-78.76</v>
      </c>
      <c r="I25" s="273" t="n">
        <v>-1.32459937683115</v>
      </c>
      <c r="J25" s="273" t="n">
        <v>-55.1</v>
      </c>
      <c r="K25" s="273" t="n">
        <v>-7.34</v>
      </c>
      <c r="L25" s="273" t="n">
        <v>-16.35</v>
      </c>
      <c r="M25" s="273" t="n">
        <f aca="false">+'[3]Gestión Cuadro 7a-b'!$I$56</f>
        <v>-15.4894877646279</v>
      </c>
    </row>
    <row r="26" customFormat="false" ht="16.5" hidden="false" customHeight="true" outlineLevel="0" collapsed="false">
      <c r="A26" s="258"/>
      <c r="B26" s="263"/>
      <c r="C26" s="272" t="s">
        <v>356</v>
      </c>
      <c r="D26" s="273" t="n">
        <v>-3.49266638390737</v>
      </c>
      <c r="E26" s="273" t="n">
        <v>29.7992297302602</v>
      </c>
      <c r="F26" s="273" t="n">
        <v>-0.318418612988366</v>
      </c>
      <c r="G26" s="273" t="n">
        <v>-3.78347062039799</v>
      </c>
      <c r="H26" s="273" t="n">
        <v>-8.99</v>
      </c>
      <c r="I26" s="273" t="n">
        <v>-5.78750197918716</v>
      </c>
      <c r="J26" s="273" t="n">
        <v>10.6</v>
      </c>
      <c r="K26" s="273" t="n">
        <v>4.06</v>
      </c>
      <c r="L26" s="273" t="n">
        <v>-0.14</v>
      </c>
      <c r="M26" s="273" t="n">
        <f aca="false">+'[3]Gestión Cuadro 7a-b'!$I$57</f>
        <v>-3.96860456260558</v>
      </c>
    </row>
    <row r="27" customFormat="false" ht="16.5" hidden="false" customHeight="true" outlineLevel="0" collapsed="false">
      <c r="A27" s="258"/>
      <c r="B27" s="263"/>
      <c r="C27" s="272" t="s">
        <v>357</v>
      </c>
      <c r="D27" s="273" t="n">
        <v>-66.3450854146114</v>
      </c>
      <c r="E27" s="273" t="n">
        <v>-66.6671787265485</v>
      </c>
      <c r="F27" s="273" t="n">
        <v>-59.5809111628688</v>
      </c>
      <c r="G27" s="273" t="n">
        <v>-11.2997612699139</v>
      </c>
      <c r="H27" s="273" t="n">
        <v>1.5</v>
      </c>
      <c r="I27" s="273" t="n">
        <v>-62.6720933871233</v>
      </c>
      <c r="J27" s="273" t="n">
        <v>50.6</v>
      </c>
      <c r="K27" s="273" t="n">
        <v>16.35</v>
      </c>
      <c r="L27" s="273" t="n">
        <v>-15.11</v>
      </c>
      <c r="M27" s="273" t="n">
        <f aca="false">+'[3]Gestión Cuadro 7a-b'!$I$58</f>
        <v>-30.5054783823428</v>
      </c>
    </row>
    <row r="28" customFormat="false" ht="6.2" hidden="false" customHeight="true" outlineLevel="0" collapsed="false">
      <c r="A28" s="258"/>
      <c r="B28" s="263"/>
      <c r="C28" s="275"/>
      <c r="D28" s="271"/>
      <c r="E28" s="271"/>
      <c r="F28" s="271"/>
      <c r="G28" s="271"/>
      <c r="H28" s="271"/>
      <c r="I28" s="271"/>
      <c r="J28" s="271"/>
      <c r="K28" s="271"/>
      <c r="L28" s="271"/>
      <c r="M28" s="271"/>
    </row>
    <row r="29" customFormat="false" ht="25.5" hidden="false" customHeight="true" outlineLevel="0" collapsed="false">
      <c r="A29" s="258"/>
      <c r="B29" s="263"/>
      <c r="C29" s="269" t="s">
        <v>52</v>
      </c>
      <c r="D29" s="271"/>
      <c r="E29" s="271"/>
      <c r="F29" s="271"/>
      <c r="G29" s="271"/>
      <c r="H29" s="271"/>
      <c r="I29" s="271"/>
      <c r="J29" s="271"/>
      <c r="K29" s="271"/>
      <c r="L29" s="271" t="n">
        <v>-12.59</v>
      </c>
      <c r="M29" s="271" t="n">
        <f aca="false">+'[3]Gestión Cuadro 7a-b'!$I$11</f>
        <v>-5.46850926698974</v>
      </c>
    </row>
    <row r="30" customFormat="false" ht="6.2" hidden="false" customHeight="true" outlineLevel="0" collapsed="false">
      <c r="A30" s="258"/>
      <c r="B30" s="263"/>
      <c r="C30" s="275"/>
      <c r="D30" s="273"/>
      <c r="E30" s="273"/>
      <c r="F30" s="273"/>
      <c r="G30" s="273"/>
      <c r="H30" s="273"/>
      <c r="I30" s="273"/>
      <c r="J30" s="273"/>
      <c r="K30" s="273"/>
      <c r="L30" s="273"/>
      <c r="M30" s="273"/>
    </row>
    <row r="31" customFormat="false" ht="16.5" hidden="false" customHeight="true" outlineLevel="0" collapsed="false">
      <c r="A31" s="258"/>
      <c r="B31" s="263"/>
      <c r="C31" s="272" t="s">
        <v>54</v>
      </c>
      <c r="D31" s="273" t="n">
        <v>17.2948097754923</v>
      </c>
      <c r="E31" s="273" t="n">
        <v>20.9124929532184</v>
      </c>
      <c r="F31" s="273" t="n">
        <v>17.1465236349011</v>
      </c>
      <c r="G31" s="273" t="n">
        <v>13.7951890236195</v>
      </c>
      <c r="H31" s="273" t="n">
        <v>16.1</v>
      </c>
      <c r="I31" s="273" t="n">
        <v>9.71626401032935</v>
      </c>
      <c r="J31" s="273" t="n">
        <v>19.2</v>
      </c>
      <c r="K31" s="273" t="n">
        <v>26.3</v>
      </c>
      <c r="L31" s="273" t="n">
        <v>11.26</v>
      </c>
      <c r="M31" s="273" t="n">
        <f aca="false">+'[3]Gestión Cuadro 7a-b'!$I$13</f>
        <v>9.92840664180705</v>
      </c>
    </row>
    <row r="32" customFormat="false" ht="6.2" hidden="false" customHeight="true" outlineLevel="0" collapsed="false">
      <c r="A32" s="258"/>
      <c r="B32" s="263"/>
      <c r="C32" s="275"/>
      <c r="D32" s="273"/>
      <c r="E32" s="273"/>
      <c r="F32" s="273"/>
      <c r="G32" s="273"/>
      <c r="H32" s="273"/>
      <c r="I32" s="273"/>
      <c r="J32" s="273"/>
      <c r="K32" s="273"/>
      <c r="L32" s="273"/>
      <c r="M32" s="273"/>
    </row>
    <row r="33" customFormat="false" ht="23.25" hidden="false" customHeight="true" outlineLevel="0" collapsed="false">
      <c r="A33" s="258"/>
      <c r="B33" s="263"/>
      <c r="C33" s="269" t="s">
        <v>173</v>
      </c>
      <c r="D33" s="271"/>
      <c r="E33" s="271"/>
      <c r="F33" s="271"/>
      <c r="G33" s="271"/>
      <c r="H33" s="271"/>
      <c r="I33" s="271"/>
      <c r="J33" s="271"/>
      <c r="K33" s="271"/>
      <c r="L33" s="271" t="n">
        <v>-4.21</v>
      </c>
      <c r="M33" s="271" t="n">
        <f aca="false">+'[3]Gestión Cuadro 7a-b'!$I$15</f>
        <v>-0.610609793986809</v>
      </c>
    </row>
    <row r="34" customFormat="false" ht="6.2" hidden="false" customHeight="true" outlineLevel="0" collapsed="false">
      <c r="A34" s="258"/>
      <c r="B34" s="263"/>
      <c r="C34" s="275"/>
      <c r="D34" s="273"/>
      <c r="E34" s="273"/>
      <c r="F34" s="273"/>
      <c r="G34" s="273"/>
      <c r="H34" s="273"/>
      <c r="I34" s="273"/>
      <c r="J34" s="273"/>
      <c r="K34" s="273"/>
      <c r="L34" s="273"/>
      <c r="M34" s="273"/>
    </row>
    <row r="35" customFormat="false" ht="16.5" hidden="false" customHeight="true" outlineLevel="0" collapsed="false">
      <c r="A35" s="258"/>
      <c r="B35" s="263"/>
      <c r="C35" s="272" t="s">
        <v>358</v>
      </c>
      <c r="D35" s="273"/>
      <c r="E35" s="273"/>
      <c r="F35" s="273"/>
      <c r="G35" s="273"/>
      <c r="H35" s="273"/>
      <c r="I35" s="273"/>
      <c r="J35" s="273"/>
      <c r="K35" s="273"/>
      <c r="L35" s="273" t="n">
        <v>-37.81</v>
      </c>
      <c r="M35" s="273" t="n">
        <f aca="false">+'[3]Gestión Cuadro 7a-b'!$I$17</f>
        <v>-15.1833346304646</v>
      </c>
    </row>
    <row r="36" customFormat="false" ht="16.5" hidden="false" customHeight="true" outlineLevel="0" collapsed="false">
      <c r="A36" s="258"/>
      <c r="B36" s="263"/>
      <c r="C36" s="272" t="s">
        <v>359</v>
      </c>
      <c r="D36" s="273" t="n">
        <v>-1070.1786678447</v>
      </c>
      <c r="E36" s="273" t="n">
        <v>53.8341835390864</v>
      </c>
      <c r="F36" s="273" t="n">
        <v>-33.2443559485593</v>
      </c>
      <c r="G36" s="273" t="n">
        <v>1.05369164788672</v>
      </c>
      <c r="H36" s="273" t="n">
        <v>8.31</v>
      </c>
      <c r="I36" s="273" t="n">
        <v>-5.45212789598754</v>
      </c>
      <c r="J36" s="273" t="n">
        <v>-24.4</v>
      </c>
      <c r="K36" s="273" t="n">
        <v>-21.97</v>
      </c>
      <c r="L36" s="273" t="n">
        <v>-38.73</v>
      </c>
      <c r="M36" s="273" t="n">
        <f aca="false">+'[3]Gestión Cuadro 7a-b'!$I$18</f>
        <v>-81.6174558650701</v>
      </c>
    </row>
    <row r="37" customFormat="false" ht="16.5" hidden="false" customHeight="true" outlineLevel="0" collapsed="false">
      <c r="A37" s="258"/>
      <c r="B37" s="263"/>
      <c r="C37" s="272" t="s">
        <v>360</v>
      </c>
      <c r="D37" s="273" t="n">
        <v>15.7741069778589</v>
      </c>
      <c r="E37" s="273" t="n">
        <v>19.1543430244782</v>
      </c>
      <c r="F37" s="273" t="n">
        <v>13.5865616116198</v>
      </c>
      <c r="G37" s="273" t="n">
        <v>2.59936580891308</v>
      </c>
      <c r="H37" s="273" t="n">
        <v>5.96</v>
      </c>
      <c r="I37" s="273" t="n">
        <v>6.24406741920582</v>
      </c>
      <c r="J37" s="273" t="n">
        <v>5.2</v>
      </c>
      <c r="K37" s="273" t="n">
        <v>5.2</v>
      </c>
      <c r="L37" s="273" t="n">
        <v>5.97</v>
      </c>
      <c r="M37" s="273" t="n">
        <f aca="false">+'[3]Gestión Cuadro 7a-b'!$I$19</f>
        <v>10.6174739851107</v>
      </c>
    </row>
    <row r="38" customFormat="false" ht="16.5" hidden="false" customHeight="true" outlineLevel="0" collapsed="false">
      <c r="A38" s="258"/>
      <c r="B38" s="263"/>
      <c r="C38" s="272" t="s">
        <v>361</v>
      </c>
      <c r="D38" s="273"/>
      <c r="E38" s="273"/>
      <c r="F38" s="273"/>
      <c r="G38" s="273"/>
      <c r="H38" s="273"/>
      <c r="I38" s="273"/>
      <c r="J38" s="273" t="n">
        <v>31.1</v>
      </c>
      <c r="K38" s="273" t="n">
        <v>-3.95</v>
      </c>
      <c r="L38" s="273" t="n">
        <v>-44.77</v>
      </c>
      <c r="M38" s="273" t="n">
        <f aca="false">+'[3]Gestión Cuadro 7a-b'!$I$20</f>
        <v>-18.0000199629437</v>
      </c>
    </row>
    <row r="39" customFormat="false" ht="16.5" hidden="false" customHeight="true" outlineLevel="0" collapsed="false">
      <c r="A39" s="258"/>
      <c r="B39" s="263"/>
      <c r="C39" s="272" t="s">
        <v>362</v>
      </c>
      <c r="D39" s="273"/>
      <c r="E39" s="273"/>
      <c r="F39" s="273"/>
      <c r="G39" s="273"/>
      <c r="H39" s="273"/>
      <c r="I39" s="273" t="n">
        <v>34.5610574728339</v>
      </c>
      <c r="J39" s="273" t="n">
        <v>34.5</v>
      </c>
      <c r="K39" s="273" t="n">
        <v>15.45</v>
      </c>
      <c r="L39" s="273" t="n">
        <v>18.61</v>
      </c>
      <c r="M39" s="273" t="n">
        <f aca="false">+'[3]Gestión Cuadro 7a-b'!$I$21</f>
        <v>19.4373533309994</v>
      </c>
    </row>
    <row r="40" customFormat="false" ht="16.5" hidden="false" customHeight="true" outlineLevel="0" collapsed="false">
      <c r="A40" s="258"/>
      <c r="B40" s="263"/>
      <c r="C40" s="272" t="s">
        <v>363</v>
      </c>
      <c r="D40" s="273" t="n">
        <v>22.9277814419676</v>
      </c>
      <c r="E40" s="273" t="n">
        <v>30.7205709770402</v>
      </c>
      <c r="F40" s="273" t="n">
        <v>48.5023448384478</v>
      </c>
      <c r="G40" s="273" t="n">
        <v>14.2805806630537</v>
      </c>
      <c r="H40" s="273" t="n">
        <v>13.59</v>
      </c>
      <c r="I40" s="273" t="n">
        <v>15.9723980594547</v>
      </c>
      <c r="J40" s="273" t="n">
        <v>18.5</v>
      </c>
      <c r="K40" s="273" t="n">
        <v>12.24</v>
      </c>
      <c r="L40" s="273" t="n">
        <v>12.7</v>
      </c>
      <c r="M40" s="273" t="n">
        <f aca="false">+'[3]Gestión Cuadro 7a-b'!$I$22</f>
        <v>12.3175433331374</v>
      </c>
    </row>
    <row r="41" customFormat="false" ht="6.2" hidden="false" customHeight="true" outlineLevel="0" collapsed="false">
      <c r="A41" s="258"/>
      <c r="B41" s="263"/>
      <c r="C41" s="276"/>
      <c r="D41" s="277"/>
      <c r="E41" s="277"/>
      <c r="F41" s="277"/>
      <c r="G41" s="277"/>
      <c r="H41" s="277"/>
      <c r="I41" s="277"/>
      <c r="J41" s="277"/>
      <c r="K41" s="277"/>
      <c r="L41" s="277"/>
      <c r="M41" s="277"/>
    </row>
    <row r="42" customFormat="false" ht="23.25" hidden="false" customHeight="true" outlineLevel="0" collapsed="false">
      <c r="A42" s="258"/>
      <c r="B42" s="263"/>
      <c r="C42" s="269" t="s">
        <v>180</v>
      </c>
      <c r="D42" s="271"/>
      <c r="E42" s="271"/>
      <c r="F42" s="271"/>
      <c r="G42" s="271"/>
      <c r="H42" s="271"/>
      <c r="I42" s="271"/>
      <c r="J42" s="271"/>
      <c r="K42" s="271"/>
      <c r="L42" s="271" t="n">
        <v>-25.37</v>
      </c>
      <c r="M42" s="271" t="n">
        <f aca="false">+'[3]Gestión Cuadro 7a-b'!$I$24</f>
        <v>-10.4709683120126</v>
      </c>
    </row>
    <row r="43" customFormat="false" ht="6.2" hidden="false" customHeight="true" outlineLevel="0" collapsed="false">
      <c r="A43" s="258"/>
      <c r="B43" s="263"/>
      <c r="C43" s="276"/>
      <c r="D43" s="273"/>
      <c r="E43" s="273"/>
      <c r="F43" s="273"/>
      <c r="G43" s="273"/>
      <c r="H43" s="273"/>
      <c r="I43" s="273"/>
      <c r="J43" s="273"/>
      <c r="K43" s="273"/>
      <c r="L43" s="273"/>
      <c r="M43" s="273"/>
    </row>
    <row r="44" customFormat="false" ht="16.5" hidden="false" customHeight="true" outlineLevel="0" collapsed="false">
      <c r="A44" s="258"/>
      <c r="B44" s="263"/>
      <c r="C44" s="272" t="s">
        <v>364</v>
      </c>
      <c r="D44" s="273"/>
      <c r="E44" s="273"/>
      <c r="F44" s="273"/>
      <c r="G44" s="273"/>
      <c r="H44" s="273"/>
      <c r="I44" s="273"/>
      <c r="J44" s="273"/>
      <c r="K44" s="273"/>
      <c r="L44" s="273" t="n">
        <v>-41.07</v>
      </c>
      <c r="M44" s="273" t="n">
        <f aca="false">+'[3]Gestión Cuadro 7a-b'!$I$25</f>
        <v>-17.696284980169</v>
      </c>
    </row>
    <row r="45" customFormat="false" ht="16.5" hidden="false" customHeight="true" outlineLevel="0" collapsed="false">
      <c r="A45" s="258"/>
      <c r="B45" s="263"/>
      <c r="C45" s="272" t="s">
        <v>365</v>
      </c>
      <c r="D45" s="273"/>
      <c r="E45" s="273"/>
      <c r="F45" s="273"/>
      <c r="G45" s="273"/>
      <c r="H45" s="273"/>
      <c r="I45" s="273"/>
      <c r="J45" s="273"/>
      <c r="K45" s="273"/>
      <c r="L45" s="273" t="n">
        <v>-3.92</v>
      </c>
      <c r="M45" s="273" t="n">
        <f aca="false">+'[3]Gestión Cuadro 7a-b'!$I$26</f>
        <v>2.7512988285992</v>
      </c>
    </row>
    <row r="46" customFormat="false" ht="16.5" hidden="false" customHeight="true" outlineLevel="0" collapsed="false">
      <c r="A46" s="258"/>
      <c r="B46" s="263"/>
      <c r="C46" s="272" t="s">
        <v>366</v>
      </c>
      <c r="D46" s="273"/>
      <c r="E46" s="273"/>
      <c r="F46" s="273"/>
      <c r="G46" s="273"/>
      <c r="H46" s="273"/>
      <c r="I46" s="273"/>
      <c r="J46" s="273"/>
      <c r="K46" s="273"/>
      <c r="L46" s="273" t="n">
        <v>-32.77</v>
      </c>
      <c r="M46" s="273" t="n">
        <f aca="false">+'[3]Gestión Cuadro 7a-b'!$I$27</f>
        <v>-12.5161760083276</v>
      </c>
    </row>
    <row r="47" customFormat="false" ht="4.5" hidden="false" customHeight="true" outlineLevel="0" collapsed="false">
      <c r="A47" s="258"/>
      <c r="B47" s="263"/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</row>
    <row r="48" s="267" customFormat="true" ht="13.5" hidden="false" customHeight="false" outlineLevel="0" collapsed="false">
      <c r="A48" s="266"/>
      <c r="B48" s="263"/>
      <c r="C48" s="279" t="s">
        <v>367</v>
      </c>
      <c r="D48" s="280"/>
      <c r="E48" s="280"/>
      <c r="F48" s="280"/>
      <c r="G48" s="280"/>
      <c r="H48" s="280"/>
      <c r="I48" s="281"/>
      <c r="J48" s="282"/>
      <c r="K48" s="283"/>
      <c r="L48" s="283"/>
      <c r="M48" s="283"/>
    </row>
    <row r="49" customFormat="false" ht="12.75" hidden="false" customHeight="false" outlineLevel="0" collapsed="false">
      <c r="A49" s="258"/>
      <c r="C49" s="258"/>
      <c r="D49" s="284"/>
      <c r="E49" s="284"/>
      <c r="F49" s="284"/>
      <c r="G49" s="284"/>
      <c r="H49" s="284"/>
    </row>
    <row r="50" customFormat="false" ht="12.75" hidden="false" customHeight="false" outlineLevel="0" collapsed="false">
      <c r="A50" s="258"/>
      <c r="B50" s="258"/>
      <c r="C50" s="258"/>
      <c r="D50" s="258"/>
    </row>
    <row r="51" customFormat="false" ht="12.75" hidden="false" customHeight="false" outlineLevel="0" collapsed="false">
      <c r="A51" s="258"/>
      <c r="B51" s="258"/>
      <c r="C51" s="258"/>
      <c r="D51" s="258"/>
    </row>
    <row r="52" customFormat="false" ht="12.75" hidden="false" customHeight="false" outlineLevel="0" collapsed="false">
      <c r="A52" s="258"/>
      <c r="B52" s="258"/>
      <c r="C52" s="258"/>
      <c r="D52" s="258"/>
    </row>
    <row r="53" customFormat="false" ht="12.75" hidden="false" customHeight="false" outlineLevel="0" collapsed="false">
      <c r="A53" s="258"/>
      <c r="B53" s="258"/>
      <c r="C53" s="258"/>
      <c r="D53" s="258"/>
    </row>
    <row r="54" customFormat="false" ht="12.75" hidden="false" customHeight="false" outlineLevel="0" collapsed="false">
      <c r="A54" s="258"/>
      <c r="B54" s="258"/>
      <c r="C54" s="258"/>
      <c r="D54" s="258"/>
    </row>
    <row r="55" customFormat="false" ht="12.75" hidden="false" customHeight="false" outlineLevel="0" collapsed="false">
      <c r="A55" s="258"/>
      <c r="B55" s="258"/>
      <c r="D55" s="258"/>
    </row>
    <row r="56" customFormat="false" ht="12.75" hidden="false" customHeight="false" outlineLevel="0" collapsed="false">
      <c r="A56" s="258"/>
      <c r="B56" s="258"/>
      <c r="D56" s="258"/>
    </row>
    <row r="57" customFormat="false" ht="12.75" hidden="false" customHeight="false" outlineLevel="0" collapsed="false">
      <c r="A57" s="258"/>
      <c r="B57" s="258"/>
      <c r="D57" s="258"/>
    </row>
    <row r="58" customFormat="false" ht="12.75" hidden="false" customHeight="false" outlineLevel="0" collapsed="false">
      <c r="A58" s="258"/>
      <c r="B58" s="258"/>
      <c r="C58" s="258"/>
      <c r="D58" s="258"/>
    </row>
    <row r="59" customFormat="false" ht="12.75" hidden="false" customHeight="false" outlineLevel="0" collapsed="false">
      <c r="A59" s="258"/>
      <c r="B59" s="258"/>
      <c r="C59" s="258"/>
      <c r="D59" s="258"/>
    </row>
    <row r="60" customFormat="false" ht="12.75" hidden="false" customHeight="false" outlineLevel="0" collapsed="false">
      <c r="A60" s="258"/>
      <c r="B60" s="258"/>
      <c r="C60" s="258"/>
      <c r="D60" s="258"/>
    </row>
    <row r="61" customFormat="false" ht="12.75" hidden="false" customHeight="false" outlineLevel="0" collapsed="false">
      <c r="A61" s="258"/>
      <c r="B61" s="258"/>
      <c r="C61" s="258"/>
      <c r="D61" s="258"/>
    </row>
    <row r="62" customFormat="false" ht="12.75" hidden="false" customHeight="false" outlineLevel="0" collapsed="false">
      <c r="A62" s="258"/>
      <c r="B62" s="258"/>
      <c r="C62" s="258"/>
      <c r="D62" s="258"/>
    </row>
    <row r="63" customFormat="false" ht="12.75" hidden="false" customHeight="false" outlineLevel="0" collapsed="false">
      <c r="A63" s="258"/>
      <c r="B63" s="258"/>
      <c r="C63" s="258"/>
      <c r="D63" s="258"/>
    </row>
    <row r="64" customFormat="false" ht="12.75" hidden="false" customHeight="false" outlineLevel="0" collapsed="false">
      <c r="A64" s="258"/>
      <c r="B64" s="258"/>
      <c r="C64" s="258"/>
      <c r="D64" s="258"/>
    </row>
    <row r="65" customFormat="false" ht="12.75" hidden="false" customHeight="false" outlineLevel="0" collapsed="false">
      <c r="A65" s="258"/>
      <c r="B65" s="258"/>
      <c r="C65" s="258"/>
      <c r="D65" s="258"/>
    </row>
    <row r="66" customFormat="false" ht="12.75" hidden="false" customHeight="false" outlineLevel="0" collapsed="false">
      <c r="A66" s="258"/>
      <c r="B66" s="258"/>
      <c r="C66" s="258"/>
      <c r="D66" s="258"/>
    </row>
    <row r="67" customFormat="false" ht="12.75" hidden="false" customHeight="false" outlineLevel="0" collapsed="false">
      <c r="A67" s="258"/>
      <c r="B67" s="258"/>
      <c r="C67" s="258"/>
      <c r="D67" s="258"/>
    </row>
  </sheetData>
  <mergeCells count="1">
    <mergeCell ref="C4:M4"/>
  </mergeCells>
  <printOptions headings="false" gridLines="false" gridLinesSet="true" horizontalCentered="true" verticalCentered="true"/>
  <pageMargins left="0.708333333333333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M48"/>
    </sheetView>
  </sheetViews>
  <sheetFormatPr defaultColWidth="11.5625" defaultRowHeight="12.75" zeroHeight="false" outlineLevelRow="0" outlineLevelCol="0"/>
  <cols>
    <col collapsed="false" customWidth="true" hidden="false" outlineLevel="0" max="2" min="1" style="256" width="3.85"/>
    <col collapsed="false" customWidth="true" hidden="false" outlineLevel="0" max="3" min="3" style="256" width="35.13"/>
    <col collapsed="false" customWidth="true" hidden="false" outlineLevel="0" max="4" min="4" style="256" width="11.99"/>
    <col collapsed="false" customWidth="false" hidden="false" outlineLevel="0" max="9" min="5" style="256" width="11.56"/>
    <col collapsed="false" customWidth="false" hidden="false" outlineLevel="0" max="10" min="10" style="257" width="11.56"/>
    <col collapsed="false" customWidth="false" hidden="false" outlineLevel="0" max="257" min="11" style="256" width="11.56"/>
  </cols>
  <sheetData>
    <row r="2" customFormat="false" ht="12.75" hidden="false" customHeight="false" outlineLevel="0" collapsed="false">
      <c r="A2" s="258"/>
      <c r="B2" s="258"/>
      <c r="C2" s="258"/>
      <c r="D2" s="259"/>
      <c r="E2" s="260"/>
      <c r="F2" s="260"/>
      <c r="G2" s="260"/>
      <c r="H2" s="260"/>
      <c r="I2" s="260"/>
      <c r="J2" s="261"/>
      <c r="K2" s="260"/>
      <c r="L2" s="260"/>
    </row>
    <row r="3" customFormat="false" ht="13.5" hidden="false" customHeight="false" outlineLevel="0" collapsed="false">
      <c r="A3" s="258"/>
      <c r="B3" s="263"/>
      <c r="C3" s="263"/>
      <c r="D3" s="285"/>
      <c r="E3" s="285"/>
      <c r="F3" s="285"/>
      <c r="G3" s="285"/>
      <c r="H3" s="285"/>
      <c r="I3" s="260"/>
      <c r="J3" s="261"/>
      <c r="K3" s="260"/>
      <c r="L3" s="262"/>
      <c r="M3" s="262" t="s">
        <v>368</v>
      </c>
    </row>
    <row r="4" customFormat="false" ht="30" hidden="false" customHeight="true" outlineLevel="0" collapsed="false">
      <c r="A4" s="258"/>
      <c r="B4" s="258"/>
      <c r="C4" s="264" t="s">
        <v>369</v>
      </c>
      <c r="D4" s="264"/>
      <c r="E4" s="264"/>
      <c r="F4" s="264"/>
      <c r="G4" s="264"/>
      <c r="H4" s="264"/>
      <c r="I4" s="264"/>
      <c r="J4" s="264"/>
      <c r="K4" s="264"/>
      <c r="L4" s="264"/>
      <c r="M4" s="264"/>
    </row>
    <row r="5" customFormat="false" ht="6" hidden="false" customHeight="true" outlineLevel="0" collapsed="false">
      <c r="A5" s="258"/>
      <c r="D5" s="260"/>
      <c r="E5" s="260"/>
      <c r="F5" s="260"/>
      <c r="G5" s="260"/>
      <c r="H5" s="260"/>
      <c r="I5" s="260"/>
      <c r="J5" s="261"/>
      <c r="K5" s="260"/>
      <c r="L5" s="265"/>
    </row>
    <row r="6" s="267" customFormat="true" ht="25.5" hidden="false" customHeight="true" outlineLevel="0" collapsed="false">
      <c r="A6" s="266"/>
      <c r="C6" s="268" t="s">
        <v>151</v>
      </c>
      <c r="D6" s="268" t="n">
        <v>1989</v>
      </c>
      <c r="E6" s="268" t="n">
        <v>1990</v>
      </c>
      <c r="F6" s="268" t="n">
        <v>1991</v>
      </c>
      <c r="G6" s="268" t="n">
        <v>1992</v>
      </c>
      <c r="H6" s="268" t="n">
        <v>1993</v>
      </c>
      <c r="I6" s="268" t="n">
        <v>1994</v>
      </c>
      <c r="J6" s="268" t="n">
        <v>1995</v>
      </c>
      <c r="K6" s="268" t="n">
        <v>1996</v>
      </c>
      <c r="L6" s="268" t="n">
        <v>1997</v>
      </c>
      <c r="M6" s="268" t="n">
        <v>1998</v>
      </c>
    </row>
    <row r="7" customFormat="false" ht="30" hidden="false" customHeight="true" outlineLevel="0" collapsed="false">
      <c r="A7" s="258"/>
      <c r="C7" s="269" t="s">
        <v>2</v>
      </c>
      <c r="D7" s="286" t="n">
        <v>49.8024698533665</v>
      </c>
      <c r="E7" s="286" t="n">
        <v>39.3391690799247</v>
      </c>
      <c r="F7" s="286" t="n">
        <v>47.7633589182349</v>
      </c>
      <c r="G7" s="286" t="n">
        <v>55.24</v>
      </c>
      <c r="H7" s="286" t="n">
        <v>57.91</v>
      </c>
      <c r="I7" s="287" t="n">
        <v>58.8414058045959</v>
      </c>
      <c r="J7" s="288" t="n">
        <v>54.4</v>
      </c>
      <c r="K7" s="287" t="n">
        <v>59.49</v>
      </c>
      <c r="L7" s="287" t="n">
        <v>65.58</v>
      </c>
      <c r="M7" s="270" t="n">
        <f aca="false">+'[3]Gestión Cuadro 7a-b'!$B$9</f>
        <v>65.3476829909536</v>
      </c>
    </row>
    <row r="8" customFormat="false" ht="25.5" hidden="false" customHeight="true" outlineLevel="0" collapsed="false">
      <c r="A8" s="258"/>
      <c r="C8" s="269" t="s">
        <v>41</v>
      </c>
      <c r="D8" s="289"/>
      <c r="E8" s="289"/>
      <c r="F8" s="289"/>
      <c r="G8" s="289"/>
      <c r="H8" s="289"/>
      <c r="I8" s="289"/>
      <c r="J8" s="289"/>
      <c r="K8" s="289"/>
      <c r="L8" s="289" t="n">
        <v>63.62</v>
      </c>
      <c r="M8" s="271" t="n">
        <f aca="false">+'[3]Gestión Cuadro 7a-b'!$B$41</f>
        <v>66.5086052058866</v>
      </c>
    </row>
    <row r="9" customFormat="false" ht="16.5" hidden="false" customHeight="true" outlineLevel="0" collapsed="false">
      <c r="A9" s="258"/>
      <c r="B9" s="263"/>
      <c r="C9" s="272" t="s">
        <v>339</v>
      </c>
      <c r="D9" s="290" t="n">
        <v>30.4010568594148</v>
      </c>
      <c r="E9" s="290" t="n">
        <v>9.75310941508604</v>
      </c>
      <c r="F9" s="290" t="n">
        <v>16.8855299625161</v>
      </c>
      <c r="G9" s="290" t="n">
        <v>27.88</v>
      </c>
      <c r="H9" s="290" t="n">
        <v>31.88</v>
      </c>
      <c r="I9" s="273" t="n">
        <v>31.8861952183173</v>
      </c>
      <c r="J9" s="291" t="n">
        <v>25.3</v>
      </c>
      <c r="K9" s="273" t="n">
        <v>26.85</v>
      </c>
      <c r="L9" s="273" t="n">
        <v>31.59</v>
      </c>
      <c r="M9" s="273" t="n">
        <f aca="false">+'[3]Gestión Cuadro 7a-b'!$B$43</f>
        <v>27.0532508766016</v>
      </c>
    </row>
    <row r="10" customFormat="false" ht="16.5" hidden="false" customHeight="true" outlineLevel="0" collapsed="false">
      <c r="A10" s="258"/>
      <c r="B10" s="263"/>
      <c r="C10" s="274" t="s">
        <v>340</v>
      </c>
      <c r="D10" s="290" t="n">
        <v>57.5820288886565</v>
      </c>
      <c r="E10" s="290" t="n">
        <v>47.8934217559857</v>
      </c>
      <c r="F10" s="290" t="n">
        <v>63.8510864310548</v>
      </c>
      <c r="G10" s="290" t="n">
        <v>57.2</v>
      </c>
      <c r="H10" s="290" t="n">
        <v>61.13</v>
      </c>
      <c r="I10" s="273" t="n">
        <v>51.4238406584654</v>
      </c>
      <c r="J10" s="291" t="n">
        <v>40.7</v>
      </c>
      <c r="K10" s="273" t="n">
        <v>42.75</v>
      </c>
      <c r="L10" s="273" t="n">
        <v>53.44</v>
      </c>
      <c r="M10" s="273" t="n">
        <f aca="false">+'[3]Gestión Cuadro 7a-b'!$B$44</f>
        <v>45.2083565426679</v>
      </c>
    </row>
    <row r="11" customFormat="false" ht="16.5" hidden="false" customHeight="true" outlineLevel="0" collapsed="false">
      <c r="A11" s="258"/>
      <c r="B11" s="263"/>
      <c r="C11" s="274" t="s">
        <v>341</v>
      </c>
      <c r="D11" s="290" t="n">
        <v>49.9408588263158</v>
      </c>
      <c r="E11" s="290" t="n">
        <v>39.3749325766073</v>
      </c>
      <c r="F11" s="290" t="n">
        <v>42.21838011686</v>
      </c>
      <c r="G11" s="290" t="n">
        <v>48.49</v>
      </c>
      <c r="H11" s="290" t="n">
        <v>55.33</v>
      </c>
      <c r="I11" s="273" t="n">
        <v>59.9086330342672</v>
      </c>
      <c r="J11" s="291" t="n">
        <v>59</v>
      </c>
      <c r="K11" s="273" t="n">
        <v>65.94</v>
      </c>
      <c r="L11" s="273" t="n">
        <v>65.31</v>
      </c>
      <c r="M11" s="273" t="n">
        <f aca="false">+'[3]Gestión Cuadro 7a-b'!$B45</f>
        <v>71.8563065102852</v>
      </c>
    </row>
    <row r="12" customFormat="false" ht="16.5" hidden="false" customHeight="true" outlineLevel="0" collapsed="false">
      <c r="A12" s="258"/>
      <c r="B12" s="263"/>
      <c r="C12" s="272" t="s">
        <v>342</v>
      </c>
      <c r="D12" s="290"/>
      <c r="E12" s="290"/>
      <c r="F12" s="290"/>
      <c r="G12" s="290"/>
      <c r="H12" s="290"/>
      <c r="I12" s="273"/>
      <c r="J12" s="291"/>
      <c r="K12" s="273"/>
      <c r="L12" s="273" t="n">
        <v>77.38</v>
      </c>
      <c r="M12" s="273" t="n">
        <f aca="false">+'[3]Gestión Cuadro 7a-b'!$B46</f>
        <v>63.8463885319013</v>
      </c>
    </row>
    <row r="13" customFormat="false" ht="16.5" hidden="false" customHeight="true" outlineLevel="0" collapsed="false">
      <c r="A13" s="258"/>
      <c r="B13" s="263"/>
      <c r="C13" s="272" t="s">
        <v>343</v>
      </c>
      <c r="D13" s="290"/>
      <c r="E13" s="290"/>
      <c r="F13" s="290"/>
      <c r="G13" s="290"/>
      <c r="H13" s="290"/>
      <c r="I13" s="273"/>
      <c r="J13" s="291"/>
      <c r="K13" s="273"/>
      <c r="L13" s="273" t="n">
        <v>63.78</v>
      </c>
      <c r="M13" s="273" t="n">
        <f aca="false">+'[3]Gestión Cuadro 7a-b'!$B$47</f>
        <v>66.3136165257313</v>
      </c>
    </row>
    <row r="14" customFormat="false" ht="16.5" hidden="false" customHeight="true" outlineLevel="0" collapsed="false">
      <c r="A14" s="258"/>
      <c r="B14" s="263"/>
      <c r="C14" s="272" t="s">
        <v>344</v>
      </c>
      <c r="D14" s="290" t="n">
        <v>51.8563093068106</v>
      </c>
      <c r="E14" s="290" t="n">
        <v>63.0971383825236</v>
      </c>
      <c r="F14" s="290" t="n">
        <v>78.2240318745606</v>
      </c>
      <c r="G14" s="290" t="n">
        <v>90.99</v>
      </c>
      <c r="H14" s="290" t="n">
        <v>79.23</v>
      </c>
      <c r="I14" s="273" t="n">
        <v>69.900485633476</v>
      </c>
      <c r="J14" s="291" t="n">
        <v>47.9</v>
      </c>
      <c r="K14" s="273" t="n">
        <v>57.29</v>
      </c>
      <c r="L14" s="273"/>
      <c r="M14" s="273"/>
      <c r="N14" s="273"/>
    </row>
    <row r="15" customFormat="false" ht="16.5" hidden="false" customHeight="true" outlineLevel="0" collapsed="false">
      <c r="A15" s="258"/>
      <c r="B15" s="263"/>
      <c r="C15" s="272" t="s">
        <v>345</v>
      </c>
      <c r="D15" s="290" t="n">
        <v>33.4003497176839</v>
      </c>
      <c r="E15" s="290" t="n">
        <v>30.7207314051087</v>
      </c>
      <c r="F15" s="290" t="n">
        <v>28.450416438484</v>
      </c>
      <c r="G15" s="290" t="n">
        <v>38.49</v>
      </c>
      <c r="H15" s="290" t="n">
        <v>38.74</v>
      </c>
      <c r="I15" s="273" t="n">
        <v>35.5262114642595</v>
      </c>
      <c r="J15" s="291" t="n">
        <v>44.9</v>
      </c>
      <c r="K15" s="273" t="n">
        <v>45.34</v>
      </c>
      <c r="L15" s="273"/>
      <c r="M15" s="273"/>
      <c r="N15" s="273"/>
    </row>
    <row r="16" customFormat="false" ht="16.5" hidden="false" customHeight="true" outlineLevel="0" collapsed="false">
      <c r="A16" s="258"/>
      <c r="B16" s="263"/>
      <c r="C16" s="272" t="s">
        <v>346</v>
      </c>
      <c r="D16" s="290" t="n">
        <v>37.7091958701977</v>
      </c>
      <c r="E16" s="290" t="n">
        <v>21.6355727514392</v>
      </c>
      <c r="F16" s="290" t="n">
        <v>41.2555287880369</v>
      </c>
      <c r="G16" s="290" t="n">
        <v>58.02</v>
      </c>
      <c r="H16" s="290" t="n">
        <v>41.5</v>
      </c>
      <c r="I16" s="273" t="n">
        <v>47.105435451775</v>
      </c>
      <c r="J16" s="291" t="n">
        <v>54.2</v>
      </c>
      <c r="K16" s="273" t="n">
        <v>63.76</v>
      </c>
      <c r="L16" s="273" t="n">
        <v>66.54</v>
      </c>
      <c r="M16" s="273" t="n">
        <f aca="false">+'[3]Gestión Cuadro 7a-b'!$B$48</f>
        <v>54.6589619500492</v>
      </c>
      <c r="N16" s="273"/>
    </row>
    <row r="17" customFormat="false" ht="16.5" hidden="false" customHeight="true" outlineLevel="0" collapsed="false">
      <c r="A17" s="258"/>
      <c r="B17" s="263"/>
      <c r="C17" s="274" t="s">
        <v>347</v>
      </c>
      <c r="D17" s="290"/>
      <c r="E17" s="290" t="n">
        <v>11.6885340305987</v>
      </c>
      <c r="F17" s="290" t="n">
        <v>32.6357591766099</v>
      </c>
      <c r="G17" s="290" t="n">
        <v>31.58</v>
      </c>
      <c r="H17" s="290" t="n">
        <v>55.69</v>
      </c>
      <c r="I17" s="273" t="n">
        <v>110.365127198823</v>
      </c>
      <c r="J17" s="291" t="n">
        <v>28.7</v>
      </c>
      <c r="K17" s="273"/>
      <c r="L17" s="273"/>
      <c r="M17" s="273"/>
      <c r="N17" s="273"/>
    </row>
    <row r="18" customFormat="false" ht="16.5" hidden="false" customHeight="true" outlineLevel="0" collapsed="false">
      <c r="A18" s="258"/>
      <c r="B18" s="263"/>
      <c r="C18" s="274" t="s">
        <v>348</v>
      </c>
      <c r="D18" s="290" t="n">
        <v>74.6271666167599</v>
      </c>
      <c r="E18" s="290" t="n">
        <v>35.2769921203507</v>
      </c>
      <c r="F18" s="290" t="n">
        <v>19.7275659956836</v>
      </c>
      <c r="G18" s="290" t="n">
        <v>38.26</v>
      </c>
      <c r="H18" s="290" t="n">
        <v>42.8</v>
      </c>
      <c r="I18" s="273" t="n">
        <v>46.9724383207202</v>
      </c>
      <c r="J18" s="291" t="n">
        <v>55.7</v>
      </c>
      <c r="K18" s="273" t="n">
        <v>40.02</v>
      </c>
      <c r="L18" s="273" t="n">
        <v>72.17</v>
      </c>
      <c r="M18" s="273" t="n">
        <f aca="false">+'[3]Gestión Cuadro 7a-b'!$B$49</f>
        <v>69.2115605063826</v>
      </c>
      <c r="N18" s="273"/>
    </row>
    <row r="19" customFormat="false" ht="16.5" hidden="false" customHeight="true" outlineLevel="0" collapsed="false">
      <c r="A19" s="258"/>
      <c r="B19" s="263"/>
      <c r="C19" s="274" t="s">
        <v>349</v>
      </c>
      <c r="D19" s="290" t="n">
        <v>41.8270581695052</v>
      </c>
      <c r="E19" s="290" t="n">
        <v>27.811931064763</v>
      </c>
      <c r="F19" s="290" t="n">
        <v>43.2503669732769</v>
      </c>
      <c r="G19" s="290" t="n">
        <v>46.04</v>
      </c>
      <c r="H19" s="290" t="n">
        <v>60.97</v>
      </c>
      <c r="I19" s="273" t="n">
        <v>43.9783914665891</v>
      </c>
      <c r="J19" s="291" t="n">
        <v>44.9</v>
      </c>
      <c r="K19" s="273" t="n">
        <v>45.48</v>
      </c>
      <c r="L19" s="273" t="n">
        <v>58.25</v>
      </c>
      <c r="M19" s="273" t="n">
        <f aca="false">+'[3]Gestión Cuadro 7a-b'!$B$50</f>
        <v>42.7403253423295</v>
      </c>
      <c r="N19" s="273"/>
    </row>
    <row r="20" customFormat="false" ht="16.5" hidden="false" customHeight="true" outlineLevel="0" collapsed="false">
      <c r="A20" s="258"/>
      <c r="B20" s="263"/>
      <c r="C20" s="272" t="s">
        <v>350</v>
      </c>
      <c r="D20" s="290" t="n">
        <v>17.1018416690921</v>
      </c>
      <c r="E20" s="290" t="n">
        <v>2.22542044657975</v>
      </c>
      <c r="F20" s="290" t="n">
        <v>9.08827879666511</v>
      </c>
      <c r="G20" s="290" t="n">
        <v>8.1</v>
      </c>
      <c r="H20" s="290" t="n">
        <v>7.93</v>
      </c>
      <c r="I20" s="273" t="n">
        <v>14.1692759024113</v>
      </c>
      <c r="J20" s="291" t="n">
        <v>19.8</v>
      </c>
      <c r="K20" s="273" t="n">
        <v>12.61</v>
      </c>
      <c r="L20" s="273" t="n">
        <v>18.12</v>
      </c>
      <c r="M20" s="273" t="n">
        <f aca="false">+'[3]Gestión Cuadro 7a-b'!$B$51</f>
        <v>11.1825921066379</v>
      </c>
      <c r="N20" s="273"/>
    </row>
    <row r="21" customFormat="false" ht="16.5" hidden="false" customHeight="true" outlineLevel="0" collapsed="false">
      <c r="A21" s="258"/>
      <c r="B21" s="263"/>
      <c r="C21" s="272" t="s">
        <v>351</v>
      </c>
      <c r="D21" s="290"/>
      <c r="E21" s="290"/>
      <c r="F21" s="290"/>
      <c r="G21" s="290"/>
      <c r="H21" s="290" t="n">
        <v>61.37</v>
      </c>
      <c r="I21" s="273" t="n">
        <v>423.030335802736</v>
      </c>
      <c r="J21" s="291" t="n">
        <v>6.2</v>
      </c>
      <c r="K21" s="273"/>
      <c r="L21" s="273"/>
      <c r="M21" s="273"/>
      <c r="N21" s="273"/>
    </row>
    <row r="22" customFormat="false" ht="16.5" hidden="false" customHeight="true" outlineLevel="0" collapsed="false">
      <c r="A22" s="258"/>
      <c r="B22" s="263"/>
      <c r="C22" s="272" t="s">
        <v>352</v>
      </c>
      <c r="D22" s="290"/>
      <c r="E22" s="290"/>
      <c r="F22" s="290" t="n">
        <v>44.8345213499115</v>
      </c>
      <c r="G22" s="290"/>
      <c r="H22" s="290" t="n">
        <v>27.78</v>
      </c>
      <c r="I22" s="273" t="n">
        <v>75.3591914273594</v>
      </c>
      <c r="J22" s="291" t="n">
        <v>34.8</v>
      </c>
      <c r="K22" s="273"/>
      <c r="L22" s="273" t="n">
        <v>3.38</v>
      </c>
      <c r="M22" s="273" t="n">
        <f aca="false">+'[3]Gestión Cuadro 7a-b'!$B$53</f>
        <v>21.5634102901115</v>
      </c>
      <c r="N22" s="273"/>
    </row>
    <row r="23" customFormat="false" ht="16.5" hidden="false" customHeight="true" outlineLevel="0" collapsed="false">
      <c r="A23" s="258"/>
      <c r="B23" s="263"/>
      <c r="C23" s="272" t="s">
        <v>353</v>
      </c>
      <c r="D23" s="290"/>
      <c r="E23" s="290"/>
      <c r="F23" s="290" t="n">
        <v>61.5295345888278</v>
      </c>
      <c r="G23" s="290" t="n">
        <v>49.72</v>
      </c>
      <c r="H23" s="290"/>
      <c r="I23" s="273" t="n">
        <v>36.2685260974236</v>
      </c>
      <c r="J23" s="291" t="n">
        <v>72.7</v>
      </c>
      <c r="K23" s="273" t="n">
        <v>27.79</v>
      </c>
      <c r="L23" s="273" t="n">
        <v>21.82</v>
      </c>
      <c r="M23" s="273" t="n">
        <f aca="false">+'[3]Gestión Cuadro 7a-b'!$B$54</f>
        <v>21.019886530658</v>
      </c>
      <c r="N23" s="273"/>
    </row>
    <row r="24" customFormat="false" ht="16.5" hidden="false" customHeight="true" outlineLevel="0" collapsed="false">
      <c r="A24" s="258"/>
      <c r="B24" s="263"/>
      <c r="C24" s="272" t="s">
        <v>354</v>
      </c>
      <c r="D24" s="290" t="n">
        <v>74.995652036428</v>
      </c>
      <c r="E24" s="290" t="n">
        <v>28.094722194774</v>
      </c>
      <c r="F24" s="290" t="n">
        <v>48.1124657135541</v>
      </c>
      <c r="G24" s="290" t="n">
        <v>56.51</v>
      </c>
      <c r="H24" s="290" t="n">
        <v>21.18</v>
      </c>
      <c r="I24" s="273" t="n">
        <v>57.7529417797913</v>
      </c>
      <c r="J24" s="291" t="n">
        <v>42</v>
      </c>
      <c r="K24" s="273" t="n">
        <v>33.89</v>
      </c>
      <c r="L24" s="273" t="n">
        <v>36.32</v>
      </c>
      <c r="M24" s="273" t="n">
        <f aca="false">+'[3]Gestión Cuadro 7a-b'!$B$55</f>
        <v>46.3318270933671</v>
      </c>
      <c r="N24" s="273"/>
    </row>
    <row r="25" customFormat="false" ht="16.5" hidden="false" customHeight="true" outlineLevel="0" collapsed="false">
      <c r="A25" s="258"/>
      <c r="B25" s="263"/>
      <c r="C25" s="272" t="s">
        <v>355</v>
      </c>
      <c r="D25" s="290" t="n">
        <v>64.5161631411953</v>
      </c>
      <c r="E25" s="290" t="n">
        <v>8.52828459493592</v>
      </c>
      <c r="F25" s="290"/>
      <c r="G25" s="290" t="n">
        <v>68.43</v>
      </c>
      <c r="H25" s="290" t="n">
        <v>91.93</v>
      </c>
      <c r="I25" s="273" t="n">
        <v>4.55700263621363</v>
      </c>
      <c r="J25" s="291" t="n">
        <v>44.5</v>
      </c>
      <c r="K25" s="273" t="n">
        <v>46.5</v>
      </c>
      <c r="L25" s="273" t="n">
        <v>70.26</v>
      </c>
      <c r="M25" s="273" t="n">
        <f aca="false">+'[3]Gestión Cuadro 7a-b'!$B$56</f>
        <v>64.3920205400969</v>
      </c>
      <c r="N25" s="273"/>
    </row>
    <row r="26" customFormat="false" ht="16.5" hidden="false" customHeight="true" outlineLevel="0" collapsed="false">
      <c r="A26" s="258"/>
      <c r="B26" s="263"/>
      <c r="C26" s="272" t="s">
        <v>356</v>
      </c>
      <c r="D26" s="290" t="n">
        <v>56.2756250611739</v>
      </c>
      <c r="E26" s="290" t="n">
        <v>27.6423410964328</v>
      </c>
      <c r="F26" s="290" t="n">
        <v>43.8929507478</v>
      </c>
      <c r="G26" s="290" t="n">
        <v>44.75</v>
      </c>
      <c r="H26" s="290" t="n">
        <v>49.96</v>
      </c>
      <c r="I26" s="273" t="n">
        <v>47.3197978816909</v>
      </c>
      <c r="J26" s="291" t="n">
        <v>36.5</v>
      </c>
      <c r="K26" s="273" t="n">
        <v>43.33</v>
      </c>
      <c r="L26" s="273" t="n">
        <v>48.5</v>
      </c>
      <c r="M26" s="273" t="n">
        <f aca="false">+'[3]Gestión Cuadro 7a-b'!$B$57</f>
        <v>57.5947585495318</v>
      </c>
      <c r="N26" s="273"/>
    </row>
    <row r="27" customFormat="false" ht="16.5" hidden="false" customHeight="true" outlineLevel="0" collapsed="false">
      <c r="A27" s="258"/>
      <c r="B27" s="263"/>
      <c r="C27" s="272" t="s">
        <v>357</v>
      </c>
      <c r="D27" s="290" t="n">
        <v>64.3360506776053</v>
      </c>
      <c r="E27" s="290" t="n">
        <v>39.8798282616526</v>
      </c>
      <c r="F27" s="290" t="n">
        <v>48.6520532222771</v>
      </c>
      <c r="G27" s="290" t="n">
        <v>37.48</v>
      </c>
      <c r="H27" s="290" t="n">
        <v>45.62</v>
      </c>
      <c r="I27" s="273" t="n">
        <v>79.8805736459382</v>
      </c>
      <c r="J27" s="291"/>
      <c r="K27" s="273" t="n">
        <v>37.31</v>
      </c>
      <c r="L27" s="273" t="n">
        <v>39.96</v>
      </c>
      <c r="M27" s="273" t="n">
        <f aca="false">+'[3]Gestión Cuadro 7a-b'!$B$58</f>
        <v>17.7271405133658</v>
      </c>
      <c r="N27" s="273"/>
    </row>
    <row r="28" customFormat="false" ht="4.5" hidden="false" customHeight="true" outlineLevel="0" collapsed="false">
      <c r="A28" s="258"/>
      <c r="B28" s="263"/>
      <c r="C28" s="275"/>
      <c r="D28" s="290"/>
      <c r="E28" s="290"/>
      <c r="F28" s="290"/>
      <c r="G28" s="290"/>
      <c r="H28" s="290"/>
      <c r="I28" s="273"/>
      <c r="J28" s="291"/>
      <c r="K28" s="273"/>
      <c r="L28" s="273"/>
      <c r="M28" s="273"/>
    </row>
    <row r="29" customFormat="false" ht="26.25" hidden="false" customHeight="true" outlineLevel="0" collapsed="false">
      <c r="A29" s="258"/>
      <c r="B29" s="263"/>
      <c r="C29" s="269" t="s">
        <v>52</v>
      </c>
      <c r="D29" s="289"/>
      <c r="E29" s="289"/>
      <c r="F29" s="289"/>
      <c r="G29" s="289"/>
      <c r="H29" s="289"/>
      <c r="I29" s="289"/>
      <c r="J29" s="289"/>
      <c r="K29" s="289"/>
      <c r="L29" s="289" t="n">
        <v>70.96</v>
      </c>
      <c r="M29" s="271" t="n">
        <f aca="false">+'[3]Gestión Cuadro 7a-b'!$B$11</f>
        <v>62.3871135332229</v>
      </c>
    </row>
    <row r="30" customFormat="false" ht="4.5" hidden="false" customHeight="true" outlineLevel="0" collapsed="false">
      <c r="A30" s="258"/>
      <c r="B30" s="263"/>
      <c r="C30" s="275"/>
      <c r="D30" s="290"/>
      <c r="E30" s="290"/>
      <c r="F30" s="290"/>
      <c r="G30" s="290"/>
      <c r="H30" s="290"/>
      <c r="I30" s="273"/>
      <c r="J30" s="291"/>
      <c r="K30" s="273"/>
      <c r="L30" s="273"/>
      <c r="M30" s="273"/>
    </row>
    <row r="31" customFormat="false" ht="16.5" hidden="false" customHeight="true" outlineLevel="0" collapsed="false">
      <c r="A31" s="258"/>
      <c r="B31" s="263"/>
      <c r="C31" s="272" t="s">
        <v>54</v>
      </c>
      <c r="D31" s="290" t="n">
        <v>20.16918147824</v>
      </c>
      <c r="E31" s="290" t="n">
        <v>15.8828700080215</v>
      </c>
      <c r="F31" s="290" t="n">
        <v>8.2906595996987</v>
      </c>
      <c r="G31" s="290" t="n">
        <v>20.13</v>
      </c>
      <c r="H31" s="290" t="n">
        <v>22</v>
      </c>
      <c r="I31" s="273" t="n">
        <v>19.8718146589257</v>
      </c>
      <c r="J31" s="291" t="n">
        <v>23.4</v>
      </c>
      <c r="K31" s="273" t="n">
        <v>16.98</v>
      </c>
      <c r="L31" s="273" t="n">
        <v>20.4</v>
      </c>
      <c r="M31" s="273" t="n">
        <f aca="false">+'[3]Gestión Cuadro 7a-b'!$B13</f>
        <v>26.8791446673736</v>
      </c>
    </row>
    <row r="32" customFormat="false" ht="4.5" hidden="false" customHeight="true" outlineLevel="0" collapsed="false">
      <c r="A32" s="258"/>
      <c r="B32" s="263"/>
      <c r="C32" s="275"/>
      <c r="D32" s="290"/>
      <c r="E32" s="290"/>
      <c r="F32" s="290"/>
      <c r="G32" s="290"/>
      <c r="H32" s="290"/>
      <c r="I32" s="273"/>
      <c r="J32" s="291"/>
      <c r="K32" s="273"/>
      <c r="L32" s="273"/>
      <c r="M32" s="273"/>
    </row>
    <row r="33" customFormat="false" ht="20.25" hidden="false" customHeight="true" outlineLevel="0" collapsed="false">
      <c r="A33" s="258"/>
      <c r="B33" s="263"/>
      <c r="C33" s="269" t="s">
        <v>173</v>
      </c>
      <c r="D33" s="289"/>
      <c r="E33" s="289"/>
      <c r="F33" s="289"/>
      <c r="G33" s="289"/>
      <c r="H33" s="289"/>
      <c r="I33" s="289"/>
      <c r="J33" s="289"/>
      <c r="K33" s="289"/>
      <c r="L33" s="289" t="n">
        <v>66.53</v>
      </c>
      <c r="M33" s="271" t="n">
        <f aca="false">+'[3]Gestión Cuadro 7a-b'!$B$15</f>
        <v>57.6356164853318</v>
      </c>
    </row>
    <row r="34" customFormat="false" ht="5.25" hidden="false" customHeight="true" outlineLevel="0" collapsed="false">
      <c r="A34" s="258"/>
      <c r="B34" s="263"/>
      <c r="C34" s="275"/>
      <c r="D34" s="290"/>
      <c r="E34" s="290"/>
      <c r="F34" s="290"/>
      <c r="G34" s="290"/>
      <c r="H34" s="290"/>
      <c r="I34" s="273"/>
      <c r="J34" s="291"/>
      <c r="K34" s="273"/>
      <c r="L34" s="273"/>
      <c r="M34" s="273"/>
    </row>
    <row r="35" customFormat="false" ht="16.5" hidden="false" customHeight="true" outlineLevel="0" collapsed="false">
      <c r="A35" s="258"/>
      <c r="B35" s="263"/>
      <c r="C35" s="272" t="s">
        <v>358</v>
      </c>
      <c r="D35" s="290"/>
      <c r="E35" s="290"/>
      <c r="F35" s="290"/>
      <c r="G35" s="290"/>
      <c r="H35" s="290"/>
      <c r="I35" s="273"/>
      <c r="J35" s="291"/>
      <c r="K35" s="273"/>
      <c r="L35" s="273" t="n">
        <v>71.7</v>
      </c>
      <c r="M35" s="273" t="n">
        <f aca="false">+'[3]Gestión Cuadro 7a-b'!$B$17</f>
        <v>62.3348689462655</v>
      </c>
    </row>
    <row r="36" customFormat="false" ht="16.5" hidden="false" customHeight="true" outlineLevel="0" collapsed="false">
      <c r="A36" s="258"/>
      <c r="B36" s="263"/>
      <c r="C36" s="272" t="s">
        <v>359</v>
      </c>
      <c r="D36" s="292"/>
      <c r="E36" s="290" t="n">
        <v>7.8829618044792</v>
      </c>
      <c r="F36" s="290" t="n">
        <v>17.9057960870893</v>
      </c>
      <c r="G36" s="292" t="n">
        <v>18.96</v>
      </c>
      <c r="H36" s="292" t="n">
        <v>33.83</v>
      </c>
      <c r="I36" s="273" t="n">
        <v>40.8844204793459</v>
      </c>
      <c r="J36" s="291" t="n">
        <v>31.9</v>
      </c>
      <c r="K36" s="273" t="n">
        <v>24.81</v>
      </c>
      <c r="L36" s="273" t="n">
        <v>15.61</v>
      </c>
      <c r="M36" s="273" t="n">
        <f aca="false">+'[3]Gestión Cuadro 7a-b'!$B$18</f>
        <v>19.2748464271977</v>
      </c>
    </row>
    <row r="37" customFormat="false" ht="16.5" hidden="false" customHeight="true" outlineLevel="0" collapsed="false">
      <c r="A37" s="258"/>
      <c r="B37" s="263"/>
      <c r="C37" s="272" t="s">
        <v>360</v>
      </c>
      <c r="D37" s="290" t="n">
        <v>59.3799191826077</v>
      </c>
      <c r="E37" s="290" t="n">
        <v>50.3319555288177</v>
      </c>
      <c r="F37" s="290" t="n">
        <v>61.9101403485556</v>
      </c>
      <c r="G37" s="290" t="n">
        <v>69.12</v>
      </c>
      <c r="H37" s="290" t="n">
        <v>67.52</v>
      </c>
      <c r="I37" s="273" t="n">
        <v>66.5593894606972</v>
      </c>
      <c r="J37" s="291" t="n">
        <v>63.3</v>
      </c>
      <c r="K37" s="273" t="n">
        <v>61.07</v>
      </c>
      <c r="L37" s="273" t="n">
        <v>60.27</v>
      </c>
      <c r="M37" s="273" t="n">
        <f aca="false">+'[3]Gestión Cuadro 7a-b'!$B$19</f>
        <v>54.0165055309834</v>
      </c>
    </row>
    <row r="38" customFormat="false" ht="16.5" hidden="false" customHeight="true" outlineLevel="0" collapsed="false">
      <c r="A38" s="258"/>
      <c r="B38" s="263"/>
      <c r="C38" s="272" t="s">
        <v>361</v>
      </c>
      <c r="J38" s="291" t="n">
        <v>54.6</v>
      </c>
      <c r="K38" s="273" t="n">
        <v>84.9</v>
      </c>
      <c r="L38" s="273" t="n">
        <v>129.48</v>
      </c>
      <c r="M38" s="273" t="n">
        <f aca="false">+'[3]Gestión Cuadro 7a-b'!$B$20</f>
        <v>101.635637776438</v>
      </c>
    </row>
    <row r="39" customFormat="false" ht="16.5" hidden="false" customHeight="true" outlineLevel="0" collapsed="false">
      <c r="A39" s="258"/>
      <c r="B39" s="263"/>
      <c r="C39" s="272" t="s">
        <v>362</v>
      </c>
      <c r="I39" s="284" t="n">
        <v>27.4186838638306</v>
      </c>
      <c r="J39" s="284" t="n">
        <v>19.8</v>
      </c>
      <c r="K39" s="256" t="n">
        <v>45.75</v>
      </c>
      <c r="L39" s="256" t="n">
        <v>40.54</v>
      </c>
      <c r="M39" s="273" t="n">
        <f aca="false">+'[3]Gestión Cuadro 7a-b'!$B$21</f>
        <v>41.2913616608747</v>
      </c>
    </row>
    <row r="40" customFormat="false" ht="16.5" hidden="false" customHeight="true" outlineLevel="0" collapsed="false">
      <c r="A40" s="258"/>
      <c r="B40" s="263"/>
      <c r="C40" s="272" t="s">
        <v>363</v>
      </c>
      <c r="D40" s="293" t="n">
        <v>53.7244303536078</v>
      </c>
      <c r="E40" s="293" t="n">
        <v>43.9958504554001</v>
      </c>
      <c r="F40" s="293" t="n">
        <v>25.5947463158008</v>
      </c>
      <c r="G40" s="293" t="n">
        <v>48.32</v>
      </c>
      <c r="H40" s="293" t="n">
        <v>40.1</v>
      </c>
      <c r="I40" s="294" t="n">
        <v>43.1377869675637</v>
      </c>
      <c r="J40" s="295" t="n">
        <v>63.3</v>
      </c>
      <c r="K40" s="294" t="n">
        <v>48.91</v>
      </c>
      <c r="L40" s="294" t="n">
        <v>46.66</v>
      </c>
      <c r="M40" s="273" t="n">
        <f aca="false">+'[3]Gestión Cuadro 7a-b'!$B$22</f>
        <v>47.9361222722346</v>
      </c>
    </row>
    <row r="41" customFormat="false" ht="5.25" hidden="false" customHeight="true" outlineLevel="0" collapsed="false">
      <c r="A41" s="258"/>
      <c r="B41" s="263"/>
      <c r="C41" s="276"/>
      <c r="D41" s="277"/>
      <c r="E41" s="277"/>
      <c r="F41" s="277"/>
      <c r="G41" s="277"/>
      <c r="H41" s="277"/>
      <c r="I41" s="277"/>
      <c r="J41" s="277"/>
      <c r="K41" s="277"/>
      <c r="L41" s="277"/>
      <c r="M41" s="277"/>
    </row>
    <row r="42" customFormat="false" ht="20.25" hidden="false" customHeight="true" outlineLevel="0" collapsed="false">
      <c r="A42" s="258"/>
      <c r="B42" s="263"/>
      <c r="C42" s="269" t="s">
        <v>180</v>
      </c>
      <c r="D42" s="289"/>
      <c r="E42" s="289"/>
      <c r="F42" s="289"/>
      <c r="G42" s="289"/>
      <c r="H42" s="289"/>
      <c r="I42" s="289"/>
      <c r="J42" s="289"/>
      <c r="K42" s="289"/>
      <c r="L42" s="289" t="n">
        <v>26.24</v>
      </c>
      <c r="M42" s="271" t="n">
        <f aca="false">+'[3]Gestión Cuadro 7a-b'!$B$24</f>
        <v>26.4225031100235</v>
      </c>
    </row>
    <row r="43" customFormat="false" ht="5.25" hidden="false" customHeight="true" outlineLevel="0" collapsed="false">
      <c r="A43" s="258"/>
      <c r="B43" s="263"/>
      <c r="C43" s="276"/>
      <c r="D43" s="290"/>
      <c r="E43" s="290"/>
      <c r="F43" s="290"/>
      <c r="G43" s="290"/>
      <c r="H43" s="290"/>
      <c r="I43" s="273"/>
      <c r="J43" s="291"/>
      <c r="K43" s="273"/>
      <c r="L43" s="273"/>
      <c r="M43" s="273"/>
    </row>
    <row r="44" customFormat="false" ht="16.5" hidden="false" customHeight="true" outlineLevel="0" collapsed="false">
      <c r="A44" s="258"/>
      <c r="B44" s="263"/>
      <c r="C44" s="272" t="s">
        <v>364</v>
      </c>
      <c r="D44" s="290"/>
      <c r="E44" s="290"/>
      <c r="F44" s="290"/>
      <c r="G44" s="290"/>
      <c r="H44" s="290"/>
      <c r="I44" s="273"/>
      <c r="J44" s="291"/>
      <c r="K44" s="273"/>
      <c r="L44" s="273" t="n">
        <v>31.35</v>
      </c>
      <c r="M44" s="273" t="n">
        <f aca="false">+'[3]Gestión Cuadro 7a-b'!$B$25</f>
        <v>38.7212799058361</v>
      </c>
    </row>
    <row r="45" customFormat="false" ht="16.5" hidden="false" customHeight="true" outlineLevel="0" collapsed="false">
      <c r="A45" s="258"/>
      <c r="B45" s="263"/>
      <c r="C45" s="272" t="s">
        <v>365</v>
      </c>
      <c r="D45" s="290"/>
      <c r="E45" s="290"/>
      <c r="F45" s="290"/>
      <c r="G45" s="290"/>
      <c r="H45" s="290"/>
      <c r="I45" s="273"/>
      <c r="J45" s="291"/>
      <c r="K45" s="273"/>
      <c r="L45" s="273" t="n">
        <v>27.64</v>
      </c>
      <c r="M45" s="273" t="n">
        <f aca="false">+'[3]Gestión Cuadro 7a-b'!$B$26</f>
        <v>35.9611972341385</v>
      </c>
    </row>
    <row r="46" customFormat="false" ht="16.5" hidden="false" customHeight="true" outlineLevel="0" collapsed="false">
      <c r="A46" s="258"/>
      <c r="B46" s="263"/>
      <c r="C46" s="272" t="s">
        <v>366</v>
      </c>
      <c r="D46" s="296"/>
      <c r="E46" s="296"/>
      <c r="F46" s="296"/>
      <c r="G46" s="296"/>
      <c r="H46" s="296"/>
      <c r="I46" s="297"/>
      <c r="J46" s="298"/>
      <c r="K46" s="297"/>
      <c r="L46" s="297" t="n">
        <v>19.05</v>
      </c>
      <c r="M46" s="273" t="n">
        <f aca="false">+'[3]Gestión Cuadro 7a-b'!$B$27</f>
        <v>10.7754703451788</v>
      </c>
    </row>
    <row r="47" customFormat="false" ht="4.5" hidden="false" customHeight="true" outlineLevel="0" collapsed="false">
      <c r="A47" s="258"/>
      <c r="B47" s="263"/>
      <c r="C47" s="278"/>
      <c r="D47" s="299"/>
      <c r="E47" s="299"/>
      <c r="F47" s="299"/>
      <c r="G47" s="299"/>
      <c r="H47" s="299"/>
      <c r="I47" s="300"/>
      <c r="J47" s="301"/>
      <c r="K47" s="300"/>
      <c r="L47" s="300"/>
      <c r="M47" s="300"/>
    </row>
    <row r="48" s="267" customFormat="true" ht="13.5" hidden="false" customHeight="false" outlineLevel="0" collapsed="false">
      <c r="A48" s="266"/>
      <c r="B48" s="263"/>
      <c r="C48" s="279" t="s">
        <v>370</v>
      </c>
      <c r="D48" s="280"/>
      <c r="E48" s="280"/>
      <c r="F48" s="280"/>
      <c r="G48" s="280"/>
      <c r="H48" s="280"/>
      <c r="I48" s="283"/>
      <c r="J48" s="282"/>
      <c r="K48" s="283"/>
      <c r="L48" s="283"/>
      <c r="M48" s="283"/>
    </row>
    <row r="49" customFormat="false" ht="12.75" hidden="false" customHeight="false" outlineLevel="0" collapsed="false">
      <c r="A49" s="258"/>
      <c r="D49" s="260"/>
      <c r="E49" s="260"/>
      <c r="F49" s="260"/>
      <c r="G49" s="260"/>
      <c r="H49" s="260"/>
      <c r="I49" s="302"/>
      <c r="J49" s="261"/>
      <c r="K49" s="260"/>
      <c r="L49" s="260"/>
      <c r="M49" s="260"/>
    </row>
    <row r="50" customFormat="false" ht="12.75" hidden="false" customHeight="false" outlineLevel="0" collapsed="false">
      <c r="A50" s="258"/>
      <c r="B50" s="258"/>
      <c r="C50" s="258"/>
      <c r="D50" s="259"/>
      <c r="E50" s="260"/>
      <c r="F50" s="260"/>
      <c r="G50" s="260"/>
      <c r="H50" s="260"/>
      <c r="I50" s="260"/>
      <c r="J50" s="261"/>
      <c r="K50" s="260"/>
      <c r="L50" s="260"/>
      <c r="M50" s="260"/>
    </row>
  </sheetData>
  <mergeCells count="1">
    <mergeCell ref="C4:M4"/>
  </mergeCells>
  <printOptions headings="false" gridLines="false" gridLinesSet="true" horizontalCentered="true" verticalCentered="true"/>
  <pageMargins left="0.708333333333333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M47"/>
    </sheetView>
  </sheetViews>
  <sheetFormatPr defaultColWidth="11.5625" defaultRowHeight="12.75" zeroHeight="false" outlineLevelRow="0" outlineLevelCol="0"/>
  <cols>
    <col collapsed="false" customWidth="true" hidden="false" outlineLevel="0" max="2" min="1" style="256" width="3.85"/>
    <col collapsed="false" customWidth="true" hidden="false" outlineLevel="0" max="3" min="3" style="256" width="34.71"/>
    <col collapsed="false" customWidth="true" hidden="false" outlineLevel="0" max="4" min="4" style="256" width="11.99"/>
    <col collapsed="false" customWidth="false" hidden="false" outlineLevel="0" max="9" min="5" style="256" width="11.56"/>
    <col collapsed="false" customWidth="false" hidden="false" outlineLevel="0" max="10" min="10" style="257" width="11.56"/>
    <col collapsed="false" customWidth="false" hidden="false" outlineLevel="0" max="257" min="11" style="256" width="11.56"/>
  </cols>
  <sheetData>
    <row r="2" customFormat="false" ht="13.5" hidden="false" customHeight="false" outlineLevel="0" collapsed="false">
      <c r="A2" s="258"/>
      <c r="B2" s="258"/>
      <c r="C2" s="258"/>
      <c r="D2" s="259"/>
      <c r="E2" s="260"/>
      <c r="F2" s="260"/>
      <c r="G2" s="260"/>
      <c r="H2" s="260"/>
      <c r="I2" s="260"/>
      <c r="J2" s="261"/>
      <c r="K2" s="260"/>
      <c r="L2" s="262"/>
      <c r="M2" s="262" t="s">
        <v>371</v>
      </c>
    </row>
    <row r="3" customFormat="false" ht="30" hidden="false" customHeight="true" outlineLevel="0" collapsed="false">
      <c r="A3" s="258"/>
      <c r="B3" s="263"/>
      <c r="C3" s="264" t="s">
        <v>372</v>
      </c>
      <c r="D3" s="264"/>
      <c r="E3" s="264"/>
      <c r="F3" s="264"/>
      <c r="G3" s="264"/>
      <c r="H3" s="264"/>
      <c r="I3" s="264"/>
      <c r="J3" s="264"/>
      <c r="K3" s="264"/>
      <c r="L3" s="264"/>
      <c r="M3" s="264"/>
    </row>
    <row r="4" customFormat="false" ht="6" hidden="false" customHeight="true" outlineLevel="0" collapsed="false">
      <c r="A4" s="258"/>
      <c r="D4" s="260"/>
      <c r="E4" s="260"/>
      <c r="F4" s="260"/>
      <c r="G4" s="260"/>
      <c r="H4" s="260"/>
      <c r="I4" s="260"/>
      <c r="J4" s="261"/>
      <c r="K4" s="260"/>
      <c r="L4" s="260"/>
    </row>
    <row r="5" s="267" customFormat="true" ht="25.5" hidden="false" customHeight="true" outlineLevel="0" collapsed="false">
      <c r="A5" s="266"/>
      <c r="C5" s="268" t="s">
        <v>151</v>
      </c>
      <c r="D5" s="268" t="n">
        <v>1989</v>
      </c>
      <c r="E5" s="268" t="n">
        <v>1990</v>
      </c>
      <c r="F5" s="268" t="n">
        <v>1991</v>
      </c>
      <c r="G5" s="268" t="n">
        <v>1992</v>
      </c>
      <c r="H5" s="268" t="n">
        <v>1993</v>
      </c>
      <c r="I5" s="268" t="n">
        <v>1994</v>
      </c>
      <c r="J5" s="268" t="n">
        <v>1995</v>
      </c>
      <c r="K5" s="268" t="n">
        <v>1996</v>
      </c>
      <c r="L5" s="268" t="n">
        <v>1997</v>
      </c>
      <c r="M5" s="268" t="n">
        <v>1998</v>
      </c>
    </row>
    <row r="6" customFormat="false" ht="30" hidden="false" customHeight="true" outlineLevel="0" collapsed="false">
      <c r="A6" s="258"/>
      <c r="C6" s="269" t="s">
        <v>2</v>
      </c>
      <c r="D6" s="270" t="n">
        <v>44.8303815891014</v>
      </c>
      <c r="E6" s="270" t="n">
        <v>44.8660391696508</v>
      </c>
      <c r="F6" s="270" t="n">
        <v>48.4498259452338</v>
      </c>
      <c r="G6" s="270" t="n">
        <v>49.81</v>
      </c>
      <c r="H6" s="270" t="n">
        <v>50.21</v>
      </c>
      <c r="I6" s="270" t="n">
        <v>49.9972252954959</v>
      </c>
      <c r="J6" s="270" t="n">
        <v>46</v>
      </c>
      <c r="K6" s="270" t="n">
        <v>47.18</v>
      </c>
      <c r="L6" s="270" t="n">
        <v>47.18</v>
      </c>
      <c r="M6" s="270" t="n">
        <f aca="false">+'[3]Gestión Cuadro 7a-b'!$G$9</f>
        <v>47.2857589437152</v>
      </c>
    </row>
    <row r="7" customFormat="false" ht="26.25" hidden="false" customHeight="true" outlineLevel="0" collapsed="false">
      <c r="A7" s="258"/>
      <c r="C7" s="269" t="s">
        <v>41</v>
      </c>
      <c r="D7" s="289"/>
      <c r="E7" s="289"/>
      <c r="F7" s="289"/>
      <c r="G7" s="289"/>
      <c r="H7" s="289"/>
      <c r="I7" s="289"/>
      <c r="J7" s="289"/>
      <c r="K7" s="289"/>
      <c r="L7" s="289" t="n">
        <v>52.06</v>
      </c>
      <c r="M7" s="271" t="n">
        <f aca="false">+'[3]Gestión Cuadro 7a-b'!$G$41</f>
        <v>48.9344075296589</v>
      </c>
    </row>
    <row r="8" customFormat="false" ht="16.5" hidden="false" customHeight="true" outlineLevel="0" collapsed="false">
      <c r="A8" s="258"/>
      <c r="B8" s="263"/>
      <c r="C8" s="272" t="s">
        <v>339</v>
      </c>
      <c r="D8" s="303" t="n">
        <v>81.3127299002237</v>
      </c>
      <c r="E8" s="303" t="n">
        <v>69.745829102958</v>
      </c>
      <c r="F8" s="303" t="n">
        <v>85.9756313698381</v>
      </c>
      <c r="G8" s="303" t="n">
        <v>74.27</v>
      </c>
      <c r="H8" s="303" t="n">
        <v>80.09</v>
      </c>
      <c r="I8" s="304" t="n">
        <v>83.0415132118016</v>
      </c>
      <c r="J8" s="261" t="n">
        <v>73.1</v>
      </c>
      <c r="K8" s="302" t="n">
        <v>72.59</v>
      </c>
      <c r="L8" s="302" t="n">
        <v>67.71</v>
      </c>
      <c r="M8" s="273" t="n">
        <f aca="false">+'[3]Gestión Cuadro 7a-b'!$G$43</f>
        <v>67.6317208787227</v>
      </c>
    </row>
    <row r="9" customFormat="false" ht="16.5" hidden="false" customHeight="true" outlineLevel="0" collapsed="false">
      <c r="A9" s="258"/>
      <c r="B9" s="263"/>
      <c r="C9" s="274" t="s">
        <v>340</v>
      </c>
      <c r="D9" s="303" t="n">
        <v>65.8474405507363</v>
      </c>
      <c r="E9" s="303" t="n">
        <v>54.6536027677692</v>
      </c>
      <c r="F9" s="303" t="n">
        <v>69.7237315388481</v>
      </c>
      <c r="G9" s="303" t="n">
        <v>67.61</v>
      </c>
      <c r="H9" s="303" t="n">
        <v>70.27</v>
      </c>
      <c r="I9" s="304" t="n">
        <v>69.7350660253965</v>
      </c>
      <c r="J9" s="261" t="n">
        <v>64.6</v>
      </c>
      <c r="K9" s="302" t="n">
        <v>63.15</v>
      </c>
      <c r="L9" s="302" t="n">
        <v>77.99</v>
      </c>
      <c r="M9" s="273" t="n">
        <f aca="false">+'[3]Gestión Cuadro 7a-b'!$G$44</f>
        <v>58.9782814218703</v>
      </c>
    </row>
    <row r="10" customFormat="false" ht="16.5" hidden="false" customHeight="true" outlineLevel="0" collapsed="false">
      <c r="A10" s="258"/>
      <c r="B10" s="263"/>
      <c r="C10" s="274" t="s">
        <v>341</v>
      </c>
      <c r="D10" s="303" t="n">
        <v>43.1376849020527</v>
      </c>
      <c r="E10" s="303" t="n">
        <v>43.5218748333379</v>
      </c>
      <c r="F10" s="303" t="n">
        <v>47.6079719263975</v>
      </c>
      <c r="G10" s="303" t="n">
        <v>50.87</v>
      </c>
      <c r="H10" s="303" t="n">
        <v>52.32</v>
      </c>
      <c r="I10" s="304" t="n">
        <v>52.2392347546855</v>
      </c>
      <c r="J10" s="261" t="n">
        <v>48.3</v>
      </c>
      <c r="K10" s="302" t="n">
        <v>50.03</v>
      </c>
      <c r="L10" s="302" t="n">
        <v>52.1</v>
      </c>
      <c r="M10" s="273" t="n">
        <f aca="false">+'[3]Gestión Cuadro 7a-b'!$G44</f>
        <v>58.9782814218703</v>
      </c>
    </row>
    <row r="11" customFormat="false" ht="16.5" hidden="false" customHeight="true" outlineLevel="0" collapsed="false">
      <c r="A11" s="258"/>
      <c r="B11" s="263"/>
      <c r="C11" s="272" t="s">
        <v>373</v>
      </c>
      <c r="D11" s="303"/>
      <c r="E11" s="303"/>
      <c r="F11" s="303"/>
      <c r="G11" s="303"/>
      <c r="H11" s="303"/>
      <c r="I11" s="304"/>
      <c r="J11" s="261"/>
      <c r="K11" s="302"/>
      <c r="L11" s="302" t="n">
        <v>27.56</v>
      </c>
      <c r="M11" s="273" t="n">
        <f aca="false">+'[3]Gestión Cuadro 7a-b'!$G45</f>
        <v>49.769356050172</v>
      </c>
    </row>
    <row r="12" customFormat="false" ht="16.5" hidden="false" customHeight="true" outlineLevel="0" collapsed="false">
      <c r="A12" s="258"/>
      <c r="B12" s="263"/>
      <c r="C12" s="272" t="s">
        <v>5</v>
      </c>
      <c r="D12" s="303"/>
      <c r="E12" s="303"/>
      <c r="F12" s="303"/>
      <c r="G12" s="303"/>
      <c r="H12" s="303"/>
      <c r="I12" s="304"/>
      <c r="J12" s="261"/>
      <c r="K12" s="302"/>
      <c r="L12" s="302" t="n">
        <v>43.13</v>
      </c>
      <c r="M12" s="273" t="n">
        <f aca="false">+'[3]Gestión Cuadro 7a-b'!$G$47</f>
        <v>35.0731557260275</v>
      </c>
    </row>
    <row r="13" customFormat="false" ht="16.5" hidden="false" customHeight="true" outlineLevel="0" collapsed="false">
      <c r="A13" s="258"/>
      <c r="B13" s="263"/>
      <c r="C13" s="272" t="s">
        <v>344</v>
      </c>
      <c r="D13" s="303" t="n">
        <v>45.9823461562022</v>
      </c>
      <c r="E13" s="303" t="n">
        <v>47.5961810087063</v>
      </c>
      <c r="F13" s="303" t="n">
        <v>48.5666525611608</v>
      </c>
      <c r="G13" s="303" t="n">
        <v>49.22</v>
      </c>
      <c r="H13" s="303" t="n">
        <v>50.99</v>
      </c>
      <c r="I13" s="304" t="n">
        <v>49.0604552560437</v>
      </c>
      <c r="J13" s="261" t="n">
        <v>44.9</v>
      </c>
      <c r="K13" s="302" t="n">
        <v>40.36</v>
      </c>
      <c r="L13" s="302"/>
      <c r="M13" s="273"/>
    </row>
    <row r="14" customFormat="false" ht="16.5" hidden="false" customHeight="true" outlineLevel="0" collapsed="false">
      <c r="A14" s="258"/>
      <c r="B14" s="263"/>
      <c r="C14" s="272" t="s">
        <v>345</v>
      </c>
      <c r="D14" s="303" t="n">
        <v>67.6256942358207</v>
      </c>
      <c r="E14" s="303" t="n">
        <v>70.2832185105794</v>
      </c>
      <c r="F14" s="303" t="n">
        <v>89.3321213104469</v>
      </c>
      <c r="G14" s="303" t="n">
        <v>129.05</v>
      </c>
      <c r="H14" s="303" t="n">
        <v>115.43</v>
      </c>
      <c r="I14" s="304" t="n">
        <v>110.637514451227</v>
      </c>
      <c r="J14" s="261" t="n">
        <v>96.7</v>
      </c>
      <c r="K14" s="302" t="n">
        <v>93.15</v>
      </c>
      <c r="L14" s="302"/>
      <c r="M14" s="273"/>
    </row>
    <row r="15" customFormat="false" ht="16.5" hidden="false" customHeight="true" outlineLevel="0" collapsed="false">
      <c r="A15" s="258"/>
      <c r="B15" s="263"/>
      <c r="C15" s="272" t="s">
        <v>374</v>
      </c>
      <c r="D15" s="303" t="n">
        <v>35.7454032957883</v>
      </c>
      <c r="E15" s="303" t="n">
        <v>37.8297540668141</v>
      </c>
      <c r="F15" s="303" t="n">
        <v>51.7746163374963</v>
      </c>
      <c r="G15" s="303" t="n">
        <v>45.62</v>
      </c>
      <c r="H15" s="303" t="n">
        <v>48.54</v>
      </c>
      <c r="I15" s="304" t="n">
        <v>42.0456315613763</v>
      </c>
      <c r="J15" s="261" t="n">
        <v>44.9</v>
      </c>
      <c r="K15" s="302" t="n">
        <v>39.91</v>
      </c>
      <c r="L15" s="302" t="n">
        <v>39.69</v>
      </c>
      <c r="M15" s="273" t="n">
        <f aca="false">+'[3]Gestión Cuadro 7a-b'!$G$48</f>
        <v>37.8389863613626</v>
      </c>
    </row>
    <row r="16" customFormat="false" ht="16.5" hidden="false" customHeight="true" outlineLevel="0" collapsed="false">
      <c r="A16" s="258"/>
      <c r="B16" s="263"/>
      <c r="C16" s="274" t="s">
        <v>347</v>
      </c>
      <c r="D16" s="303" t="n">
        <v>15.3254719018617</v>
      </c>
      <c r="E16" s="303" t="n">
        <v>9.05231046987596</v>
      </c>
      <c r="F16" s="303" t="n">
        <v>109.596684579652</v>
      </c>
      <c r="G16" s="303" t="n">
        <v>36.94</v>
      </c>
      <c r="H16" s="303" t="n">
        <v>48.5</v>
      </c>
      <c r="I16" s="304" t="n">
        <v>50.2543976452449</v>
      </c>
      <c r="J16" s="261" t="n">
        <v>51.6</v>
      </c>
      <c r="K16" s="302"/>
      <c r="L16" s="302"/>
      <c r="M16" s="273"/>
    </row>
    <row r="17" customFormat="false" ht="16.5" hidden="false" customHeight="true" outlineLevel="0" collapsed="false">
      <c r="A17" s="258"/>
      <c r="B17" s="263"/>
      <c r="C17" s="274" t="s">
        <v>348</v>
      </c>
      <c r="D17" s="303" t="n">
        <v>74.541397258089</v>
      </c>
      <c r="E17" s="303" t="n">
        <v>55.8373124320144</v>
      </c>
      <c r="F17" s="303" t="n">
        <v>65.1893904524684</v>
      </c>
      <c r="G17" s="303" t="n">
        <v>62.92</v>
      </c>
      <c r="H17" s="303" t="n">
        <v>64.53</v>
      </c>
      <c r="I17" s="304" t="n">
        <v>54.8933158591121</v>
      </c>
      <c r="J17" s="261" t="n">
        <v>51.3</v>
      </c>
      <c r="K17" s="302" t="n">
        <v>51.25</v>
      </c>
      <c r="L17" s="302" t="n">
        <v>49.01</v>
      </c>
      <c r="M17" s="273" t="n">
        <f aca="false">+'[3]Gestión Cuadro 7a-b'!$G$49</f>
        <v>45.2496714453676</v>
      </c>
    </row>
    <row r="18" customFormat="false" ht="16.5" hidden="false" customHeight="true" outlineLevel="0" collapsed="false">
      <c r="A18" s="258"/>
      <c r="B18" s="263"/>
      <c r="C18" s="274" t="s">
        <v>349</v>
      </c>
      <c r="D18" s="303" t="n">
        <v>47.8469955020973</v>
      </c>
      <c r="E18" s="303" t="n">
        <v>45.4152539190224</v>
      </c>
      <c r="F18" s="303" t="n">
        <v>55.7514658139907</v>
      </c>
      <c r="G18" s="303" t="n">
        <v>58.91</v>
      </c>
      <c r="H18" s="303" t="n">
        <v>60.36</v>
      </c>
      <c r="I18" s="304" t="n">
        <v>59.9217552498712</v>
      </c>
      <c r="J18" s="261" t="n">
        <v>49.4</v>
      </c>
      <c r="K18" s="302" t="n">
        <v>53.3</v>
      </c>
      <c r="L18" s="302" t="n">
        <v>47.84</v>
      </c>
      <c r="M18" s="273" t="n">
        <f aca="false">+'[3]Gestión Cuadro 7a-b'!$G$50</f>
        <v>48.5250245578973</v>
      </c>
    </row>
    <row r="19" customFormat="false" ht="16.5" hidden="false" customHeight="true" outlineLevel="0" collapsed="false">
      <c r="A19" s="258"/>
      <c r="B19" s="263"/>
      <c r="C19" s="272" t="s">
        <v>375</v>
      </c>
      <c r="D19" s="303" t="n">
        <v>46.420230648706</v>
      </c>
      <c r="E19" s="303" t="n">
        <v>48.747847247806</v>
      </c>
      <c r="F19" s="303" t="n">
        <v>59.5314603132572</v>
      </c>
      <c r="G19" s="303" t="n">
        <v>67.02</v>
      </c>
      <c r="H19" s="303" t="n">
        <v>68.02</v>
      </c>
      <c r="I19" s="304" t="n">
        <v>66.8494122247559</v>
      </c>
      <c r="J19" s="261" t="n">
        <v>62</v>
      </c>
      <c r="K19" s="302" t="n">
        <v>64.72</v>
      </c>
      <c r="L19" s="302" t="n">
        <v>65.06</v>
      </c>
      <c r="M19" s="273" t="n">
        <f aca="false">+'[3]Gestión Cuadro 7a-b'!$G$51</f>
        <v>58.0465273925134</v>
      </c>
    </row>
    <row r="20" customFormat="false" ht="16.5" hidden="false" customHeight="true" outlineLevel="0" collapsed="false">
      <c r="A20" s="258"/>
      <c r="B20" s="263"/>
      <c r="C20" s="272" t="s">
        <v>351</v>
      </c>
      <c r="D20" s="303"/>
      <c r="E20" s="303" t="n">
        <v>56.9972012784066</v>
      </c>
      <c r="F20" s="303"/>
      <c r="G20" s="303"/>
      <c r="H20" s="303" t="n">
        <v>72.67</v>
      </c>
      <c r="I20" s="304" t="n">
        <v>3096.71767695885</v>
      </c>
      <c r="J20" s="261"/>
      <c r="K20" s="302"/>
      <c r="L20" s="302"/>
      <c r="M20" s="273"/>
    </row>
    <row r="21" customFormat="false" ht="16.5" hidden="false" customHeight="true" outlineLevel="0" collapsed="false">
      <c r="A21" s="258"/>
      <c r="B21" s="263"/>
      <c r="C21" s="272" t="s">
        <v>352</v>
      </c>
      <c r="D21" s="303" t="n">
        <v>116.484650649257</v>
      </c>
      <c r="E21" s="303" t="n">
        <v>128.501807772951</v>
      </c>
      <c r="F21" s="303" t="n">
        <v>86.195243276134</v>
      </c>
      <c r="G21" s="303" t="n">
        <v>120.14</v>
      </c>
      <c r="H21" s="303" t="n">
        <v>114.26</v>
      </c>
      <c r="I21" s="304" t="n">
        <v>160.180537660757</v>
      </c>
      <c r="J21" s="261"/>
      <c r="K21" s="302"/>
      <c r="L21" s="302" t="n">
        <v>78.8</v>
      </c>
      <c r="M21" s="273" t="n">
        <f aca="false">+'[3]Gestión Cuadro 7a-b'!$G$53</f>
        <v>60.3885707358038</v>
      </c>
    </row>
    <row r="22" customFormat="false" ht="16.5" hidden="false" customHeight="true" outlineLevel="0" collapsed="false">
      <c r="A22" s="258"/>
      <c r="B22" s="263"/>
      <c r="C22" s="272" t="s">
        <v>353</v>
      </c>
      <c r="D22" s="303" t="n">
        <v>126.749463743423</v>
      </c>
      <c r="E22" s="303" t="n">
        <v>71.9211505775248</v>
      </c>
      <c r="F22" s="303" t="n">
        <v>127.549918038412</v>
      </c>
      <c r="G22" s="303" t="n">
        <v>104.46</v>
      </c>
      <c r="H22" s="303"/>
      <c r="I22" s="304" t="n">
        <v>113.276813523984</v>
      </c>
      <c r="J22" s="261"/>
      <c r="K22" s="302" t="n">
        <v>72.43</v>
      </c>
      <c r="L22" s="302" t="n">
        <v>59.23</v>
      </c>
      <c r="M22" s="273" t="n">
        <f aca="false">+'[3]Gestión Cuadro 7a-b'!$G$54</f>
        <v>62.203512879585</v>
      </c>
    </row>
    <row r="23" customFormat="false" ht="16.5" hidden="false" customHeight="true" outlineLevel="0" collapsed="false">
      <c r="A23" s="258"/>
      <c r="B23" s="263"/>
      <c r="C23" s="272" t="s">
        <v>354</v>
      </c>
      <c r="D23" s="303" t="n">
        <v>103.645965089805</v>
      </c>
      <c r="E23" s="303" t="n">
        <v>70.22978287874</v>
      </c>
      <c r="F23" s="303" t="n">
        <v>77.6256905410154</v>
      </c>
      <c r="G23" s="303" t="n">
        <v>82.8</v>
      </c>
      <c r="H23" s="303" t="n">
        <v>55.72</v>
      </c>
      <c r="I23" s="304" t="n">
        <v>81.7760962112714</v>
      </c>
      <c r="J23" s="261" t="n">
        <v>71.5</v>
      </c>
      <c r="K23" s="302" t="n">
        <v>62.32</v>
      </c>
      <c r="L23" s="302" t="n">
        <v>64.05</v>
      </c>
      <c r="M23" s="273" t="n">
        <f aca="false">+'[3]Gestión Cuadro 7a-b'!$G$55</f>
        <v>54.0901822625225</v>
      </c>
    </row>
    <row r="24" customFormat="false" ht="16.5" hidden="false" customHeight="true" outlineLevel="0" collapsed="false">
      <c r="A24" s="258"/>
      <c r="B24" s="263"/>
      <c r="C24" s="272" t="s">
        <v>355</v>
      </c>
      <c r="D24" s="303" t="n">
        <v>93.276214831828</v>
      </c>
      <c r="E24" s="303" t="n">
        <v>42.4640523293766</v>
      </c>
      <c r="F24" s="303" t="n">
        <v>176.357741529085</v>
      </c>
      <c r="G24" s="303" t="n">
        <v>69.34</v>
      </c>
      <c r="H24" s="303" t="n">
        <v>86.83</v>
      </c>
      <c r="I24" s="304" t="n">
        <v>96.7675967406175</v>
      </c>
      <c r="J24" s="261"/>
      <c r="K24" s="302" t="n">
        <v>60.84</v>
      </c>
      <c r="L24" s="302" t="n">
        <v>46.09</v>
      </c>
      <c r="M24" s="273" t="n">
        <f aca="false">+'[3]Gestión Cuadro 7a-b'!$G$56</f>
        <v>51.097467224531</v>
      </c>
    </row>
    <row r="25" customFormat="false" ht="16.5" hidden="false" customHeight="true" outlineLevel="0" collapsed="false">
      <c r="A25" s="258"/>
      <c r="B25" s="263"/>
      <c r="C25" s="272" t="s">
        <v>376</v>
      </c>
      <c r="D25" s="303" t="n">
        <v>47.2170413227335</v>
      </c>
      <c r="E25" s="303" t="n">
        <v>42.558429173307</v>
      </c>
      <c r="F25" s="303" t="n">
        <v>56.4254678651883</v>
      </c>
      <c r="G25" s="303" t="n">
        <v>57.8</v>
      </c>
      <c r="H25" s="303" t="n">
        <v>59.03</v>
      </c>
      <c r="I25" s="304" t="n">
        <v>58.4677040974963</v>
      </c>
      <c r="J25" s="261" t="n">
        <v>52.8</v>
      </c>
      <c r="K25" s="302" t="n">
        <v>52.6</v>
      </c>
      <c r="L25" s="302" t="n">
        <v>51.64</v>
      </c>
      <c r="M25" s="273" t="n">
        <f aca="false">+'[3]Gestión Cuadro 7a-b'!$G$57</f>
        <v>46.3738460130737</v>
      </c>
    </row>
    <row r="26" customFormat="false" ht="16.5" hidden="false" customHeight="true" outlineLevel="0" collapsed="false">
      <c r="A26" s="258"/>
      <c r="B26" s="263"/>
      <c r="C26" s="272" t="s">
        <v>357</v>
      </c>
      <c r="D26" s="303" t="n">
        <v>102.009034737006</v>
      </c>
      <c r="E26" s="303" t="n">
        <v>126.787350464896</v>
      </c>
      <c r="F26" s="303" t="n">
        <v>110.928857940592</v>
      </c>
      <c r="G26" s="303" t="n">
        <v>73.67</v>
      </c>
      <c r="H26" s="303" t="n">
        <v>55.88</v>
      </c>
      <c r="I26" s="304" t="n">
        <v>82.7915197411851</v>
      </c>
      <c r="J26" s="261" t="n">
        <v>58.8</v>
      </c>
      <c r="K26" s="302" t="n">
        <v>46.34</v>
      </c>
      <c r="L26" s="302" t="n">
        <v>75.15</v>
      </c>
      <c r="M26" s="273" t="n">
        <f aca="false">+'[3]Gestión Cuadro 7a-b'!$G$58</f>
        <v>112.778337868977</v>
      </c>
    </row>
    <row r="27" customFormat="false" ht="6.2" hidden="false" customHeight="true" outlineLevel="0" collapsed="false">
      <c r="A27" s="258"/>
      <c r="B27" s="263"/>
      <c r="C27" s="275"/>
      <c r="D27" s="303"/>
      <c r="E27" s="303"/>
      <c r="F27" s="303"/>
      <c r="G27" s="303"/>
      <c r="H27" s="303"/>
      <c r="I27" s="304"/>
      <c r="J27" s="261"/>
      <c r="K27" s="302"/>
      <c r="L27" s="302"/>
      <c r="M27" s="273"/>
    </row>
    <row r="28" customFormat="false" ht="26.25" hidden="false" customHeight="true" outlineLevel="0" collapsed="false">
      <c r="A28" s="258"/>
      <c r="B28" s="263"/>
      <c r="C28" s="269" t="s">
        <v>52</v>
      </c>
      <c r="D28" s="289"/>
      <c r="E28" s="289"/>
      <c r="F28" s="289"/>
      <c r="G28" s="289"/>
      <c r="H28" s="289"/>
      <c r="I28" s="289"/>
      <c r="J28" s="289"/>
      <c r="K28" s="289"/>
      <c r="L28" s="289" t="n">
        <v>41.64</v>
      </c>
      <c r="M28" s="271" t="n">
        <f aca="false">+'[3]Gestión Cuadro 7a-b'!$G$11</f>
        <v>43.0813957337669</v>
      </c>
    </row>
    <row r="29" customFormat="false" ht="6.2" hidden="false" customHeight="true" outlineLevel="0" collapsed="false">
      <c r="A29" s="258"/>
      <c r="B29" s="263"/>
      <c r="C29" s="275"/>
      <c r="D29" s="303"/>
      <c r="E29" s="303"/>
      <c r="F29" s="303"/>
      <c r="G29" s="303"/>
      <c r="H29" s="303"/>
      <c r="I29" s="304"/>
      <c r="J29" s="261"/>
      <c r="K29" s="302"/>
      <c r="L29" s="302"/>
      <c r="M29" s="273"/>
    </row>
    <row r="30" customFormat="false" ht="16.5" hidden="false" customHeight="true" outlineLevel="0" collapsed="false">
      <c r="A30" s="258"/>
      <c r="B30" s="263"/>
      <c r="C30" s="272" t="s">
        <v>54</v>
      </c>
      <c r="D30" s="303" t="n">
        <v>62.5360087462677</v>
      </c>
      <c r="E30" s="303" t="n">
        <v>63.2046370387601</v>
      </c>
      <c r="F30" s="303" t="n">
        <v>74.5628167654002</v>
      </c>
      <c r="G30" s="303" t="n">
        <v>65.1</v>
      </c>
      <c r="H30" s="303" t="n">
        <v>61.9</v>
      </c>
      <c r="I30" s="304" t="n">
        <v>70.411921330745</v>
      </c>
      <c r="J30" s="261" t="n">
        <v>57.4</v>
      </c>
      <c r="K30" s="302" t="n">
        <v>56.72</v>
      </c>
      <c r="L30" s="302" t="n">
        <v>68.34</v>
      </c>
      <c r="M30" s="273" t="n">
        <f aca="false">+'[3]Gestión Cuadro 7a-b'!$G12</f>
        <v>0</v>
      </c>
    </row>
    <row r="31" customFormat="false" ht="6.2" hidden="false" customHeight="true" outlineLevel="0" collapsed="false">
      <c r="A31" s="258"/>
      <c r="B31" s="263"/>
      <c r="C31" s="275"/>
      <c r="D31" s="303"/>
      <c r="E31" s="303"/>
      <c r="F31" s="303"/>
      <c r="G31" s="303"/>
      <c r="H31" s="303"/>
      <c r="I31" s="304"/>
      <c r="J31" s="261"/>
      <c r="K31" s="302"/>
      <c r="L31" s="302"/>
      <c r="M31" s="273"/>
    </row>
    <row r="32" customFormat="false" ht="23.25" hidden="false" customHeight="true" outlineLevel="0" collapsed="false">
      <c r="A32" s="258"/>
      <c r="B32" s="263"/>
      <c r="C32" s="269" t="s">
        <v>173</v>
      </c>
      <c r="D32" s="289"/>
      <c r="E32" s="289"/>
      <c r="F32" s="289"/>
      <c r="G32" s="289"/>
      <c r="H32" s="289"/>
      <c r="I32" s="289"/>
      <c r="J32" s="289"/>
      <c r="K32" s="289"/>
      <c r="L32" s="289" t="n">
        <v>37.69</v>
      </c>
      <c r="M32" s="271" t="n">
        <f aca="false">+'[3]Gestión Cuadro 7a-b'!$G$15</f>
        <v>42.974993308655</v>
      </c>
    </row>
    <row r="33" customFormat="false" ht="6.2" hidden="false" customHeight="true" outlineLevel="0" collapsed="false">
      <c r="A33" s="258"/>
      <c r="B33" s="263"/>
      <c r="C33" s="275"/>
      <c r="D33" s="303"/>
      <c r="E33" s="303"/>
      <c r="F33" s="303"/>
      <c r="G33" s="303"/>
      <c r="H33" s="303"/>
      <c r="I33" s="304"/>
      <c r="J33" s="261"/>
      <c r="K33" s="302"/>
      <c r="L33" s="302"/>
      <c r="M33" s="273"/>
    </row>
    <row r="34" customFormat="false" ht="16.5" hidden="false" customHeight="true" outlineLevel="0" collapsed="false">
      <c r="A34" s="258"/>
      <c r="B34" s="263"/>
      <c r="C34" s="272" t="s">
        <v>358</v>
      </c>
      <c r="D34" s="303"/>
      <c r="E34" s="303"/>
      <c r="F34" s="303"/>
      <c r="G34" s="303"/>
      <c r="H34" s="303"/>
      <c r="I34" s="304"/>
      <c r="J34" s="261"/>
      <c r="K34" s="302"/>
      <c r="L34" s="302" t="n">
        <v>66.11</v>
      </c>
      <c r="M34" s="273" t="n">
        <f aca="false">+'[3]Gestión Cuadro 7a-b'!$G$17</f>
        <v>52.8484656841991</v>
      </c>
    </row>
    <row r="35" customFormat="false" ht="16.5" hidden="false" customHeight="true" outlineLevel="0" collapsed="false">
      <c r="A35" s="258"/>
      <c r="B35" s="263"/>
      <c r="C35" s="272" t="s">
        <v>359</v>
      </c>
      <c r="D35" s="303"/>
      <c r="E35" s="303" t="n">
        <v>38.2828546564344</v>
      </c>
      <c r="F35" s="303" t="n">
        <v>115.33855986147</v>
      </c>
      <c r="G35" s="303" t="n">
        <v>52.83</v>
      </c>
      <c r="H35" s="303" t="n">
        <v>57.85</v>
      </c>
      <c r="I35" s="304" t="n">
        <v>64.5677074166417</v>
      </c>
      <c r="J35" s="261" t="n">
        <v>92.5</v>
      </c>
      <c r="K35" s="302" t="n">
        <v>97.16</v>
      </c>
      <c r="L35" s="302" t="n">
        <v>123.12</v>
      </c>
      <c r="M35" s="273" t="n">
        <f aca="false">+'[3]Gestión Cuadro 7a-b'!$G$18</f>
        <v>162.342609437872</v>
      </c>
    </row>
    <row r="36" customFormat="false" ht="16.5" hidden="false" customHeight="true" outlineLevel="0" collapsed="false">
      <c r="A36" s="258"/>
      <c r="B36" s="263"/>
      <c r="C36" s="272" t="s">
        <v>360</v>
      </c>
      <c r="D36" s="303" t="n">
        <v>24.8459738395334</v>
      </c>
      <c r="E36" s="303" t="n">
        <v>30.5137014467041</v>
      </c>
      <c r="F36" s="303" t="n">
        <v>24.5032980398246</v>
      </c>
      <c r="G36" s="303" t="n">
        <v>28.57</v>
      </c>
      <c r="H36" s="303" t="n">
        <v>26.52</v>
      </c>
      <c r="I36" s="304" t="n">
        <v>27.196543120097</v>
      </c>
      <c r="J36" s="261" t="n">
        <v>31.5</v>
      </c>
      <c r="K36" s="302" t="n">
        <v>33.72</v>
      </c>
      <c r="L36" s="302" t="n">
        <v>33.76</v>
      </c>
      <c r="M36" s="273" t="n">
        <f aca="false">+'[3]Gestión Cuadro 7a-b'!$G$19</f>
        <v>35.3660204839059</v>
      </c>
    </row>
    <row r="37" customFormat="false" ht="16.5" hidden="false" customHeight="true" outlineLevel="0" collapsed="false">
      <c r="A37" s="258"/>
      <c r="B37" s="263"/>
      <c r="C37" s="272" t="s">
        <v>361</v>
      </c>
      <c r="D37" s="303"/>
      <c r="E37" s="303"/>
      <c r="F37" s="303"/>
      <c r="G37" s="303"/>
      <c r="H37" s="303"/>
      <c r="I37" s="304"/>
      <c r="J37" s="261" t="n">
        <v>14.3</v>
      </c>
      <c r="K37" s="302" t="n">
        <v>19.06</v>
      </c>
      <c r="L37" s="302" t="n">
        <v>15.29</v>
      </c>
      <c r="M37" s="273" t="n">
        <f aca="false">+'[3]Gestión Cuadro 7a-b'!$G$20</f>
        <v>16.3643821865053</v>
      </c>
    </row>
    <row r="38" customFormat="false" ht="16.5" hidden="false" customHeight="true" outlineLevel="0" collapsed="false">
      <c r="A38" s="258"/>
      <c r="B38" s="263"/>
      <c r="C38" s="272" t="s">
        <v>362</v>
      </c>
      <c r="D38" s="303"/>
      <c r="E38" s="303"/>
      <c r="F38" s="303"/>
      <c r="G38" s="303"/>
      <c r="H38" s="303"/>
      <c r="I38" s="304" t="n">
        <v>38.0202586633356</v>
      </c>
      <c r="J38" s="261" t="n">
        <v>45.7</v>
      </c>
      <c r="K38" s="302" t="n">
        <v>38.8</v>
      </c>
      <c r="L38" s="302" t="n">
        <v>40.85</v>
      </c>
      <c r="M38" s="273" t="n">
        <f aca="false">+'[3]Gestión Cuadro 7a-b'!$G$21</f>
        <v>39.2712850081259</v>
      </c>
    </row>
    <row r="39" customFormat="false" ht="16.5" hidden="false" customHeight="true" outlineLevel="0" collapsed="false">
      <c r="A39" s="258"/>
      <c r="B39" s="263"/>
      <c r="C39" s="272" t="s">
        <v>363</v>
      </c>
      <c r="D39" s="303" t="n">
        <v>23.3477882044246</v>
      </c>
      <c r="E39" s="303" t="n">
        <v>25.2835785675597</v>
      </c>
      <c r="F39" s="303" t="n">
        <v>25.9029088457514</v>
      </c>
      <c r="G39" s="303" t="n">
        <v>37.4</v>
      </c>
      <c r="H39" s="303" t="n">
        <v>46.31</v>
      </c>
      <c r="I39" s="304" t="n">
        <v>40.8898149729816</v>
      </c>
      <c r="J39" s="261" t="n">
        <v>36.8</v>
      </c>
      <c r="K39" s="302" t="n">
        <v>38.85</v>
      </c>
      <c r="L39" s="302" t="n">
        <v>40.63</v>
      </c>
      <c r="M39" s="273" t="n">
        <f aca="false">+'[3]Gestión Cuadro 7a-b'!$G$22</f>
        <v>39.7463343946281</v>
      </c>
    </row>
    <row r="40" customFormat="false" ht="6.2" hidden="false" customHeight="true" outlineLevel="0" collapsed="false">
      <c r="A40" s="258"/>
      <c r="B40" s="263"/>
      <c r="C40" s="276"/>
      <c r="D40" s="303"/>
      <c r="E40" s="303"/>
      <c r="F40" s="303"/>
      <c r="G40" s="303"/>
      <c r="H40" s="303"/>
      <c r="I40" s="304"/>
      <c r="J40" s="261"/>
      <c r="K40" s="302"/>
      <c r="L40" s="302"/>
      <c r="M40" s="277"/>
    </row>
    <row r="41" customFormat="false" ht="23.25" hidden="false" customHeight="true" outlineLevel="0" collapsed="false">
      <c r="A41" s="258"/>
      <c r="B41" s="263"/>
      <c r="C41" s="269" t="s">
        <v>180</v>
      </c>
      <c r="D41" s="289"/>
      <c r="E41" s="289"/>
      <c r="F41" s="289"/>
      <c r="G41" s="289"/>
      <c r="H41" s="289"/>
      <c r="I41" s="289"/>
      <c r="J41" s="289"/>
      <c r="K41" s="289"/>
      <c r="L41" s="289" t="n">
        <v>11.22</v>
      </c>
      <c r="M41" s="271" t="n">
        <f aca="false">+'[3]Gestión Cuadro 7a-b'!$G$24</f>
        <v>8.91087358872389</v>
      </c>
    </row>
    <row r="42" customFormat="false" ht="6.2" hidden="false" customHeight="true" outlineLevel="0" collapsed="false">
      <c r="A42" s="258"/>
      <c r="B42" s="263"/>
      <c r="C42" s="276"/>
      <c r="D42" s="303"/>
      <c r="E42" s="303"/>
      <c r="F42" s="303"/>
      <c r="G42" s="303"/>
      <c r="H42" s="303"/>
      <c r="I42" s="304"/>
      <c r="J42" s="261"/>
      <c r="K42" s="302"/>
      <c r="L42" s="302"/>
      <c r="M42" s="273"/>
    </row>
    <row r="43" customFormat="false" ht="16.5" hidden="false" customHeight="true" outlineLevel="0" collapsed="false">
      <c r="A43" s="258"/>
      <c r="B43" s="263"/>
      <c r="C43" s="272" t="s">
        <v>364</v>
      </c>
      <c r="D43" s="303"/>
      <c r="E43" s="303"/>
      <c r="F43" s="303"/>
      <c r="G43" s="303"/>
      <c r="H43" s="303"/>
      <c r="I43" s="304"/>
      <c r="J43" s="261"/>
      <c r="K43" s="302"/>
      <c r="L43" s="302" t="n">
        <v>10.92</v>
      </c>
      <c r="M43" s="273" t="n">
        <f aca="false">+'[3]Gestión Cuadro 7a-b'!$G$25</f>
        <v>9.09849630401162</v>
      </c>
    </row>
    <row r="44" customFormat="false" ht="16.5" hidden="false" customHeight="true" outlineLevel="0" collapsed="false">
      <c r="A44" s="258"/>
      <c r="B44" s="263"/>
      <c r="C44" s="272" t="s">
        <v>365</v>
      </c>
      <c r="D44" s="303"/>
      <c r="E44" s="303"/>
      <c r="F44" s="303"/>
      <c r="G44" s="303"/>
      <c r="H44" s="303"/>
      <c r="I44" s="304"/>
      <c r="J44" s="261"/>
      <c r="K44" s="302"/>
      <c r="L44" s="302" t="n">
        <v>15.07</v>
      </c>
      <c r="M44" s="273" t="n">
        <f aca="false">+'[3]Gestión Cuadro 7a-b'!$G$26</f>
        <v>13.6040665384034</v>
      </c>
    </row>
    <row r="45" customFormat="false" ht="16.5" hidden="false" customHeight="true" outlineLevel="0" collapsed="false">
      <c r="A45" s="258"/>
      <c r="B45" s="263"/>
      <c r="C45" s="272" t="s">
        <v>366</v>
      </c>
      <c r="D45" s="303"/>
      <c r="E45" s="303"/>
      <c r="F45" s="303"/>
      <c r="G45" s="303"/>
      <c r="H45" s="303"/>
      <c r="I45" s="304"/>
      <c r="J45" s="261"/>
      <c r="K45" s="302"/>
      <c r="L45" s="302" t="n">
        <v>7.15</v>
      </c>
      <c r="M45" s="273" t="n">
        <f aca="false">+'[3]Gestión Cuadro 7a-b'!$G$27</f>
        <v>5.95759692707558</v>
      </c>
    </row>
    <row r="46" customFormat="false" ht="4.5" hidden="false" customHeight="true" outlineLevel="0" collapsed="false">
      <c r="A46" s="258"/>
      <c r="B46" s="263"/>
      <c r="C46" s="278"/>
      <c r="D46" s="278"/>
      <c r="E46" s="278"/>
      <c r="F46" s="278"/>
      <c r="G46" s="278"/>
      <c r="H46" s="278"/>
      <c r="I46" s="278"/>
      <c r="J46" s="278"/>
      <c r="K46" s="278"/>
      <c r="L46" s="278"/>
      <c r="M46" s="278"/>
    </row>
    <row r="47" s="267" customFormat="true" ht="13.5" hidden="false" customHeight="false" outlineLevel="0" collapsed="false">
      <c r="A47" s="266"/>
      <c r="B47" s="263"/>
      <c r="C47" s="279" t="s">
        <v>377</v>
      </c>
      <c r="D47" s="280"/>
      <c r="E47" s="280"/>
      <c r="F47" s="280"/>
      <c r="G47" s="280"/>
      <c r="H47" s="280"/>
      <c r="I47" s="281"/>
      <c r="J47" s="282"/>
      <c r="K47" s="283"/>
      <c r="L47" s="283"/>
    </row>
    <row r="48" customFormat="false" ht="12.75" hidden="false" customHeight="false" outlineLevel="0" collapsed="false">
      <c r="A48" s="258"/>
      <c r="B48" s="263"/>
      <c r="C48" s="263"/>
      <c r="D48" s="260"/>
      <c r="E48" s="260"/>
      <c r="F48" s="260"/>
      <c r="G48" s="260"/>
      <c r="H48" s="260"/>
      <c r="I48" s="260"/>
      <c r="J48" s="261"/>
      <c r="K48" s="260"/>
      <c r="L48" s="260"/>
    </row>
    <row r="49" customFormat="false" ht="12.75" hidden="false" customHeight="false" outlineLevel="0" collapsed="false">
      <c r="A49" s="258"/>
      <c r="B49" s="258"/>
      <c r="C49" s="258"/>
      <c r="D49" s="259"/>
      <c r="E49" s="260"/>
      <c r="F49" s="260"/>
      <c r="G49" s="260"/>
      <c r="H49" s="260"/>
      <c r="I49" s="304"/>
      <c r="J49" s="261"/>
      <c r="K49" s="260"/>
      <c r="L49" s="260"/>
    </row>
    <row r="50" customFormat="false" ht="12.75" hidden="false" customHeight="false" outlineLevel="0" collapsed="false">
      <c r="A50" s="258"/>
      <c r="B50" s="258"/>
      <c r="C50" s="258"/>
      <c r="D50" s="259"/>
      <c r="E50" s="260"/>
      <c r="F50" s="260"/>
      <c r="G50" s="260"/>
      <c r="H50" s="260"/>
      <c r="I50" s="260"/>
      <c r="J50" s="261"/>
      <c r="K50" s="260"/>
      <c r="L50" s="260"/>
    </row>
    <row r="51" customFormat="false" ht="12.75" hidden="false" customHeight="false" outlineLevel="0" collapsed="false">
      <c r="A51" s="258"/>
      <c r="C51" s="263"/>
      <c r="D51" s="260"/>
      <c r="E51" s="260"/>
      <c r="F51" s="260"/>
      <c r="G51" s="260"/>
      <c r="H51" s="260"/>
      <c r="I51" s="260"/>
      <c r="J51" s="261"/>
      <c r="K51" s="260"/>
      <c r="L51" s="260"/>
    </row>
    <row r="52" customFormat="false" ht="12.75" hidden="false" customHeight="false" outlineLevel="0" collapsed="false">
      <c r="A52" s="258"/>
      <c r="B52" s="258"/>
      <c r="C52" s="258"/>
      <c r="D52" s="259"/>
      <c r="E52" s="260"/>
      <c r="F52" s="260"/>
      <c r="G52" s="260"/>
      <c r="H52" s="260"/>
      <c r="I52" s="260"/>
      <c r="J52" s="261"/>
      <c r="K52" s="260"/>
      <c r="L52" s="260"/>
    </row>
    <row r="53" customFormat="false" ht="12.75" hidden="false" customHeight="false" outlineLevel="0" collapsed="false">
      <c r="A53" s="258"/>
      <c r="D53" s="260"/>
      <c r="E53" s="260"/>
      <c r="F53" s="260"/>
      <c r="G53" s="260"/>
      <c r="H53" s="260"/>
      <c r="I53" s="260"/>
      <c r="J53" s="261"/>
      <c r="K53" s="260"/>
      <c r="L53" s="260"/>
    </row>
    <row r="54" s="267" customFormat="true" ht="12.75" hidden="false" customHeight="false" outlineLevel="0" collapsed="false">
      <c r="A54" s="266"/>
      <c r="B54" s="263"/>
      <c r="C54" s="263"/>
      <c r="D54" s="305"/>
      <c r="E54" s="305"/>
      <c r="F54" s="305"/>
      <c r="G54" s="305"/>
      <c r="H54" s="305"/>
      <c r="I54" s="305"/>
      <c r="J54" s="306"/>
      <c r="K54" s="305"/>
      <c r="L54" s="305"/>
    </row>
    <row r="55" customFormat="false" ht="12.75" hidden="false" customHeight="false" outlineLevel="0" collapsed="false">
      <c r="A55" s="258"/>
      <c r="D55" s="260"/>
      <c r="E55" s="260"/>
      <c r="F55" s="260"/>
      <c r="G55" s="260"/>
      <c r="H55" s="260"/>
      <c r="I55" s="260"/>
      <c r="J55" s="261"/>
      <c r="K55" s="260"/>
      <c r="L55" s="260"/>
    </row>
    <row r="56" customFormat="false" ht="12.75" hidden="false" customHeight="false" outlineLevel="0" collapsed="false">
      <c r="A56" s="258"/>
      <c r="D56" s="260"/>
      <c r="E56" s="260"/>
      <c r="F56" s="260"/>
      <c r="G56" s="260"/>
      <c r="H56" s="260"/>
      <c r="I56" s="260"/>
      <c r="J56" s="261"/>
      <c r="K56" s="260"/>
      <c r="L56" s="260"/>
    </row>
    <row r="57" customFormat="false" ht="12.75" hidden="false" customHeight="false" outlineLevel="0" collapsed="false">
      <c r="A57" s="258"/>
      <c r="B57" s="263"/>
      <c r="C57" s="263"/>
      <c r="D57" s="303"/>
      <c r="E57" s="303"/>
      <c r="F57" s="303"/>
      <c r="G57" s="303"/>
      <c r="H57" s="303"/>
      <c r="I57" s="304"/>
      <c r="J57" s="261"/>
      <c r="K57" s="302"/>
      <c r="L57" s="302"/>
    </row>
    <row r="58" customFormat="false" ht="12.75" hidden="false" customHeight="false" outlineLevel="0" collapsed="false">
      <c r="A58" s="258"/>
      <c r="B58" s="263"/>
      <c r="C58" s="263"/>
      <c r="D58" s="303"/>
      <c r="E58" s="303"/>
      <c r="F58" s="303"/>
      <c r="G58" s="303"/>
      <c r="H58" s="303"/>
      <c r="I58" s="304"/>
      <c r="J58" s="261"/>
      <c r="K58" s="302"/>
      <c r="L58" s="302"/>
    </row>
    <row r="59" customFormat="false" ht="12.75" hidden="false" customHeight="false" outlineLevel="0" collapsed="false">
      <c r="A59" s="258"/>
      <c r="B59" s="263"/>
      <c r="C59" s="263"/>
      <c r="D59" s="303"/>
      <c r="E59" s="303"/>
      <c r="F59" s="303"/>
      <c r="G59" s="303"/>
      <c r="H59" s="303"/>
      <c r="I59" s="304"/>
      <c r="J59" s="261"/>
      <c r="K59" s="302"/>
      <c r="L59" s="302"/>
    </row>
    <row r="60" customFormat="false" ht="12.75" hidden="false" customHeight="false" outlineLevel="0" collapsed="false">
      <c r="A60" s="258"/>
      <c r="B60" s="263"/>
      <c r="C60" s="307"/>
      <c r="D60" s="303"/>
      <c r="E60" s="303"/>
      <c r="F60" s="303"/>
      <c r="G60" s="303"/>
      <c r="H60" s="303"/>
      <c r="I60" s="304"/>
      <c r="J60" s="261"/>
      <c r="K60" s="302"/>
      <c r="L60" s="302"/>
    </row>
    <row r="61" customFormat="false" ht="12.75" hidden="false" customHeight="false" outlineLevel="0" collapsed="false">
      <c r="A61" s="258"/>
      <c r="B61" s="263"/>
      <c r="C61" s="307"/>
      <c r="D61" s="303"/>
      <c r="E61" s="303"/>
      <c r="F61" s="303"/>
      <c r="G61" s="303"/>
      <c r="H61" s="303"/>
      <c r="I61" s="304"/>
      <c r="J61" s="261"/>
      <c r="K61" s="302"/>
      <c r="L61" s="302"/>
    </row>
    <row r="62" customFormat="false" ht="12.75" hidden="false" customHeight="false" outlineLevel="0" collapsed="false">
      <c r="A62" s="258"/>
      <c r="B62" s="263"/>
      <c r="C62" s="263"/>
      <c r="D62" s="303"/>
      <c r="E62" s="303"/>
      <c r="F62" s="303"/>
      <c r="G62" s="303"/>
      <c r="H62" s="303"/>
      <c r="I62" s="304"/>
      <c r="J62" s="261"/>
      <c r="K62" s="302"/>
      <c r="L62" s="302"/>
    </row>
    <row r="63" customFormat="false" ht="12.75" hidden="false" customHeight="false" outlineLevel="0" collapsed="false">
      <c r="A63" s="258"/>
      <c r="B63" s="263"/>
      <c r="C63" s="307"/>
      <c r="D63" s="303"/>
      <c r="E63" s="303"/>
      <c r="F63" s="303"/>
      <c r="G63" s="303"/>
      <c r="H63" s="303"/>
      <c r="I63" s="304"/>
      <c r="J63" s="261"/>
      <c r="K63" s="302"/>
      <c r="L63" s="302"/>
    </row>
    <row r="64" customFormat="false" ht="12.75" hidden="false" customHeight="false" outlineLevel="0" collapsed="false">
      <c r="A64" s="258"/>
      <c r="B64" s="263"/>
      <c r="C64" s="263"/>
      <c r="D64" s="303"/>
      <c r="E64" s="303"/>
      <c r="F64" s="303"/>
      <c r="G64" s="303"/>
      <c r="H64" s="303"/>
      <c r="I64" s="304"/>
      <c r="J64" s="261"/>
      <c r="K64" s="302"/>
      <c r="L64" s="302"/>
    </row>
    <row r="65" customFormat="false" ht="12.75" hidden="false" customHeight="false" outlineLevel="0" collapsed="false">
      <c r="A65" s="258"/>
      <c r="B65" s="263"/>
      <c r="C65" s="307"/>
      <c r="D65" s="303"/>
      <c r="E65" s="303"/>
      <c r="F65" s="303"/>
      <c r="G65" s="303"/>
      <c r="H65" s="303"/>
      <c r="I65" s="304"/>
      <c r="J65" s="261"/>
      <c r="K65" s="260"/>
      <c r="L65" s="302"/>
    </row>
    <row r="66" customFormat="false" ht="12.75" hidden="false" customHeight="false" outlineLevel="0" collapsed="false">
      <c r="A66" s="258"/>
      <c r="B66" s="263"/>
      <c r="C66" s="263"/>
      <c r="D66" s="303"/>
      <c r="E66" s="303"/>
      <c r="F66" s="303"/>
      <c r="G66" s="303"/>
      <c r="H66" s="303"/>
      <c r="I66" s="304"/>
      <c r="J66" s="261"/>
      <c r="K66" s="302"/>
      <c r="L66" s="302"/>
    </row>
    <row r="67" customFormat="false" ht="12.75" hidden="false" customHeight="false" outlineLevel="0" collapsed="false">
      <c r="A67" s="258"/>
      <c r="B67" s="263"/>
      <c r="C67" s="263"/>
      <c r="D67" s="303"/>
      <c r="E67" s="303"/>
      <c r="F67" s="303"/>
      <c r="G67" s="303"/>
      <c r="H67" s="303"/>
      <c r="I67" s="304"/>
      <c r="J67" s="261"/>
      <c r="K67" s="302"/>
      <c r="L67" s="302"/>
    </row>
    <row r="68" customFormat="false" ht="12.75" hidden="false" customHeight="false" outlineLevel="0" collapsed="false">
      <c r="A68" s="258"/>
      <c r="B68" s="263"/>
      <c r="C68" s="263"/>
      <c r="D68" s="303"/>
      <c r="E68" s="303"/>
      <c r="F68" s="303"/>
      <c r="G68" s="303"/>
      <c r="H68" s="303"/>
      <c r="I68" s="304"/>
      <c r="J68" s="261"/>
      <c r="K68" s="302"/>
      <c r="L68" s="302"/>
    </row>
    <row r="69" customFormat="false" ht="12.75" hidden="false" customHeight="false" outlineLevel="0" collapsed="false">
      <c r="A69" s="258"/>
      <c r="B69" s="263"/>
      <c r="C69" s="263"/>
      <c r="D69" s="303"/>
      <c r="E69" s="303"/>
      <c r="F69" s="303"/>
      <c r="G69" s="303"/>
      <c r="H69" s="303"/>
      <c r="I69" s="304"/>
      <c r="J69" s="261"/>
      <c r="K69" s="302"/>
      <c r="L69" s="302"/>
    </row>
    <row r="70" customFormat="false" ht="12.75" hidden="false" customHeight="false" outlineLevel="0" collapsed="false">
      <c r="A70" s="258"/>
      <c r="B70" s="263"/>
      <c r="C70" s="263"/>
      <c r="D70" s="303"/>
      <c r="E70" s="303"/>
      <c r="F70" s="303"/>
      <c r="G70" s="303"/>
      <c r="H70" s="303"/>
      <c r="I70" s="304"/>
      <c r="J70" s="261"/>
      <c r="K70" s="302"/>
      <c r="L70" s="302"/>
    </row>
    <row r="71" customFormat="false" ht="12.75" hidden="false" customHeight="false" outlineLevel="0" collapsed="false">
      <c r="A71" s="258"/>
      <c r="B71" s="263"/>
      <c r="C71" s="263"/>
      <c r="D71" s="303"/>
      <c r="E71" s="303"/>
      <c r="F71" s="303"/>
      <c r="G71" s="303"/>
      <c r="H71" s="303"/>
      <c r="I71" s="304"/>
      <c r="J71" s="261"/>
      <c r="K71" s="302"/>
      <c r="L71" s="302"/>
    </row>
    <row r="72" customFormat="false" ht="12.75" hidden="false" customHeight="false" outlineLevel="0" collapsed="false">
      <c r="A72" s="258"/>
      <c r="B72" s="263"/>
      <c r="C72" s="263"/>
      <c r="D72" s="303"/>
      <c r="E72" s="303"/>
      <c r="F72" s="303"/>
      <c r="G72" s="303"/>
      <c r="H72" s="303"/>
      <c r="I72" s="304"/>
      <c r="J72" s="261"/>
      <c r="K72" s="302"/>
      <c r="L72" s="302"/>
    </row>
    <row r="73" customFormat="false" ht="12.75" hidden="false" customHeight="false" outlineLevel="0" collapsed="false">
      <c r="A73" s="258"/>
      <c r="B73" s="263"/>
      <c r="C73" s="307"/>
      <c r="D73" s="303"/>
      <c r="E73" s="303"/>
      <c r="F73" s="303"/>
      <c r="G73" s="303"/>
      <c r="H73" s="303"/>
      <c r="I73" s="304"/>
      <c r="J73" s="261"/>
      <c r="K73" s="302"/>
      <c r="L73" s="302"/>
    </row>
    <row r="74" customFormat="false" ht="12.75" hidden="false" customHeight="false" outlineLevel="0" collapsed="false">
      <c r="A74" s="258"/>
      <c r="B74" s="263"/>
      <c r="C74" s="263"/>
      <c r="D74" s="303"/>
      <c r="E74" s="303"/>
      <c r="F74" s="303"/>
      <c r="G74" s="303"/>
      <c r="H74" s="303"/>
      <c r="I74" s="304"/>
      <c r="J74" s="261"/>
      <c r="K74" s="302"/>
      <c r="L74" s="302"/>
    </row>
    <row r="75" customFormat="false" ht="12.75" hidden="false" customHeight="false" outlineLevel="0" collapsed="false">
      <c r="A75" s="258"/>
      <c r="B75" s="263"/>
      <c r="C75" s="263"/>
      <c r="D75" s="303"/>
      <c r="E75" s="303"/>
      <c r="F75" s="303"/>
      <c r="G75" s="303"/>
      <c r="H75" s="303"/>
      <c r="I75" s="304"/>
      <c r="J75" s="261"/>
      <c r="K75" s="302"/>
      <c r="L75" s="302"/>
    </row>
    <row r="76" customFormat="false" ht="12.75" hidden="false" customHeight="false" outlineLevel="0" collapsed="false">
      <c r="A76" s="258"/>
      <c r="B76" s="263"/>
      <c r="C76" s="263"/>
      <c r="D76" s="303"/>
      <c r="E76" s="303"/>
      <c r="F76" s="303"/>
      <c r="G76" s="303"/>
      <c r="H76" s="303"/>
      <c r="I76" s="304"/>
      <c r="J76" s="261"/>
      <c r="K76" s="302"/>
      <c r="L76" s="302"/>
    </row>
    <row r="77" customFormat="false" ht="12.75" hidden="false" customHeight="false" outlineLevel="0" collapsed="false">
      <c r="A77" s="258"/>
      <c r="B77" s="263"/>
      <c r="C77" s="307"/>
      <c r="D77" s="303"/>
      <c r="E77" s="303"/>
      <c r="F77" s="303"/>
      <c r="G77" s="303"/>
      <c r="H77" s="303"/>
      <c r="I77" s="304"/>
      <c r="J77" s="261"/>
      <c r="K77" s="302"/>
      <c r="L77" s="302"/>
    </row>
    <row r="78" customFormat="false" ht="12.75" hidden="false" customHeight="false" outlineLevel="0" collapsed="false">
      <c r="A78" s="258"/>
      <c r="B78" s="263"/>
      <c r="C78" s="263"/>
      <c r="D78" s="303"/>
      <c r="E78" s="303"/>
      <c r="F78" s="303"/>
      <c r="G78" s="303"/>
      <c r="H78" s="303"/>
      <c r="I78" s="304"/>
      <c r="J78" s="261"/>
      <c r="K78" s="302"/>
      <c r="L78" s="302"/>
    </row>
    <row r="79" customFormat="false" ht="12.75" hidden="false" customHeight="false" outlineLevel="0" collapsed="false">
      <c r="A79" s="258"/>
      <c r="B79" s="263"/>
      <c r="C79" s="263"/>
      <c r="D79" s="303"/>
      <c r="E79" s="303"/>
      <c r="F79" s="303"/>
      <c r="G79" s="303"/>
      <c r="H79" s="303"/>
      <c r="I79" s="304"/>
      <c r="J79" s="261"/>
      <c r="K79" s="302"/>
      <c r="L79" s="302"/>
    </row>
    <row r="80" customFormat="false" ht="12.75" hidden="false" customHeight="false" outlineLevel="0" collapsed="false">
      <c r="A80" s="258"/>
      <c r="B80" s="263"/>
      <c r="C80" s="307"/>
      <c r="D80" s="303"/>
      <c r="E80" s="303"/>
      <c r="F80" s="303"/>
      <c r="G80" s="303"/>
      <c r="H80" s="303"/>
      <c r="I80" s="304"/>
      <c r="J80" s="261"/>
      <c r="K80" s="302"/>
      <c r="L80" s="302"/>
    </row>
    <row r="81" customFormat="false" ht="12.75" hidden="false" customHeight="false" outlineLevel="0" collapsed="false">
      <c r="A81" s="258"/>
      <c r="B81" s="263"/>
      <c r="C81" s="263"/>
      <c r="D81" s="260"/>
      <c r="E81" s="260"/>
      <c r="F81" s="260"/>
      <c r="G81" s="260"/>
      <c r="H81" s="260"/>
      <c r="I81" s="304"/>
      <c r="J81" s="261"/>
      <c r="K81" s="302"/>
      <c r="L81" s="302"/>
    </row>
    <row r="82" customFormat="false" ht="12.75" hidden="false" customHeight="false" outlineLevel="0" collapsed="false">
      <c r="A82" s="258"/>
      <c r="B82" s="263"/>
      <c r="C82" s="308"/>
      <c r="D82" s="303"/>
      <c r="E82" s="303"/>
      <c r="F82" s="303"/>
      <c r="G82" s="303"/>
      <c r="H82" s="303"/>
      <c r="I82" s="304"/>
      <c r="J82" s="261"/>
      <c r="K82" s="302"/>
      <c r="L82" s="302"/>
    </row>
    <row r="83" customFormat="false" ht="12.75" hidden="false" customHeight="false" outlineLevel="0" collapsed="false">
      <c r="A83" s="258"/>
      <c r="B83" s="263"/>
      <c r="C83" s="309"/>
      <c r="D83" s="303"/>
      <c r="E83" s="303"/>
      <c r="F83" s="303"/>
      <c r="G83" s="303"/>
      <c r="H83" s="303"/>
      <c r="I83" s="304"/>
      <c r="J83" s="261"/>
      <c r="K83" s="302"/>
      <c r="L83" s="302"/>
    </row>
    <row r="84" customFormat="false" ht="12.75" hidden="false" customHeight="false" outlineLevel="0" collapsed="false">
      <c r="A84" s="258"/>
      <c r="B84" s="263"/>
      <c r="C84" s="309"/>
      <c r="D84" s="303"/>
      <c r="E84" s="303"/>
      <c r="F84" s="303"/>
      <c r="G84" s="303"/>
      <c r="H84" s="303"/>
      <c r="I84" s="304"/>
      <c r="J84" s="261"/>
      <c r="K84" s="302"/>
      <c r="L84" s="302"/>
    </row>
    <row r="85" customFormat="false" ht="12.75" hidden="false" customHeight="false" outlineLevel="0" collapsed="false">
      <c r="A85" s="258"/>
      <c r="B85" s="263"/>
      <c r="C85" s="309"/>
      <c r="D85" s="303"/>
      <c r="E85" s="303"/>
      <c r="F85" s="303"/>
      <c r="G85" s="303"/>
      <c r="H85" s="303"/>
      <c r="I85" s="304"/>
      <c r="J85" s="261"/>
      <c r="K85" s="302"/>
      <c r="L85" s="302"/>
    </row>
    <row r="86" customFormat="false" ht="12.75" hidden="false" customHeight="false" outlineLevel="0" collapsed="false">
      <c r="A86" s="258"/>
      <c r="B86" s="263"/>
      <c r="C86" s="263"/>
      <c r="D86" s="303"/>
      <c r="E86" s="303"/>
      <c r="F86" s="303"/>
      <c r="G86" s="303"/>
      <c r="H86" s="303"/>
      <c r="I86" s="260"/>
      <c r="J86" s="261"/>
      <c r="K86" s="260"/>
      <c r="L86" s="260"/>
    </row>
    <row r="87" s="267" customFormat="true" ht="12.75" hidden="false" customHeight="false" outlineLevel="0" collapsed="false">
      <c r="A87" s="266"/>
      <c r="B87" s="263"/>
      <c r="C87" s="263"/>
      <c r="D87" s="280"/>
      <c r="E87" s="280"/>
      <c r="F87" s="280"/>
      <c r="G87" s="280"/>
      <c r="H87" s="280"/>
      <c r="I87" s="281"/>
      <c r="J87" s="282"/>
      <c r="K87" s="283"/>
      <c r="L87" s="283"/>
    </row>
    <row r="88" customFormat="false" ht="12.75" hidden="false" customHeight="false" outlineLevel="0" collapsed="false">
      <c r="A88" s="258"/>
      <c r="B88" s="263"/>
      <c r="C88" s="263"/>
      <c r="D88" s="303"/>
      <c r="E88" s="303"/>
      <c r="F88" s="303"/>
      <c r="G88" s="303"/>
      <c r="H88" s="303"/>
      <c r="I88" s="260"/>
      <c r="J88" s="261"/>
      <c r="K88" s="260"/>
      <c r="L88" s="260"/>
    </row>
    <row r="89" customFormat="false" ht="12.75" hidden="false" customHeight="false" outlineLevel="0" collapsed="false">
      <c r="A89" s="258"/>
      <c r="B89" s="258"/>
      <c r="C89" s="258"/>
      <c r="D89" s="259"/>
      <c r="E89" s="260"/>
      <c r="F89" s="260"/>
      <c r="G89" s="260"/>
      <c r="H89" s="260"/>
      <c r="I89" s="260"/>
      <c r="J89" s="261"/>
      <c r="K89" s="260"/>
      <c r="L89" s="260"/>
    </row>
    <row r="90" customFormat="false" ht="12.75" hidden="false" customHeight="false" outlineLevel="0" collapsed="false">
      <c r="A90" s="258"/>
      <c r="B90" s="258"/>
      <c r="C90" s="258"/>
      <c r="D90" s="259"/>
      <c r="E90" s="260"/>
      <c r="F90" s="260"/>
      <c r="G90" s="260"/>
      <c r="H90" s="260"/>
      <c r="I90" s="260"/>
      <c r="J90" s="261"/>
      <c r="K90" s="260"/>
      <c r="L90" s="260"/>
    </row>
    <row r="91" customFormat="false" ht="12.75" hidden="false" customHeight="false" outlineLevel="0" collapsed="false">
      <c r="A91" s="258"/>
      <c r="B91" s="263"/>
      <c r="C91" s="263"/>
      <c r="D91" s="305"/>
      <c r="E91" s="305"/>
      <c r="F91" s="305"/>
      <c r="G91" s="305"/>
      <c r="H91" s="305"/>
      <c r="I91" s="260"/>
      <c r="J91" s="261"/>
      <c r="K91" s="260"/>
      <c r="L91" s="260"/>
    </row>
    <row r="92" customFormat="false" ht="12.75" hidden="false" customHeight="false" outlineLevel="0" collapsed="false">
      <c r="A92" s="258"/>
      <c r="B92" s="258"/>
      <c r="C92" s="258"/>
      <c r="D92" s="259"/>
      <c r="E92" s="260"/>
      <c r="F92" s="260"/>
      <c r="G92" s="260"/>
      <c r="H92" s="260"/>
      <c r="I92" s="260"/>
      <c r="J92" s="261"/>
      <c r="K92" s="260"/>
      <c r="L92" s="260"/>
    </row>
    <row r="93" customFormat="false" ht="12.75" hidden="false" customHeight="false" outlineLevel="0" collapsed="false">
      <c r="A93" s="258"/>
      <c r="D93" s="260"/>
      <c r="E93" s="260"/>
      <c r="F93" s="260"/>
      <c r="G93" s="260"/>
      <c r="H93" s="260"/>
      <c r="I93" s="260"/>
      <c r="J93" s="261"/>
      <c r="K93" s="260"/>
      <c r="L93" s="260"/>
    </row>
    <row r="94" customFormat="false" ht="12.75" hidden="false" customHeight="false" outlineLevel="0" collapsed="false">
      <c r="A94" s="258"/>
      <c r="C94" s="263"/>
      <c r="D94" s="305"/>
      <c r="E94" s="305"/>
      <c r="F94" s="305"/>
      <c r="G94" s="305"/>
      <c r="H94" s="305"/>
      <c r="I94" s="305"/>
      <c r="J94" s="306"/>
      <c r="K94" s="305"/>
      <c r="L94" s="305"/>
    </row>
    <row r="95" customFormat="false" ht="12.75" hidden="false" customHeight="false" outlineLevel="0" collapsed="false">
      <c r="A95" s="258"/>
      <c r="D95" s="260"/>
      <c r="E95" s="260"/>
      <c r="F95" s="260"/>
      <c r="G95" s="260"/>
      <c r="H95" s="260"/>
      <c r="I95" s="260"/>
      <c r="J95" s="261"/>
      <c r="K95" s="260"/>
      <c r="L95" s="260"/>
    </row>
    <row r="96" customFormat="false" ht="12.75" hidden="false" customHeight="false" outlineLevel="0" collapsed="false">
      <c r="A96" s="258"/>
      <c r="D96" s="260"/>
      <c r="E96" s="260"/>
      <c r="F96" s="260"/>
      <c r="G96" s="260"/>
      <c r="H96" s="260"/>
      <c r="I96" s="260"/>
      <c r="J96" s="261"/>
      <c r="K96" s="260"/>
      <c r="L96" s="260"/>
    </row>
    <row r="97" customFormat="false" ht="12.75" hidden="false" customHeight="false" outlineLevel="0" collapsed="false">
      <c r="A97" s="258"/>
      <c r="B97" s="263"/>
      <c r="C97" s="263"/>
      <c r="D97" s="303"/>
      <c r="E97" s="303"/>
      <c r="F97" s="303"/>
      <c r="G97" s="303"/>
      <c r="H97" s="303"/>
      <c r="I97" s="304"/>
      <c r="J97" s="261"/>
      <c r="K97" s="302"/>
      <c r="L97" s="302"/>
    </row>
    <row r="98" customFormat="false" ht="12.75" hidden="false" customHeight="false" outlineLevel="0" collapsed="false">
      <c r="A98" s="258"/>
      <c r="B98" s="263"/>
      <c r="C98" s="263"/>
      <c r="D98" s="303"/>
      <c r="E98" s="303"/>
      <c r="F98" s="303"/>
      <c r="G98" s="303"/>
      <c r="H98" s="303"/>
      <c r="I98" s="304"/>
      <c r="J98" s="261"/>
      <c r="K98" s="302"/>
      <c r="L98" s="302"/>
    </row>
    <row r="99" customFormat="false" ht="12.75" hidden="false" customHeight="false" outlineLevel="0" collapsed="false">
      <c r="A99" s="258"/>
      <c r="B99" s="263"/>
      <c r="C99" s="263"/>
      <c r="D99" s="303"/>
      <c r="E99" s="303"/>
      <c r="F99" s="303"/>
      <c r="G99" s="303"/>
      <c r="H99" s="303"/>
      <c r="I99" s="304"/>
      <c r="J99" s="261"/>
      <c r="K99" s="302"/>
      <c r="L99" s="302"/>
    </row>
    <row r="100" customFormat="false" ht="12.75" hidden="false" customHeight="false" outlineLevel="0" collapsed="false">
      <c r="A100" s="258"/>
      <c r="B100" s="263"/>
      <c r="C100" s="307"/>
      <c r="D100" s="303"/>
      <c r="E100" s="303"/>
      <c r="F100" s="303"/>
      <c r="G100" s="303"/>
      <c r="H100" s="303"/>
      <c r="I100" s="304"/>
      <c r="J100" s="261"/>
      <c r="K100" s="302"/>
      <c r="L100" s="302"/>
    </row>
    <row r="101" customFormat="false" ht="12.75" hidden="false" customHeight="false" outlineLevel="0" collapsed="false">
      <c r="A101" s="258"/>
      <c r="B101" s="263"/>
      <c r="C101" s="307"/>
      <c r="D101" s="303"/>
      <c r="E101" s="303"/>
      <c r="F101" s="303"/>
      <c r="G101" s="303"/>
      <c r="H101" s="303"/>
      <c r="I101" s="304"/>
      <c r="J101" s="261"/>
      <c r="K101" s="302"/>
      <c r="L101" s="302"/>
    </row>
    <row r="102" customFormat="false" ht="12.75" hidden="false" customHeight="false" outlineLevel="0" collapsed="false">
      <c r="A102" s="258"/>
      <c r="B102" s="263"/>
      <c r="C102" s="263"/>
      <c r="D102" s="303"/>
      <c r="E102" s="303"/>
      <c r="F102" s="303"/>
      <c r="G102" s="303"/>
      <c r="H102" s="303"/>
      <c r="I102" s="304"/>
      <c r="J102" s="261"/>
      <c r="K102" s="302"/>
      <c r="L102" s="302"/>
    </row>
    <row r="103" customFormat="false" ht="12.75" hidden="false" customHeight="false" outlineLevel="0" collapsed="false">
      <c r="A103" s="258"/>
      <c r="B103" s="263"/>
      <c r="C103" s="307"/>
      <c r="D103" s="303"/>
      <c r="E103" s="303"/>
      <c r="F103" s="303"/>
      <c r="G103" s="303"/>
      <c r="H103" s="303"/>
      <c r="I103" s="304"/>
      <c r="J103" s="261"/>
      <c r="K103" s="302"/>
      <c r="L103" s="302"/>
    </row>
    <row r="104" customFormat="false" ht="12.75" hidden="false" customHeight="false" outlineLevel="0" collapsed="false">
      <c r="A104" s="258"/>
      <c r="B104" s="263"/>
      <c r="C104" s="263"/>
      <c r="D104" s="303"/>
      <c r="E104" s="303"/>
      <c r="F104" s="303"/>
      <c r="G104" s="303"/>
      <c r="H104" s="303"/>
      <c r="I104" s="304"/>
      <c r="J104" s="261"/>
      <c r="K104" s="302"/>
      <c r="L104" s="302"/>
    </row>
    <row r="105" customFormat="false" ht="12.75" hidden="false" customHeight="false" outlineLevel="0" collapsed="false">
      <c r="A105" s="258"/>
      <c r="B105" s="263"/>
      <c r="C105" s="307"/>
      <c r="D105" s="303"/>
      <c r="E105" s="303"/>
      <c r="F105" s="303"/>
      <c r="G105" s="303"/>
      <c r="H105" s="303"/>
      <c r="I105" s="304"/>
      <c r="J105" s="261"/>
      <c r="K105" s="302"/>
      <c r="L105" s="302"/>
    </row>
    <row r="106" customFormat="false" ht="12.75" hidden="false" customHeight="false" outlineLevel="0" collapsed="false">
      <c r="A106" s="258"/>
      <c r="B106" s="263"/>
      <c r="C106" s="263"/>
      <c r="D106" s="303"/>
      <c r="E106" s="303"/>
      <c r="F106" s="303"/>
      <c r="G106" s="303"/>
      <c r="H106" s="303"/>
      <c r="I106" s="304"/>
      <c r="J106" s="261"/>
      <c r="K106" s="302"/>
      <c r="L106" s="302"/>
    </row>
    <row r="107" customFormat="false" ht="12.75" hidden="false" customHeight="false" outlineLevel="0" collapsed="false">
      <c r="A107" s="258"/>
      <c r="B107" s="263"/>
      <c r="C107" s="263"/>
      <c r="D107" s="303"/>
      <c r="E107" s="303"/>
      <c r="F107" s="303"/>
      <c r="G107" s="303"/>
      <c r="H107" s="303"/>
      <c r="I107" s="304"/>
      <c r="J107" s="261"/>
      <c r="K107" s="302"/>
      <c r="L107" s="302"/>
    </row>
    <row r="108" customFormat="false" ht="12.75" hidden="false" customHeight="false" outlineLevel="0" collapsed="false">
      <c r="A108" s="258"/>
      <c r="B108" s="263"/>
      <c r="C108" s="263"/>
      <c r="D108" s="303"/>
      <c r="E108" s="303"/>
      <c r="F108" s="303"/>
      <c r="G108" s="303"/>
      <c r="H108" s="303"/>
      <c r="I108" s="304"/>
      <c r="J108" s="261"/>
      <c r="K108" s="302"/>
      <c r="L108" s="302"/>
    </row>
    <row r="109" customFormat="false" ht="12.75" hidden="false" customHeight="false" outlineLevel="0" collapsed="false">
      <c r="A109" s="258"/>
      <c r="B109" s="263"/>
      <c r="C109" s="263"/>
      <c r="D109" s="303"/>
      <c r="E109" s="303"/>
      <c r="F109" s="303"/>
      <c r="G109" s="303"/>
      <c r="H109" s="303"/>
      <c r="I109" s="304"/>
      <c r="J109" s="261"/>
      <c r="K109" s="302"/>
      <c r="L109" s="302"/>
    </row>
    <row r="110" customFormat="false" ht="12.75" hidden="false" customHeight="false" outlineLevel="0" collapsed="false">
      <c r="A110" s="258"/>
      <c r="B110" s="263"/>
      <c r="C110" s="263"/>
      <c r="D110" s="303"/>
      <c r="E110" s="303"/>
      <c r="F110" s="303"/>
      <c r="G110" s="303"/>
      <c r="H110" s="303"/>
      <c r="I110" s="304"/>
      <c r="J110" s="261"/>
      <c r="K110" s="302"/>
      <c r="L110" s="302"/>
    </row>
    <row r="111" customFormat="false" ht="12.75" hidden="false" customHeight="false" outlineLevel="0" collapsed="false">
      <c r="A111" s="258"/>
      <c r="B111" s="263"/>
      <c r="C111" s="263"/>
      <c r="D111" s="303"/>
      <c r="E111" s="303"/>
      <c r="F111" s="303"/>
      <c r="G111" s="303"/>
      <c r="H111" s="303"/>
      <c r="I111" s="304"/>
      <c r="J111" s="261"/>
      <c r="K111" s="302"/>
      <c r="L111" s="302"/>
    </row>
    <row r="112" customFormat="false" ht="12.75" hidden="false" customHeight="false" outlineLevel="0" collapsed="false">
      <c r="A112" s="258"/>
      <c r="B112" s="263"/>
      <c r="C112" s="263"/>
      <c r="D112" s="303"/>
      <c r="E112" s="303"/>
      <c r="F112" s="303"/>
      <c r="G112" s="303"/>
      <c r="H112" s="303"/>
      <c r="I112" s="304"/>
      <c r="J112" s="261"/>
      <c r="K112" s="302"/>
      <c r="L112" s="302"/>
    </row>
    <row r="113" customFormat="false" ht="12.75" hidden="false" customHeight="false" outlineLevel="0" collapsed="false">
      <c r="A113" s="258"/>
      <c r="B113" s="263"/>
      <c r="C113" s="307"/>
      <c r="D113" s="303"/>
      <c r="E113" s="303"/>
      <c r="F113" s="303"/>
      <c r="G113" s="303"/>
      <c r="H113" s="303"/>
      <c r="I113" s="304"/>
      <c r="J113" s="261"/>
      <c r="K113" s="302"/>
      <c r="L113" s="302"/>
    </row>
    <row r="114" customFormat="false" ht="12.75" hidden="false" customHeight="false" outlineLevel="0" collapsed="false">
      <c r="A114" s="258"/>
      <c r="B114" s="263"/>
      <c r="C114" s="263"/>
      <c r="D114" s="303"/>
      <c r="E114" s="303"/>
      <c r="F114" s="303"/>
      <c r="G114" s="303"/>
      <c r="H114" s="303"/>
      <c r="I114" s="304"/>
      <c r="J114" s="261"/>
      <c r="K114" s="302"/>
      <c r="L114" s="302"/>
    </row>
    <row r="115" customFormat="false" ht="12.75" hidden="false" customHeight="false" outlineLevel="0" collapsed="false">
      <c r="A115" s="258"/>
      <c r="B115" s="263"/>
      <c r="C115" s="263"/>
      <c r="D115" s="303"/>
      <c r="E115" s="303"/>
      <c r="F115" s="303"/>
      <c r="G115" s="303"/>
      <c r="H115" s="303"/>
      <c r="I115" s="304"/>
      <c r="J115" s="261"/>
      <c r="K115" s="302"/>
      <c r="L115" s="302"/>
    </row>
    <row r="116" customFormat="false" ht="12.75" hidden="false" customHeight="false" outlineLevel="0" collapsed="false">
      <c r="A116" s="258"/>
      <c r="B116" s="263"/>
      <c r="C116" s="263"/>
      <c r="D116" s="303"/>
      <c r="E116" s="303"/>
      <c r="F116" s="303"/>
      <c r="G116" s="303"/>
      <c r="H116" s="303"/>
      <c r="I116" s="304"/>
      <c r="J116" s="261"/>
      <c r="K116" s="302"/>
      <c r="L116" s="302"/>
    </row>
    <row r="117" customFormat="false" ht="12.75" hidden="false" customHeight="false" outlineLevel="0" collapsed="false">
      <c r="A117" s="258"/>
      <c r="B117" s="263"/>
      <c r="C117" s="307"/>
      <c r="D117" s="303"/>
      <c r="E117" s="303"/>
      <c r="F117" s="303"/>
      <c r="G117" s="303"/>
      <c r="H117" s="303"/>
      <c r="I117" s="304"/>
      <c r="J117" s="261"/>
      <c r="K117" s="302"/>
      <c r="L117" s="302"/>
    </row>
    <row r="118" customFormat="false" ht="12.75" hidden="false" customHeight="false" outlineLevel="0" collapsed="false">
      <c r="A118" s="258"/>
      <c r="B118" s="263"/>
      <c r="C118" s="263"/>
      <c r="D118" s="303"/>
      <c r="E118" s="303"/>
      <c r="F118" s="303"/>
      <c r="G118" s="303"/>
      <c r="H118" s="303"/>
      <c r="I118" s="304"/>
      <c r="J118" s="261"/>
      <c r="K118" s="302"/>
      <c r="L118" s="302"/>
    </row>
    <row r="119" customFormat="false" ht="12.75" hidden="false" customHeight="false" outlineLevel="0" collapsed="false">
      <c r="A119" s="258"/>
      <c r="B119" s="263"/>
      <c r="C119" s="263"/>
      <c r="D119" s="303"/>
      <c r="E119" s="303"/>
      <c r="F119" s="303"/>
      <c r="G119" s="303"/>
      <c r="H119" s="303"/>
      <c r="I119" s="304"/>
      <c r="J119" s="261"/>
      <c r="K119" s="302"/>
      <c r="L119" s="302"/>
    </row>
    <row r="120" customFormat="false" ht="12.75" hidden="false" customHeight="false" outlineLevel="0" collapsed="false">
      <c r="A120" s="258"/>
      <c r="B120" s="263"/>
      <c r="C120" s="307"/>
      <c r="D120" s="303"/>
      <c r="E120" s="303"/>
      <c r="F120" s="303"/>
      <c r="G120" s="303"/>
      <c r="H120" s="303"/>
      <c r="I120" s="304"/>
      <c r="J120" s="261"/>
      <c r="K120" s="302"/>
      <c r="L120" s="302"/>
    </row>
    <row r="121" customFormat="false" ht="12.75" hidden="false" customHeight="false" outlineLevel="0" collapsed="false">
      <c r="A121" s="258"/>
      <c r="B121" s="263"/>
      <c r="C121" s="263"/>
      <c r="D121" s="260"/>
      <c r="E121" s="260"/>
      <c r="F121" s="260"/>
      <c r="G121" s="260"/>
      <c r="H121" s="260"/>
      <c r="I121" s="304"/>
      <c r="J121" s="261"/>
      <c r="K121" s="302"/>
      <c r="L121" s="302"/>
    </row>
    <row r="122" customFormat="false" ht="12.75" hidden="false" customHeight="false" outlineLevel="0" collapsed="false">
      <c r="A122" s="258"/>
      <c r="B122" s="263"/>
      <c r="C122" s="308"/>
      <c r="D122" s="303"/>
      <c r="E122" s="303"/>
      <c r="F122" s="303"/>
      <c r="G122" s="303"/>
      <c r="H122" s="303"/>
      <c r="I122" s="304"/>
      <c r="J122" s="261"/>
      <c r="K122" s="302"/>
      <c r="L122" s="302"/>
    </row>
    <row r="123" customFormat="false" ht="12.75" hidden="false" customHeight="false" outlineLevel="0" collapsed="false">
      <c r="A123" s="258"/>
      <c r="B123" s="263"/>
      <c r="C123" s="309"/>
      <c r="D123" s="303"/>
      <c r="E123" s="303"/>
      <c r="F123" s="303"/>
      <c r="G123" s="303"/>
      <c r="H123" s="303"/>
      <c r="I123" s="304"/>
      <c r="J123" s="261"/>
      <c r="K123" s="302"/>
      <c r="L123" s="302"/>
    </row>
    <row r="124" customFormat="false" ht="12.75" hidden="false" customHeight="false" outlineLevel="0" collapsed="false">
      <c r="A124" s="258"/>
      <c r="B124" s="263"/>
      <c r="C124" s="309"/>
      <c r="D124" s="303"/>
      <c r="E124" s="303"/>
      <c r="F124" s="303"/>
      <c r="G124" s="303"/>
      <c r="H124" s="303"/>
      <c r="I124" s="304"/>
      <c r="J124" s="261"/>
      <c r="K124" s="302"/>
      <c r="L124" s="302"/>
    </row>
    <row r="125" customFormat="false" ht="12.75" hidden="false" customHeight="false" outlineLevel="0" collapsed="false">
      <c r="A125" s="258"/>
      <c r="B125" s="263"/>
      <c r="C125" s="309"/>
      <c r="D125" s="303"/>
      <c r="E125" s="303"/>
      <c r="F125" s="303"/>
      <c r="G125" s="303"/>
      <c r="H125" s="303"/>
      <c r="I125" s="304"/>
      <c r="J125" s="261"/>
      <c r="K125" s="302"/>
      <c r="L125" s="302"/>
    </row>
    <row r="126" customFormat="false" ht="12.75" hidden="false" customHeight="false" outlineLevel="0" collapsed="false">
      <c r="A126" s="258"/>
      <c r="B126" s="263"/>
      <c r="C126" s="263"/>
      <c r="D126" s="303"/>
      <c r="E126" s="303"/>
      <c r="F126" s="303"/>
      <c r="G126" s="303"/>
      <c r="H126" s="303"/>
      <c r="I126" s="304"/>
      <c r="J126" s="261"/>
      <c r="K126" s="260"/>
      <c r="L126" s="260"/>
    </row>
    <row r="127" s="267" customFormat="true" ht="12.75" hidden="false" customHeight="false" outlineLevel="0" collapsed="false">
      <c r="A127" s="266"/>
      <c r="B127" s="263"/>
      <c r="C127" s="263"/>
      <c r="D127" s="280"/>
      <c r="E127" s="280"/>
      <c r="F127" s="280"/>
      <c r="G127" s="280"/>
      <c r="H127" s="280"/>
      <c r="I127" s="281"/>
      <c r="J127" s="282"/>
      <c r="K127" s="283"/>
      <c r="L127" s="283"/>
    </row>
    <row r="128" customFormat="false" ht="12.75" hidden="false" customHeight="false" outlineLevel="0" collapsed="false">
      <c r="A128" s="258"/>
      <c r="D128" s="284"/>
      <c r="E128" s="284"/>
      <c r="F128" s="284"/>
      <c r="G128" s="284"/>
      <c r="H128" s="284"/>
    </row>
    <row r="129" customFormat="false" ht="12.75" hidden="false" customHeight="false" outlineLevel="0" collapsed="false">
      <c r="A129" s="258"/>
      <c r="B129" s="258"/>
      <c r="C129" s="258"/>
      <c r="D129" s="258"/>
    </row>
    <row r="130" customFormat="false" ht="12.75" hidden="false" customHeight="false" outlineLevel="0" collapsed="false">
      <c r="A130" s="258"/>
      <c r="B130" s="258"/>
      <c r="C130" s="258"/>
      <c r="D130" s="258"/>
    </row>
    <row r="131" customFormat="false" ht="12.75" hidden="false" customHeight="false" outlineLevel="0" collapsed="false">
      <c r="A131" s="258"/>
      <c r="B131" s="258"/>
      <c r="C131" s="258"/>
      <c r="D131" s="258"/>
    </row>
    <row r="132" customFormat="false" ht="12.75" hidden="false" customHeight="false" outlineLevel="0" collapsed="false">
      <c r="A132" s="258"/>
      <c r="B132" s="258"/>
      <c r="C132" s="258"/>
      <c r="D132" s="258"/>
    </row>
    <row r="133" customFormat="false" ht="12.75" hidden="false" customHeight="false" outlineLevel="0" collapsed="false">
      <c r="A133" s="258"/>
      <c r="B133" s="258"/>
      <c r="C133" s="258"/>
      <c r="D133" s="258"/>
    </row>
    <row r="134" customFormat="false" ht="12.75" hidden="false" customHeight="false" outlineLevel="0" collapsed="false">
      <c r="A134" s="258"/>
      <c r="B134" s="258"/>
      <c r="C134" s="258"/>
      <c r="D134" s="258"/>
    </row>
    <row r="135" customFormat="false" ht="12.75" hidden="false" customHeight="false" outlineLevel="0" collapsed="false">
      <c r="A135" s="258"/>
      <c r="B135" s="258"/>
      <c r="C135" s="258"/>
      <c r="D135" s="258"/>
    </row>
    <row r="136" customFormat="false" ht="12.75" hidden="false" customHeight="false" outlineLevel="0" collapsed="false">
      <c r="A136" s="258"/>
      <c r="B136" s="258"/>
      <c r="C136" s="258"/>
      <c r="D136" s="258"/>
    </row>
    <row r="137" customFormat="false" ht="12.75" hidden="false" customHeight="false" outlineLevel="0" collapsed="false">
      <c r="A137" s="258"/>
      <c r="B137" s="258"/>
      <c r="C137" s="258"/>
      <c r="D137" s="258"/>
    </row>
    <row r="138" customFormat="false" ht="12.75" hidden="false" customHeight="false" outlineLevel="0" collapsed="false">
      <c r="A138" s="258"/>
      <c r="B138" s="258"/>
      <c r="C138" s="258"/>
      <c r="D138" s="258"/>
    </row>
    <row r="139" customFormat="false" ht="12.75" hidden="false" customHeight="false" outlineLevel="0" collapsed="false">
      <c r="A139" s="258"/>
      <c r="B139" s="258"/>
      <c r="C139" s="258"/>
      <c r="D139" s="258"/>
    </row>
    <row r="140" customFormat="false" ht="12.75" hidden="false" customHeight="false" outlineLevel="0" collapsed="false">
      <c r="A140" s="258"/>
      <c r="B140" s="258"/>
      <c r="C140" s="258"/>
      <c r="D140" s="258"/>
    </row>
    <row r="141" customFormat="false" ht="12.75" hidden="false" customHeight="false" outlineLevel="0" collapsed="false">
      <c r="A141" s="258"/>
      <c r="B141" s="258"/>
      <c r="C141" s="258"/>
      <c r="D141" s="258"/>
    </row>
    <row r="142" customFormat="false" ht="12.75" hidden="false" customHeight="false" outlineLevel="0" collapsed="false">
      <c r="A142" s="258"/>
      <c r="B142" s="258"/>
      <c r="C142" s="258"/>
      <c r="D142" s="258"/>
    </row>
    <row r="143" customFormat="false" ht="12.75" hidden="false" customHeight="false" outlineLevel="0" collapsed="false">
      <c r="A143" s="258"/>
      <c r="B143" s="258"/>
      <c r="C143" s="258"/>
      <c r="D143" s="258"/>
    </row>
    <row r="144" customFormat="false" ht="12.75" hidden="false" customHeight="false" outlineLevel="0" collapsed="false">
      <c r="A144" s="258"/>
      <c r="B144" s="258"/>
      <c r="C144" s="258"/>
      <c r="D144" s="258"/>
    </row>
    <row r="145" customFormat="false" ht="12.75" hidden="false" customHeight="false" outlineLevel="0" collapsed="false">
      <c r="A145" s="258"/>
      <c r="B145" s="258"/>
      <c r="C145" s="258"/>
      <c r="D145" s="258"/>
    </row>
    <row r="146" customFormat="false" ht="12.75" hidden="false" customHeight="false" outlineLevel="0" collapsed="false">
      <c r="A146" s="258"/>
      <c r="B146" s="258"/>
      <c r="C146" s="258"/>
      <c r="D146" s="258"/>
    </row>
  </sheetData>
  <mergeCells count="1">
    <mergeCell ref="C3:M3"/>
  </mergeCells>
  <printOptions headings="false" gridLines="false" gridLinesSet="true" horizontalCentered="true" verticalCentered="true"/>
  <pageMargins left="0.708333333333333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" activeCellId="0" sqref="C2:M47"/>
    </sheetView>
  </sheetViews>
  <sheetFormatPr defaultColWidth="11.5625" defaultRowHeight="12.75" zeroHeight="false" outlineLevelRow="0" outlineLevelCol="0"/>
  <cols>
    <col collapsed="false" customWidth="true" hidden="false" outlineLevel="0" max="2" min="1" style="256" width="3.85"/>
    <col collapsed="false" customWidth="true" hidden="false" outlineLevel="0" max="3" min="3" style="256" width="33.99"/>
    <col collapsed="false" customWidth="true" hidden="false" outlineLevel="0" max="4" min="4" style="256" width="11.99"/>
    <col collapsed="false" customWidth="false" hidden="false" outlineLevel="0" max="9" min="5" style="256" width="11.56"/>
    <col collapsed="false" customWidth="false" hidden="false" outlineLevel="0" max="10" min="10" style="257" width="11.56"/>
    <col collapsed="false" customWidth="false" hidden="false" outlineLevel="0" max="257" min="11" style="256" width="11.56"/>
  </cols>
  <sheetData>
    <row r="2" customFormat="false" ht="13.5" hidden="false" customHeight="false" outlineLevel="0" collapsed="false">
      <c r="A2" s="258"/>
      <c r="B2" s="258"/>
      <c r="C2" s="258"/>
      <c r="D2" s="259"/>
      <c r="E2" s="260"/>
      <c r="F2" s="260"/>
      <c r="G2" s="260"/>
      <c r="H2" s="260"/>
      <c r="I2" s="260"/>
      <c r="J2" s="261"/>
      <c r="K2" s="260"/>
      <c r="L2" s="262"/>
      <c r="M2" s="262" t="s">
        <v>378</v>
      </c>
    </row>
    <row r="3" customFormat="false" ht="30" hidden="false" customHeight="true" outlineLevel="0" collapsed="false">
      <c r="A3" s="258"/>
      <c r="B3" s="263"/>
      <c r="C3" s="264" t="s">
        <v>379</v>
      </c>
      <c r="D3" s="264"/>
      <c r="E3" s="264"/>
      <c r="F3" s="264"/>
      <c r="G3" s="264"/>
      <c r="H3" s="264"/>
      <c r="I3" s="264"/>
      <c r="J3" s="264"/>
      <c r="K3" s="264"/>
      <c r="L3" s="264"/>
      <c r="M3" s="264"/>
    </row>
    <row r="4" customFormat="false" ht="6" hidden="false" customHeight="true" outlineLevel="0" collapsed="false">
      <c r="A4" s="258"/>
      <c r="D4" s="260"/>
      <c r="E4" s="260"/>
      <c r="F4" s="260"/>
      <c r="G4" s="260"/>
      <c r="H4" s="260"/>
      <c r="I4" s="260"/>
      <c r="J4" s="261"/>
      <c r="K4" s="260"/>
      <c r="L4" s="260"/>
    </row>
    <row r="5" s="267" customFormat="true" ht="25.5" hidden="false" customHeight="true" outlineLevel="0" collapsed="false">
      <c r="A5" s="266"/>
      <c r="C5" s="268" t="s">
        <v>151</v>
      </c>
      <c r="D5" s="268" t="n">
        <v>1989</v>
      </c>
      <c r="E5" s="268" t="n">
        <v>1990</v>
      </c>
      <c r="F5" s="268" t="n">
        <v>1991</v>
      </c>
      <c r="G5" s="268" t="n">
        <v>1992</v>
      </c>
      <c r="H5" s="268" t="n">
        <v>1993</v>
      </c>
      <c r="I5" s="268" t="n">
        <v>1994</v>
      </c>
      <c r="J5" s="268" t="n">
        <v>1995</v>
      </c>
      <c r="K5" s="268" t="n">
        <v>1996</v>
      </c>
      <c r="L5" s="268" t="n">
        <v>1997</v>
      </c>
      <c r="M5" s="268" t="n">
        <v>1998</v>
      </c>
    </row>
    <row r="6" customFormat="false" ht="29.25" hidden="false" customHeight="true" outlineLevel="0" collapsed="false">
      <c r="A6" s="258"/>
      <c r="C6" s="269" t="s">
        <v>2</v>
      </c>
      <c r="D6" s="286" t="n">
        <v>23.8469265956929</v>
      </c>
      <c r="E6" s="286" t="n">
        <v>22.6101245244052</v>
      </c>
      <c r="F6" s="286" t="n">
        <v>22.5662130661124</v>
      </c>
      <c r="G6" s="286" t="n">
        <v>21.39</v>
      </c>
      <c r="H6" s="286" t="n">
        <v>22.51</v>
      </c>
      <c r="I6" s="287" t="n">
        <v>23.7290041681386</v>
      </c>
      <c r="J6" s="288" t="n">
        <v>21.7</v>
      </c>
      <c r="K6" s="287" t="n">
        <v>21.29</v>
      </c>
      <c r="L6" s="287" t="n">
        <v>21.29</v>
      </c>
      <c r="M6" s="270" t="n">
        <f aca="false">+'[3]Gestión Cuadro 7a-b'!$C$9</f>
        <v>20.4741008872238</v>
      </c>
    </row>
    <row r="7" customFormat="false" ht="25.5" hidden="false" customHeight="true" outlineLevel="0" collapsed="false">
      <c r="A7" s="258"/>
      <c r="C7" s="269" t="s">
        <v>41</v>
      </c>
      <c r="D7" s="289"/>
      <c r="E7" s="289"/>
      <c r="F7" s="289"/>
      <c r="G7" s="289"/>
      <c r="H7" s="289"/>
      <c r="I7" s="289"/>
      <c r="J7" s="289"/>
      <c r="K7" s="289"/>
      <c r="L7" s="289" t="n">
        <v>23.42</v>
      </c>
      <c r="M7" s="271" t="n">
        <f aca="false">+'[3]Gestión Cuadro 7a-b'!$C$41</f>
        <v>22.509000486454</v>
      </c>
    </row>
    <row r="8" customFormat="false" ht="16.5" hidden="false" customHeight="true" outlineLevel="0" collapsed="false">
      <c r="A8" s="258"/>
      <c r="B8" s="263"/>
      <c r="C8" s="272" t="s">
        <v>339</v>
      </c>
      <c r="D8" s="290" t="n">
        <v>84.0645504393621</v>
      </c>
      <c r="E8" s="290" t="n">
        <v>65.1057695269888</v>
      </c>
      <c r="F8" s="290" t="n">
        <v>54.3763928582694</v>
      </c>
      <c r="G8" s="290" t="n">
        <v>28.24</v>
      </c>
      <c r="H8" s="290" t="n">
        <v>49.57</v>
      </c>
      <c r="I8" s="273" t="n">
        <v>54.3052167031863</v>
      </c>
      <c r="J8" s="291" t="n">
        <v>47.9</v>
      </c>
      <c r="K8" s="273" t="n">
        <v>46.67</v>
      </c>
      <c r="L8" s="273" t="n">
        <v>44.85</v>
      </c>
      <c r="M8" s="273" t="n">
        <f aca="false">+'[3]Gestión Cuadro 7a-b'!$C$43</f>
        <v>45.0446869867031</v>
      </c>
    </row>
    <row r="9" customFormat="false" ht="16.5" hidden="false" customHeight="true" outlineLevel="0" collapsed="false">
      <c r="A9" s="258"/>
      <c r="B9" s="263"/>
      <c r="C9" s="274" t="s">
        <v>340</v>
      </c>
      <c r="D9" s="290" t="n">
        <v>53.3612459412789</v>
      </c>
      <c r="E9" s="290" t="n">
        <v>39.6442454326329</v>
      </c>
      <c r="F9" s="290" t="n">
        <v>38.8097081133987</v>
      </c>
      <c r="G9" s="290" t="n">
        <v>30.21</v>
      </c>
      <c r="H9" s="290" t="n">
        <v>38.28</v>
      </c>
      <c r="I9" s="273" t="n">
        <v>39.5096384568403</v>
      </c>
      <c r="J9" s="291" t="n">
        <v>35.8</v>
      </c>
      <c r="K9" s="273" t="n">
        <v>34.35</v>
      </c>
      <c r="L9" s="273" t="n">
        <v>40.92</v>
      </c>
      <c r="M9" s="273" t="n">
        <f aca="false">+'[3]Gestión Cuadro 7a-b'!$C$44</f>
        <v>32.4214741346085</v>
      </c>
    </row>
    <row r="10" customFormat="false" ht="16.5" hidden="false" customHeight="true" outlineLevel="0" collapsed="false">
      <c r="A10" s="258"/>
      <c r="B10" s="263"/>
      <c r="C10" s="274" t="s">
        <v>341</v>
      </c>
      <c r="D10" s="290" t="n">
        <v>18.6584394559464</v>
      </c>
      <c r="E10" s="290" t="n">
        <v>18.4798808946105</v>
      </c>
      <c r="F10" s="290" t="n">
        <v>21.0716214245149</v>
      </c>
      <c r="G10" s="290" t="n">
        <v>20.82</v>
      </c>
      <c r="H10" s="290" t="n">
        <v>23</v>
      </c>
      <c r="I10" s="273" t="n">
        <v>23.9093507645073</v>
      </c>
      <c r="J10" s="291" t="n">
        <v>22.2</v>
      </c>
      <c r="K10" s="273" t="n">
        <v>22.39</v>
      </c>
      <c r="L10" s="273" t="n">
        <v>23.74</v>
      </c>
      <c r="M10" s="273" t="n">
        <f aca="false">+'[3]Gestión Cuadro 7a-b'!$C44</f>
        <v>32.4214741346085</v>
      </c>
    </row>
    <row r="11" customFormat="false" ht="16.5" hidden="false" customHeight="true" outlineLevel="0" collapsed="false">
      <c r="A11" s="258"/>
      <c r="B11" s="263"/>
      <c r="C11" s="272" t="s">
        <v>342</v>
      </c>
      <c r="D11" s="290"/>
      <c r="E11" s="290"/>
      <c r="F11" s="290"/>
      <c r="G11" s="290"/>
      <c r="H11" s="290"/>
      <c r="I11" s="273"/>
      <c r="J11" s="291"/>
      <c r="K11" s="273"/>
      <c r="L11" s="273" t="n">
        <v>4.76</v>
      </c>
      <c r="M11" s="273" t="n">
        <f aca="false">+'[3]Gestión Cuadro 7a-b'!$C45</f>
        <v>22.5250003044888</v>
      </c>
    </row>
    <row r="12" customFormat="false" ht="16.5" hidden="false" customHeight="true" outlineLevel="0" collapsed="false">
      <c r="A12" s="258"/>
      <c r="B12" s="263"/>
      <c r="C12" s="272" t="s">
        <v>343</v>
      </c>
      <c r="D12" s="290"/>
      <c r="E12" s="290"/>
      <c r="F12" s="290"/>
      <c r="G12" s="290"/>
      <c r="H12" s="290"/>
      <c r="I12" s="273"/>
      <c r="J12" s="291"/>
      <c r="K12" s="273"/>
      <c r="L12" s="273" t="n">
        <v>11.24</v>
      </c>
      <c r="M12" s="273" t="n">
        <f aca="false">+'[3]Gestión Cuadro 7a-b'!$C$47</f>
        <v>8.91304673750508</v>
      </c>
    </row>
    <row r="13" customFormat="false" ht="16.5" hidden="false" customHeight="true" outlineLevel="0" collapsed="false">
      <c r="A13" s="258"/>
      <c r="B13" s="263"/>
      <c r="C13" s="272" t="s">
        <v>344</v>
      </c>
      <c r="D13" s="290" t="n">
        <v>25.3255115905928</v>
      </c>
      <c r="E13" s="290" t="n">
        <v>26.034977138996</v>
      </c>
      <c r="F13" s="290" t="n">
        <v>26.31516753094</v>
      </c>
      <c r="G13" s="290" t="n">
        <v>27.05</v>
      </c>
      <c r="H13" s="290" t="n">
        <v>24.38</v>
      </c>
      <c r="I13" s="273" t="n">
        <v>24.8379635277856</v>
      </c>
      <c r="J13" s="291" t="n">
        <v>22.8</v>
      </c>
      <c r="K13" s="273" t="n">
        <v>17.39</v>
      </c>
      <c r="L13" s="273"/>
      <c r="M13" s="273"/>
    </row>
    <row r="14" customFormat="false" ht="16.5" hidden="false" customHeight="true" outlineLevel="0" collapsed="false">
      <c r="A14" s="258"/>
      <c r="B14" s="263"/>
      <c r="C14" s="272" t="s">
        <v>345</v>
      </c>
      <c r="D14" s="290" t="n">
        <v>34.2264999730394</v>
      </c>
      <c r="E14" s="290" t="n">
        <v>30.9503815392742</v>
      </c>
      <c r="F14" s="290" t="n">
        <v>28.9577949353365</v>
      </c>
      <c r="G14" s="290" t="n">
        <v>35.98</v>
      </c>
      <c r="H14" s="290" t="n">
        <v>31.73</v>
      </c>
      <c r="I14" s="273" t="n">
        <v>32.7794716818219</v>
      </c>
      <c r="J14" s="291" t="n">
        <v>32.2</v>
      </c>
      <c r="K14" s="273" t="n">
        <v>31.89</v>
      </c>
      <c r="L14" s="273"/>
      <c r="M14" s="273"/>
    </row>
    <row r="15" customFormat="false" ht="16.5" hidden="false" customHeight="true" outlineLevel="0" collapsed="false">
      <c r="A15" s="258"/>
      <c r="B15" s="263"/>
      <c r="C15" s="272" t="s">
        <v>346</v>
      </c>
      <c r="D15" s="290" t="n">
        <v>23.9384257480497</v>
      </c>
      <c r="E15" s="290" t="n">
        <v>25.4498308032222</v>
      </c>
      <c r="F15" s="290" t="n">
        <v>33.0633780232235</v>
      </c>
      <c r="G15" s="290" t="n">
        <v>24.7</v>
      </c>
      <c r="H15" s="290" t="n">
        <v>28.98</v>
      </c>
      <c r="I15" s="273" t="n">
        <v>28.5097370835801</v>
      </c>
      <c r="J15" s="291" t="n">
        <v>28.5</v>
      </c>
      <c r="K15" s="273" t="n">
        <v>23.16</v>
      </c>
      <c r="L15" s="273" t="n">
        <v>23.17</v>
      </c>
      <c r="M15" s="273" t="n">
        <f aca="false">+'[3]Gestión Cuadro 7a-b'!$C$48</f>
        <v>24.8962375161887</v>
      </c>
    </row>
    <row r="16" customFormat="false" ht="16.5" hidden="false" customHeight="true" outlineLevel="0" collapsed="false">
      <c r="A16" s="258"/>
      <c r="B16" s="263"/>
      <c r="C16" s="274" t="s">
        <v>347</v>
      </c>
      <c r="D16" s="290" t="n">
        <v>4.32594704332426</v>
      </c>
      <c r="E16" s="290" t="n">
        <v>12.7410727718894</v>
      </c>
      <c r="F16" s="290" t="n">
        <v>49.1217779397031</v>
      </c>
      <c r="G16" s="290" t="n">
        <v>19.02</v>
      </c>
      <c r="H16" s="290" t="n">
        <v>18.68</v>
      </c>
      <c r="I16" s="273" t="n">
        <v>31.5354965309412</v>
      </c>
      <c r="J16" s="291" t="n">
        <v>26.4</v>
      </c>
      <c r="K16" s="273"/>
      <c r="L16" s="273"/>
      <c r="M16" s="273"/>
    </row>
    <row r="17" customFormat="false" ht="16.5" hidden="false" customHeight="true" outlineLevel="0" collapsed="false">
      <c r="A17" s="258"/>
      <c r="B17" s="263"/>
      <c r="C17" s="274" t="s">
        <v>348</v>
      </c>
      <c r="D17" s="290" t="n">
        <v>83.9952871994499</v>
      </c>
      <c r="E17" s="290" t="n">
        <v>52.8157189002585</v>
      </c>
      <c r="F17" s="290" t="n">
        <v>44.1880175402409</v>
      </c>
      <c r="G17" s="290" t="n">
        <v>22.62</v>
      </c>
      <c r="H17" s="290" t="n">
        <v>33.61</v>
      </c>
      <c r="I17" s="273" t="n">
        <v>34.0694893417405</v>
      </c>
      <c r="J17" s="291" t="n">
        <v>28.5</v>
      </c>
      <c r="K17" s="273" t="n">
        <v>28.26</v>
      </c>
      <c r="L17" s="273" t="n">
        <v>29.15</v>
      </c>
      <c r="M17" s="273" t="n">
        <f aca="false">+'[3]Gestión Cuadro 7a-b'!$C$49</f>
        <v>29.3040556349929</v>
      </c>
    </row>
    <row r="18" customFormat="false" ht="16.5" hidden="false" customHeight="true" outlineLevel="0" collapsed="false">
      <c r="A18" s="258"/>
      <c r="B18" s="263"/>
      <c r="C18" s="274" t="s">
        <v>349</v>
      </c>
      <c r="D18" s="290" t="n">
        <v>41.6655127103654</v>
      </c>
      <c r="E18" s="290" t="n">
        <v>33.1264115190278</v>
      </c>
      <c r="F18" s="290" t="n">
        <v>30.8730847388887</v>
      </c>
      <c r="G18" s="290" t="n">
        <v>21.38</v>
      </c>
      <c r="H18" s="290" t="n">
        <v>27.01</v>
      </c>
      <c r="I18" s="273" t="n">
        <v>30.1088445360553</v>
      </c>
      <c r="J18" s="291" t="n">
        <v>24.1</v>
      </c>
      <c r="K18" s="273" t="n">
        <v>23.71</v>
      </c>
      <c r="L18" s="273" t="n">
        <v>24.02</v>
      </c>
      <c r="M18" s="273" t="n">
        <f aca="false">+'[3]Gestión Cuadro 7a-b'!$C$50</f>
        <v>24.0754779233408</v>
      </c>
    </row>
    <row r="19" customFormat="false" ht="14.25" hidden="false" customHeight="false" outlineLevel="0" collapsed="false">
      <c r="C19" s="272" t="s">
        <v>350</v>
      </c>
      <c r="D19" s="290" t="n">
        <v>27.362497886795</v>
      </c>
      <c r="E19" s="290" t="n">
        <v>28.7124779097084</v>
      </c>
      <c r="F19" s="290" t="n">
        <v>30.5121708246282</v>
      </c>
      <c r="G19" s="290" t="n">
        <v>26.5</v>
      </c>
      <c r="H19" s="290" t="n">
        <v>27.62</v>
      </c>
      <c r="I19" s="273" t="n">
        <v>23.3117815489823</v>
      </c>
      <c r="J19" s="291" t="n">
        <v>23</v>
      </c>
      <c r="K19" s="273" t="n">
        <v>28.48</v>
      </c>
      <c r="L19" s="273" t="n">
        <v>30.3</v>
      </c>
      <c r="M19" s="273" t="n">
        <f aca="false">+'[3]Gestión Cuadro 7a-b'!$C$51</f>
        <v>29.4320357047284</v>
      </c>
    </row>
    <row r="20" customFormat="false" ht="16.5" hidden="false" customHeight="true" outlineLevel="0" collapsed="false">
      <c r="A20" s="258"/>
      <c r="B20" s="263"/>
      <c r="C20" s="272" t="s">
        <v>351</v>
      </c>
      <c r="D20" s="290" t="n">
        <v>14.6395303706579</v>
      </c>
      <c r="E20" s="290" t="n">
        <v>5.63108081860399</v>
      </c>
      <c r="F20" s="290" t="n">
        <v>74.1680074248955</v>
      </c>
      <c r="G20" s="290" t="n">
        <v>3.45</v>
      </c>
      <c r="H20" s="290" t="n">
        <v>24.34</v>
      </c>
      <c r="I20" s="273" t="n">
        <v>2.39550100037852</v>
      </c>
      <c r="J20" s="291" t="n">
        <v>0.6</v>
      </c>
      <c r="K20" s="273"/>
      <c r="L20" s="273" t="n">
        <v>25.77</v>
      </c>
      <c r="M20" s="273"/>
    </row>
    <row r="21" customFormat="false" ht="16.5" hidden="false" customHeight="true" outlineLevel="0" collapsed="false">
      <c r="A21" s="258"/>
      <c r="B21" s="263"/>
      <c r="C21" s="272" t="s">
        <v>352</v>
      </c>
      <c r="D21" s="290" t="n">
        <v>29.5538007344646</v>
      </c>
      <c r="E21" s="290" t="n">
        <v>21.5808449802396</v>
      </c>
      <c r="F21" s="290" t="n">
        <v>24.6337453906223</v>
      </c>
      <c r="G21" s="290" t="n">
        <v>44.72</v>
      </c>
      <c r="H21" s="290" t="n">
        <v>31.6</v>
      </c>
      <c r="I21" s="273" t="n">
        <v>27.1570588064806</v>
      </c>
      <c r="J21" s="291"/>
      <c r="K21" s="273"/>
      <c r="L21" s="273" t="n">
        <v>41.32</v>
      </c>
      <c r="M21" s="273" t="n">
        <f aca="false">+'[3]Gestión Cuadro 7a-b'!$C$53</f>
        <v>22.6628903659442</v>
      </c>
    </row>
    <row r="22" customFormat="false" ht="16.5" hidden="false" customHeight="true" outlineLevel="0" collapsed="false">
      <c r="A22" s="258"/>
      <c r="B22" s="263"/>
      <c r="C22" s="272" t="s">
        <v>353</v>
      </c>
      <c r="D22" s="290" t="n">
        <v>44.8526409169635</v>
      </c>
      <c r="E22" s="290" t="n">
        <v>22.4008581996014</v>
      </c>
      <c r="F22" s="290" t="n">
        <v>25.1843964757107</v>
      </c>
      <c r="G22" s="290" t="n">
        <v>4.37</v>
      </c>
      <c r="H22" s="290" t="n">
        <v>42.8</v>
      </c>
      <c r="I22" s="273" t="n">
        <v>45.3907825560586</v>
      </c>
      <c r="J22" s="291" t="n">
        <v>40.4</v>
      </c>
      <c r="K22" s="273" t="n">
        <v>17.84</v>
      </c>
      <c r="L22" s="273" t="n">
        <v>14.73</v>
      </c>
      <c r="M22" s="273" t="n">
        <f aca="false">+'[3]Gestión Cuadro 7a-b'!$C$54</f>
        <v>20.3396981642469</v>
      </c>
    </row>
    <row r="23" customFormat="false" ht="16.5" hidden="false" customHeight="true" outlineLevel="0" collapsed="false">
      <c r="A23" s="258"/>
      <c r="B23" s="263"/>
      <c r="C23" s="272" t="s">
        <v>354</v>
      </c>
      <c r="D23" s="290" t="n">
        <v>71.1947413356944</v>
      </c>
      <c r="E23" s="290" t="n">
        <v>43.8160847701258</v>
      </c>
      <c r="F23" s="290" t="n">
        <v>34.3643528524517</v>
      </c>
      <c r="G23" s="290" t="n">
        <v>8.57</v>
      </c>
      <c r="H23" s="290" t="n">
        <v>24.34</v>
      </c>
      <c r="I23" s="273" t="n">
        <v>49.7311771959544</v>
      </c>
      <c r="J23" s="291" t="n">
        <v>47.3</v>
      </c>
      <c r="K23" s="273" t="n">
        <v>39.97</v>
      </c>
      <c r="L23" s="273" t="n">
        <v>41.52</v>
      </c>
      <c r="M23" s="273" t="n">
        <f aca="false">+'[3]Gestión Cuadro 7a-b'!$C$55</f>
        <v>39.2904808020767</v>
      </c>
    </row>
    <row r="24" customFormat="false" ht="16.5" hidden="false" customHeight="true" outlineLevel="0" collapsed="false">
      <c r="A24" s="258"/>
      <c r="B24" s="263"/>
      <c r="C24" s="272" t="s">
        <v>355</v>
      </c>
      <c r="D24" s="290" t="n">
        <v>38.7574762222335</v>
      </c>
      <c r="E24" s="290" t="n">
        <v>14.1376770658115</v>
      </c>
      <c r="F24" s="290" t="n">
        <v>57.1215616897092</v>
      </c>
      <c r="G24" s="290" t="n">
        <v>8.78</v>
      </c>
      <c r="H24" s="290" t="n">
        <v>28.96</v>
      </c>
      <c r="I24" s="273" t="n">
        <v>37.2840126833052</v>
      </c>
      <c r="J24" s="291" t="n">
        <v>62.8</v>
      </c>
      <c r="K24" s="273" t="n">
        <v>31.95</v>
      </c>
      <c r="L24" s="273" t="n">
        <v>26.96</v>
      </c>
      <c r="M24" s="273" t="n">
        <f aca="false">+'[3]Gestión Cuadro 7a-b'!$C$56</f>
        <v>28.272221439072</v>
      </c>
    </row>
    <row r="25" customFormat="false" ht="16.5" hidden="false" customHeight="true" outlineLevel="0" collapsed="false">
      <c r="A25" s="258"/>
      <c r="B25" s="263"/>
      <c r="C25" s="272" t="s">
        <v>356</v>
      </c>
      <c r="D25" s="290" t="n">
        <v>50.1615745825977</v>
      </c>
      <c r="E25" s="290" t="n">
        <v>40.3451409081451</v>
      </c>
      <c r="F25" s="290" t="n">
        <v>30.2069674119002</v>
      </c>
      <c r="G25" s="290" t="n">
        <v>19.76</v>
      </c>
      <c r="H25" s="290" t="n">
        <v>32.45</v>
      </c>
      <c r="I25" s="273" t="n">
        <v>36.2510820642418</v>
      </c>
      <c r="J25" s="291" t="n">
        <v>33.4</v>
      </c>
      <c r="K25" s="273" t="n">
        <v>30.12</v>
      </c>
      <c r="L25" s="273" t="n">
        <v>29.72</v>
      </c>
      <c r="M25" s="273" t="n">
        <f aca="false">+'[3]Gestión Cuadro 7a-b'!$C$57</f>
        <v>28.6100736566037</v>
      </c>
    </row>
    <row r="26" customFormat="false" ht="16.5" hidden="false" customHeight="true" outlineLevel="0" collapsed="false">
      <c r="A26" s="258"/>
      <c r="B26" s="263"/>
      <c r="C26" s="272" t="s">
        <v>357</v>
      </c>
      <c r="D26" s="290" t="n">
        <v>54.0954359000987</v>
      </c>
      <c r="E26" s="290" t="n">
        <v>42.5168985208442</v>
      </c>
      <c r="F26" s="290" t="n">
        <v>35.404770776955</v>
      </c>
      <c r="G26" s="290" t="n">
        <v>24.64</v>
      </c>
      <c r="H26" s="290" t="n">
        <v>49.27</v>
      </c>
      <c r="I26" s="273" t="n">
        <v>61.0909918863099</v>
      </c>
      <c r="J26" s="291" t="n">
        <v>37</v>
      </c>
      <c r="K26" s="273" t="n">
        <v>33.92</v>
      </c>
      <c r="L26" s="273" t="n">
        <v>43.86</v>
      </c>
      <c r="M26" s="273" t="n">
        <f aca="false">+'[3]Gestión Cuadro 7a-b'!$C$58</f>
        <v>96.4647467619422</v>
      </c>
    </row>
    <row r="27" customFormat="false" ht="6" hidden="false" customHeight="true" outlineLevel="0" collapsed="false">
      <c r="A27" s="258"/>
      <c r="B27" s="263"/>
      <c r="C27" s="275"/>
      <c r="M27" s="273"/>
    </row>
    <row r="28" customFormat="false" ht="25.5" hidden="false" customHeight="true" outlineLevel="0" collapsed="false">
      <c r="A28" s="258"/>
      <c r="B28" s="263"/>
      <c r="C28" s="269" t="s">
        <v>52</v>
      </c>
      <c r="D28" s="289"/>
      <c r="E28" s="289"/>
      <c r="F28" s="289"/>
      <c r="G28" s="289"/>
      <c r="H28" s="289"/>
      <c r="I28" s="289"/>
      <c r="J28" s="289"/>
      <c r="K28" s="289"/>
      <c r="L28" s="289" t="n">
        <v>13.74</v>
      </c>
      <c r="M28" s="271" t="n">
        <f aca="false">+'[3]Gestión Cuadro 7a-b'!$C$11</f>
        <v>15.2847251258365</v>
      </c>
    </row>
    <row r="29" customFormat="false" ht="6" hidden="false" customHeight="true" outlineLevel="0" collapsed="false">
      <c r="A29" s="258"/>
      <c r="B29" s="263"/>
      <c r="C29" s="275"/>
      <c r="D29" s="290"/>
      <c r="E29" s="290"/>
      <c r="F29" s="290"/>
      <c r="G29" s="290"/>
      <c r="H29" s="290"/>
      <c r="I29" s="273"/>
      <c r="J29" s="291"/>
      <c r="K29" s="273"/>
      <c r="L29" s="273"/>
      <c r="M29" s="273"/>
    </row>
    <row r="30" customFormat="false" ht="16.5" hidden="false" customHeight="true" outlineLevel="0" collapsed="false">
      <c r="A30" s="258"/>
      <c r="B30" s="263"/>
      <c r="C30" s="272" t="s">
        <v>54</v>
      </c>
      <c r="D30" s="290" t="n">
        <v>35.9390409285219</v>
      </c>
      <c r="E30" s="290" t="n">
        <v>36.3373697914843</v>
      </c>
      <c r="F30" s="290" t="n">
        <v>39.3550869277945</v>
      </c>
      <c r="G30" s="290" t="n">
        <v>26.41</v>
      </c>
      <c r="H30" s="290" t="n">
        <v>30</v>
      </c>
      <c r="I30" s="273" t="n">
        <v>39.2207951992689</v>
      </c>
      <c r="J30" s="291" t="n">
        <v>30.2</v>
      </c>
      <c r="K30" s="273" t="n">
        <v>26.74</v>
      </c>
      <c r="L30" s="273" t="n">
        <v>26.42</v>
      </c>
      <c r="M30" s="273" t="n">
        <f aca="false">+'[3]Gestión Cuadro 7a-b'!$C12</f>
        <v>0</v>
      </c>
    </row>
    <row r="31" customFormat="false" ht="6" hidden="false" customHeight="true" outlineLevel="0" collapsed="false">
      <c r="A31" s="258"/>
      <c r="B31" s="263"/>
      <c r="C31" s="275"/>
      <c r="D31" s="290"/>
      <c r="E31" s="290"/>
      <c r="F31" s="290"/>
      <c r="G31" s="290"/>
      <c r="H31" s="290"/>
      <c r="I31" s="273"/>
      <c r="J31" s="291"/>
      <c r="K31" s="273"/>
      <c r="L31" s="273"/>
      <c r="M31" s="273"/>
    </row>
    <row r="32" customFormat="false" ht="19.5" hidden="false" customHeight="true" outlineLevel="0" collapsed="false">
      <c r="A32" s="258"/>
      <c r="B32" s="263"/>
      <c r="C32" s="269" t="s">
        <v>173</v>
      </c>
      <c r="D32" s="289"/>
      <c r="E32" s="289"/>
      <c r="F32" s="289"/>
      <c r="G32" s="289"/>
      <c r="H32" s="289"/>
      <c r="I32" s="289"/>
      <c r="J32" s="289"/>
      <c r="K32" s="289"/>
      <c r="L32" s="289" t="n">
        <v>12.59</v>
      </c>
      <c r="M32" s="271" t="n">
        <f aca="false">+'[3]Gestión Cuadro 7a-b'!$C$15</f>
        <v>15.7543925868508</v>
      </c>
    </row>
    <row r="33" customFormat="false" ht="6" hidden="false" customHeight="true" outlineLevel="0" collapsed="false">
      <c r="A33" s="258"/>
      <c r="B33" s="263"/>
      <c r="C33" s="275"/>
      <c r="D33" s="290"/>
      <c r="E33" s="290"/>
      <c r="F33" s="290"/>
      <c r="G33" s="290"/>
      <c r="H33" s="290"/>
      <c r="I33" s="273"/>
      <c r="J33" s="291"/>
      <c r="K33" s="273"/>
      <c r="L33" s="273"/>
      <c r="M33" s="273"/>
    </row>
    <row r="34" customFormat="false" ht="16.5" hidden="false" customHeight="true" outlineLevel="0" collapsed="false">
      <c r="A34" s="258"/>
      <c r="B34" s="263"/>
      <c r="C34" s="272" t="s">
        <v>358</v>
      </c>
      <c r="D34" s="290"/>
      <c r="E34" s="290"/>
      <c r="F34" s="290"/>
      <c r="G34" s="290"/>
      <c r="H34" s="290"/>
      <c r="I34" s="273"/>
      <c r="J34" s="291"/>
      <c r="K34" s="273"/>
      <c r="L34" s="273" t="n">
        <v>18.21</v>
      </c>
      <c r="M34" s="273" t="n">
        <f aca="false">+'[3]Gestión Cuadro 7a-b'!$C$17</f>
        <v>18.5371025129959</v>
      </c>
    </row>
    <row r="35" customFormat="false" ht="16.5" hidden="false" customHeight="true" outlineLevel="0" collapsed="false">
      <c r="A35" s="258"/>
      <c r="B35" s="263"/>
      <c r="C35" s="272" t="s">
        <v>359</v>
      </c>
      <c r="D35" s="292"/>
      <c r="E35" s="290" t="n">
        <v>13.1182494448571</v>
      </c>
      <c r="F35" s="290" t="n">
        <v>39.0852736689428</v>
      </c>
      <c r="G35" s="292" t="n">
        <v>29.51</v>
      </c>
      <c r="H35" s="292" t="n">
        <v>26.41</v>
      </c>
      <c r="I35" s="273" t="n">
        <v>36.129514227787</v>
      </c>
      <c r="J35" s="291" t="n">
        <v>44.9</v>
      </c>
      <c r="K35" s="273" t="n">
        <v>55.28</v>
      </c>
      <c r="L35" s="273" t="n">
        <v>55.69</v>
      </c>
      <c r="M35" s="273" t="n">
        <f aca="false">+'[3]Gestión Cuadro 7a-b'!$C$18</f>
        <v>65.0581676356013</v>
      </c>
    </row>
    <row r="36" customFormat="false" ht="16.5" hidden="false" customHeight="true" outlineLevel="0" collapsed="false">
      <c r="A36" s="258"/>
      <c r="B36" s="263"/>
      <c r="C36" s="272" t="s">
        <v>360</v>
      </c>
      <c r="D36" s="290" t="n">
        <v>7.85528459765404</v>
      </c>
      <c r="E36" s="290" t="n">
        <v>7.06843812461983</v>
      </c>
      <c r="F36" s="290" t="n">
        <v>5.99190752377892</v>
      </c>
      <c r="G36" s="290" t="n">
        <v>7.44</v>
      </c>
      <c r="H36" s="290" t="n">
        <v>8.63</v>
      </c>
      <c r="I36" s="273" t="n">
        <v>9.73179253962144</v>
      </c>
      <c r="J36" s="291" t="n">
        <v>13</v>
      </c>
      <c r="K36" s="273" t="n">
        <v>12.44</v>
      </c>
      <c r="L36" s="273" t="n">
        <v>10.87</v>
      </c>
      <c r="M36" s="273" t="n">
        <f aca="false">+'[3]Gestión Cuadro 7a-b'!$C$19</f>
        <v>13.7220197327254</v>
      </c>
    </row>
    <row r="37" customFormat="false" ht="16.5" hidden="false" customHeight="true" outlineLevel="0" collapsed="false">
      <c r="A37" s="258"/>
      <c r="B37" s="263"/>
      <c r="C37" s="272" t="s">
        <v>361</v>
      </c>
      <c r="J37" s="291" t="n">
        <v>2.2</v>
      </c>
      <c r="K37" s="273" t="n">
        <v>1.58</v>
      </c>
      <c r="L37" s="273" t="n">
        <v>1.49</v>
      </c>
      <c r="M37" s="273" t="n">
        <f aca="false">+'[3]Gestión Cuadro 7a-b'!$C$20</f>
        <v>1.05282165863163</v>
      </c>
    </row>
    <row r="38" customFormat="false" ht="16.5" hidden="false" customHeight="true" outlineLevel="0" collapsed="false">
      <c r="A38" s="258"/>
      <c r="B38" s="263"/>
      <c r="C38" s="272" t="s">
        <v>362</v>
      </c>
      <c r="I38" s="284" t="n">
        <v>5.12362390191322</v>
      </c>
      <c r="J38" s="284" t="n">
        <v>13.7</v>
      </c>
      <c r="K38" s="256" t="n">
        <v>21.77</v>
      </c>
      <c r="L38" s="256" t="n">
        <v>22.48</v>
      </c>
      <c r="M38" s="273" t="n">
        <f aca="false">+'[3]Gestión Cuadro 7a-b'!$C$21</f>
        <v>17.4445646651933</v>
      </c>
    </row>
    <row r="39" customFormat="false" ht="16.5" hidden="false" customHeight="true" outlineLevel="0" collapsed="false">
      <c r="A39" s="258"/>
      <c r="B39" s="263"/>
      <c r="C39" s="272" t="s">
        <v>363</v>
      </c>
      <c r="D39" s="293" t="n">
        <v>5.11795909238098</v>
      </c>
      <c r="E39" s="293" t="n">
        <v>4.99406217597985</v>
      </c>
      <c r="F39" s="293" t="n">
        <v>4.50905399406796</v>
      </c>
      <c r="G39" s="293" t="n">
        <v>5.81</v>
      </c>
      <c r="H39" s="293" t="n">
        <v>3.93</v>
      </c>
      <c r="I39" s="294" t="n">
        <v>6.92549043104583</v>
      </c>
      <c r="J39" s="295" t="n">
        <v>7.3</v>
      </c>
      <c r="K39" s="294" t="n">
        <v>9.39</v>
      </c>
      <c r="L39" s="294" t="n">
        <v>9.58</v>
      </c>
      <c r="M39" s="273" t="n">
        <f aca="false">+'[3]Gestión Cuadro 7a-b'!$C$22</f>
        <v>6.39001003813905</v>
      </c>
    </row>
    <row r="40" customFormat="false" ht="6" hidden="false" customHeight="true" outlineLevel="0" collapsed="false">
      <c r="A40" s="258"/>
      <c r="B40" s="263"/>
      <c r="C40" s="276"/>
      <c r="D40" s="277"/>
      <c r="E40" s="277"/>
      <c r="F40" s="277"/>
      <c r="G40" s="277"/>
      <c r="H40" s="277"/>
      <c r="I40" s="277"/>
      <c r="J40" s="277"/>
      <c r="K40" s="277"/>
      <c r="L40" s="277"/>
      <c r="M40" s="277"/>
    </row>
    <row r="41" customFormat="false" ht="19.5" hidden="false" customHeight="true" outlineLevel="0" collapsed="false">
      <c r="A41" s="258"/>
      <c r="B41" s="263"/>
      <c r="C41" s="269" t="s">
        <v>180</v>
      </c>
      <c r="D41" s="289"/>
      <c r="E41" s="289"/>
      <c r="F41" s="289"/>
      <c r="G41" s="289"/>
      <c r="H41" s="289"/>
      <c r="I41" s="289"/>
      <c r="J41" s="289"/>
      <c r="K41" s="289"/>
      <c r="L41" s="289" t="n">
        <v>2.41</v>
      </c>
      <c r="M41" s="271" t="n">
        <f aca="false">+'[3]Gestión Cuadro 7a-b'!$C$24</f>
        <v>1.53668621751552</v>
      </c>
    </row>
    <row r="42" customFormat="false" ht="6" hidden="false" customHeight="true" outlineLevel="0" collapsed="false">
      <c r="A42" s="258"/>
      <c r="B42" s="263"/>
      <c r="C42" s="276"/>
      <c r="D42" s="290"/>
      <c r="E42" s="290"/>
      <c r="F42" s="290"/>
      <c r="G42" s="290"/>
      <c r="H42" s="290"/>
      <c r="I42" s="273"/>
      <c r="J42" s="291"/>
      <c r="K42" s="273"/>
      <c r="L42" s="273"/>
      <c r="M42" s="273"/>
    </row>
    <row r="43" customFormat="false" ht="16.5" hidden="false" customHeight="true" outlineLevel="0" collapsed="false">
      <c r="A43" s="258"/>
      <c r="B43" s="263"/>
      <c r="C43" s="272" t="s">
        <v>364</v>
      </c>
      <c r="D43" s="290"/>
      <c r="E43" s="290"/>
      <c r="F43" s="290"/>
      <c r="G43" s="290"/>
      <c r="H43" s="290"/>
      <c r="I43" s="273"/>
      <c r="J43" s="291"/>
      <c r="K43" s="273"/>
      <c r="L43" s="273" t="n">
        <v>1.68</v>
      </c>
      <c r="M43" s="273" t="n">
        <f aca="false">+'[3]Gestión Cuadro 7a-b'!$C$25</f>
        <v>0.769315003397277</v>
      </c>
    </row>
    <row r="44" customFormat="false" ht="16.5" hidden="false" customHeight="true" outlineLevel="0" collapsed="false">
      <c r="A44" s="258"/>
      <c r="B44" s="263"/>
      <c r="C44" s="272" t="s">
        <v>365</v>
      </c>
      <c r="D44" s="290"/>
      <c r="E44" s="290"/>
      <c r="F44" s="290"/>
      <c r="G44" s="290"/>
      <c r="H44" s="290"/>
      <c r="I44" s="273"/>
      <c r="J44" s="291"/>
      <c r="K44" s="273"/>
      <c r="L44" s="273" t="n">
        <v>5.37</v>
      </c>
      <c r="M44" s="273" t="n">
        <f aca="false">+'[3]Gestión Cuadro 7a-b'!$C$26</f>
        <v>3.97804197808661</v>
      </c>
    </row>
    <row r="45" customFormat="false" ht="16.5" hidden="false" customHeight="true" outlineLevel="0" collapsed="false">
      <c r="A45" s="258"/>
      <c r="B45" s="263"/>
      <c r="C45" s="272" t="s">
        <v>366</v>
      </c>
      <c r="D45" s="296"/>
      <c r="E45" s="296"/>
      <c r="F45" s="296"/>
      <c r="G45" s="296"/>
      <c r="H45" s="296"/>
      <c r="I45" s="297"/>
      <c r="J45" s="298"/>
      <c r="K45" s="297"/>
      <c r="L45" s="296" t="n">
        <v>1.1</v>
      </c>
      <c r="M45" s="273" t="n">
        <f aca="false">+'[3]Gestión Cuadro 7a-b'!$C$27</f>
        <v>0.700428930918805</v>
      </c>
    </row>
    <row r="46" customFormat="false" ht="4.5" hidden="false" customHeight="true" outlineLevel="0" collapsed="false">
      <c r="A46" s="258"/>
      <c r="B46" s="263"/>
      <c r="C46" s="278"/>
      <c r="D46" s="299"/>
      <c r="E46" s="299"/>
      <c r="F46" s="299"/>
      <c r="G46" s="299"/>
      <c r="H46" s="299"/>
      <c r="I46" s="300"/>
      <c r="J46" s="301"/>
      <c r="K46" s="300"/>
      <c r="L46" s="300"/>
      <c r="M46" s="278"/>
    </row>
    <row r="47" s="267" customFormat="true" ht="13.5" hidden="false" customHeight="false" outlineLevel="0" collapsed="false">
      <c r="A47" s="266"/>
      <c r="B47" s="263"/>
      <c r="C47" s="279" t="s">
        <v>380</v>
      </c>
      <c r="D47" s="280"/>
      <c r="E47" s="280"/>
      <c r="F47" s="280"/>
      <c r="G47" s="280"/>
      <c r="H47" s="280"/>
      <c r="I47" s="280"/>
      <c r="J47" s="282"/>
      <c r="K47" s="283"/>
      <c r="L47" s="283"/>
    </row>
    <row r="48" customFormat="false" ht="12.75" hidden="false" customHeight="false" outlineLevel="0" collapsed="false">
      <c r="A48" s="258"/>
      <c r="B48" s="263"/>
      <c r="D48" s="260"/>
      <c r="E48" s="260"/>
      <c r="F48" s="260"/>
      <c r="G48" s="260"/>
      <c r="H48" s="260"/>
      <c r="I48" s="260"/>
      <c r="J48" s="261"/>
      <c r="K48" s="260"/>
      <c r="L48" s="260"/>
    </row>
    <row r="49" customFormat="false" ht="12.75" hidden="false" customHeight="false" outlineLevel="0" collapsed="false">
      <c r="A49" s="258"/>
      <c r="B49" s="263"/>
      <c r="C49" s="258"/>
      <c r="D49" s="259"/>
      <c r="E49" s="260"/>
      <c r="F49" s="260"/>
      <c r="G49" s="260"/>
      <c r="H49" s="260"/>
      <c r="I49" s="260"/>
      <c r="J49" s="261"/>
      <c r="K49" s="260"/>
      <c r="L49" s="260"/>
    </row>
    <row r="50" customFormat="false" ht="12.75" hidden="false" customHeight="false" outlineLevel="0" collapsed="false">
      <c r="A50" s="258"/>
      <c r="B50" s="258"/>
      <c r="C50" s="258"/>
      <c r="D50" s="258"/>
    </row>
    <row r="51" customFormat="false" ht="12.75" hidden="false" customHeight="false" outlineLevel="0" collapsed="false">
      <c r="A51" s="258"/>
      <c r="B51" s="258"/>
      <c r="C51" s="258"/>
      <c r="D51" s="258"/>
    </row>
    <row r="52" customFormat="false" ht="12.75" hidden="false" customHeight="false" outlineLevel="0" collapsed="false">
      <c r="A52" s="258"/>
      <c r="B52" s="258"/>
      <c r="C52" s="258"/>
      <c r="D52" s="258"/>
    </row>
    <row r="53" customFormat="false" ht="12.75" hidden="false" customHeight="false" outlineLevel="0" collapsed="false">
      <c r="A53" s="258"/>
      <c r="B53" s="258"/>
      <c r="C53" s="258"/>
      <c r="D53" s="258"/>
    </row>
    <row r="54" customFormat="false" ht="12.75" hidden="false" customHeight="false" outlineLevel="0" collapsed="false">
      <c r="A54" s="258"/>
      <c r="B54" s="258"/>
      <c r="C54" s="258"/>
      <c r="D54" s="258"/>
    </row>
    <row r="55" customFormat="false" ht="12.75" hidden="false" customHeight="false" outlineLevel="0" collapsed="false">
      <c r="A55" s="258"/>
      <c r="B55" s="258"/>
      <c r="C55" s="258"/>
      <c r="D55" s="258"/>
    </row>
  </sheetData>
  <mergeCells count="1">
    <mergeCell ref="C3:M3"/>
  </mergeCells>
  <printOptions headings="false" gridLines="false" gridLinesSet="true" horizontalCentered="true" verticalCentered="true"/>
  <pageMargins left="0.708333333333333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M48"/>
    </sheetView>
  </sheetViews>
  <sheetFormatPr defaultColWidth="11.5625" defaultRowHeight="12.75" zeroHeight="false" outlineLevelRow="0" outlineLevelCol="0"/>
  <cols>
    <col collapsed="false" customWidth="true" hidden="false" outlineLevel="0" max="2" min="1" style="256" width="3.85"/>
    <col collapsed="false" customWidth="true" hidden="false" outlineLevel="0" max="3" min="3" style="256" width="34.13"/>
    <col collapsed="false" customWidth="true" hidden="false" outlineLevel="0" max="4" min="4" style="256" width="11.99"/>
    <col collapsed="false" customWidth="false" hidden="false" outlineLevel="0" max="9" min="5" style="256" width="11.56"/>
    <col collapsed="false" customWidth="false" hidden="false" outlineLevel="0" max="10" min="10" style="257" width="11.56"/>
    <col collapsed="false" customWidth="false" hidden="false" outlineLevel="0" max="257" min="11" style="256" width="11.56"/>
  </cols>
  <sheetData>
    <row r="1" customFormat="false" ht="12.75" hidden="false" customHeight="false" outlineLevel="0" collapsed="false">
      <c r="A1" s="258"/>
      <c r="B1" s="263"/>
      <c r="C1" s="258"/>
      <c r="D1" s="259"/>
      <c r="E1" s="260"/>
      <c r="F1" s="260"/>
      <c r="G1" s="260"/>
      <c r="H1" s="260"/>
      <c r="I1" s="260"/>
      <c r="J1" s="261"/>
      <c r="K1" s="260"/>
      <c r="L1" s="260"/>
    </row>
    <row r="2" customFormat="false" ht="12.75" hidden="false" customHeight="false" outlineLevel="0" collapsed="false">
      <c r="A2" s="258"/>
      <c r="B2" s="263"/>
      <c r="D2" s="260"/>
      <c r="E2" s="260"/>
      <c r="F2" s="260"/>
      <c r="G2" s="260"/>
      <c r="H2" s="260"/>
      <c r="I2" s="260"/>
      <c r="J2" s="261"/>
      <c r="K2" s="260"/>
      <c r="L2" s="260"/>
    </row>
    <row r="3" s="267" customFormat="true" ht="13.5" hidden="false" customHeight="false" outlineLevel="0" collapsed="false">
      <c r="A3" s="266"/>
      <c r="B3" s="263"/>
      <c r="C3" s="263"/>
      <c r="D3" s="305"/>
      <c r="E3" s="305"/>
      <c r="F3" s="305"/>
      <c r="G3" s="305"/>
      <c r="H3" s="305"/>
      <c r="I3" s="305"/>
      <c r="J3" s="306"/>
      <c r="K3" s="305"/>
      <c r="L3" s="262"/>
      <c r="M3" s="262" t="s">
        <v>381</v>
      </c>
    </row>
    <row r="4" customFormat="false" ht="30" hidden="false" customHeight="true" outlineLevel="0" collapsed="false">
      <c r="A4" s="258"/>
      <c r="B4" s="263"/>
      <c r="C4" s="264" t="s">
        <v>382</v>
      </c>
      <c r="D4" s="264"/>
      <c r="E4" s="264"/>
      <c r="F4" s="264"/>
      <c r="G4" s="264"/>
      <c r="H4" s="264"/>
      <c r="I4" s="264"/>
      <c r="J4" s="264"/>
      <c r="K4" s="264"/>
      <c r="L4" s="264"/>
      <c r="M4" s="264"/>
    </row>
    <row r="5" customFormat="false" ht="6" hidden="false" customHeight="true" outlineLevel="0" collapsed="false">
      <c r="A5" s="258"/>
      <c r="D5" s="260"/>
      <c r="E5" s="260"/>
      <c r="F5" s="260"/>
      <c r="G5" s="260"/>
      <c r="H5" s="260"/>
      <c r="I5" s="260"/>
      <c r="J5" s="261"/>
      <c r="K5" s="260"/>
      <c r="L5" s="265"/>
    </row>
    <row r="6" s="267" customFormat="true" ht="25.5" hidden="false" customHeight="true" outlineLevel="0" collapsed="false">
      <c r="A6" s="266"/>
      <c r="C6" s="268" t="s">
        <v>151</v>
      </c>
      <c r="D6" s="268" t="n">
        <v>1989</v>
      </c>
      <c r="E6" s="268" t="n">
        <v>1990</v>
      </c>
      <c r="F6" s="268" t="n">
        <v>1991</v>
      </c>
      <c r="G6" s="268" t="n">
        <v>1992</v>
      </c>
      <c r="H6" s="268" t="n">
        <v>1993</v>
      </c>
      <c r="I6" s="268" t="n">
        <v>1994</v>
      </c>
      <c r="J6" s="268" t="n">
        <v>1995</v>
      </c>
      <c r="K6" s="268" t="n">
        <v>1996</v>
      </c>
      <c r="L6" s="268" t="n">
        <v>1997</v>
      </c>
      <c r="M6" s="268" t="n">
        <v>1998</v>
      </c>
    </row>
    <row r="7" customFormat="false" ht="29.25" hidden="false" customHeight="true" outlineLevel="0" collapsed="false">
      <c r="A7" s="258"/>
      <c r="C7" s="269" t="s">
        <v>2</v>
      </c>
      <c r="D7" s="270" t="n">
        <v>26.4892828551661</v>
      </c>
      <c r="E7" s="270" t="n">
        <v>25.7362194595206</v>
      </c>
      <c r="F7" s="270" t="n">
        <v>26.2427780910471</v>
      </c>
      <c r="G7" s="270" t="n">
        <v>28.5307394419741</v>
      </c>
      <c r="H7" s="270" t="n">
        <v>29.85</v>
      </c>
      <c r="I7" s="270" t="n">
        <v>28.7087344848043</v>
      </c>
      <c r="J7" s="270" t="n">
        <v>26.7</v>
      </c>
      <c r="K7" s="270" t="n">
        <v>28.65</v>
      </c>
      <c r="L7" s="270" t="n">
        <v>31.67</v>
      </c>
      <c r="M7" s="270" t="n">
        <f aca="false">+'[3]Gestión Cuadro 7a-b'!$E$9</f>
        <v>29.8154046679142</v>
      </c>
    </row>
    <row r="8" customFormat="false" ht="26.25" hidden="false" customHeight="true" outlineLevel="0" collapsed="false">
      <c r="A8" s="258"/>
      <c r="C8" s="269" t="s">
        <v>41</v>
      </c>
      <c r="D8" s="289"/>
      <c r="E8" s="289"/>
      <c r="F8" s="289"/>
      <c r="G8" s="289"/>
      <c r="H8" s="289"/>
      <c r="I8" s="289"/>
      <c r="J8" s="289"/>
      <c r="K8" s="289"/>
      <c r="L8" s="289" t="n">
        <v>32.63</v>
      </c>
      <c r="M8" s="271" t="n">
        <f aca="false">+'[3]Gestión Cuadro 7a-b'!$E$41</f>
        <v>30.256206998261</v>
      </c>
    </row>
    <row r="9" customFormat="false" ht="16.5" hidden="false" customHeight="true" outlineLevel="0" collapsed="false">
      <c r="A9" s="258"/>
      <c r="B9" s="263"/>
      <c r="C9" s="272" t="s">
        <v>339</v>
      </c>
      <c r="D9" s="303" t="n">
        <v>62.8482143917112</v>
      </c>
      <c r="E9" s="303" t="n">
        <v>45.4922946436154</v>
      </c>
      <c r="F9" s="303" t="n">
        <v>45.7196718396706</v>
      </c>
      <c r="G9" s="303" t="n">
        <v>42.3420461175358</v>
      </c>
      <c r="H9" s="303" t="n">
        <v>49.67</v>
      </c>
      <c r="I9" s="304" t="n">
        <v>50.7226144220968</v>
      </c>
      <c r="J9" s="261" t="n">
        <v>47.6</v>
      </c>
      <c r="K9" s="302" t="n">
        <v>48.44</v>
      </c>
      <c r="L9" s="302" t="n">
        <v>44.55</v>
      </c>
      <c r="M9" s="273" t="n">
        <f aca="false">+'[3]Gestión Cuadro 7a-b'!$E$43</f>
        <v>42.2984001417989</v>
      </c>
    </row>
    <row r="10" customFormat="false" ht="16.5" hidden="false" customHeight="true" outlineLevel="0" collapsed="false">
      <c r="A10" s="258"/>
      <c r="B10" s="263"/>
      <c r="C10" s="274" t="s">
        <v>340</v>
      </c>
      <c r="D10" s="303" t="n">
        <v>41.6407563185965</v>
      </c>
      <c r="E10" s="303" t="n">
        <v>33.3004025578177</v>
      </c>
      <c r="F10" s="303" t="n">
        <v>36.1301457441685</v>
      </c>
      <c r="G10" s="303" t="n">
        <v>34.7047124139497</v>
      </c>
      <c r="H10" s="303" t="n">
        <v>38.08</v>
      </c>
      <c r="I10" s="304" t="n">
        <v>37.9512620032073</v>
      </c>
      <c r="J10" s="261" t="n">
        <v>36</v>
      </c>
      <c r="K10" s="302" t="n">
        <v>35.68</v>
      </c>
      <c r="L10" s="302" t="n">
        <v>44.52</v>
      </c>
      <c r="M10" s="273" t="n">
        <f aca="false">+'[3]Gestión Cuadro 7a-b'!$E$44</f>
        <v>31.8636201156496</v>
      </c>
    </row>
    <row r="11" customFormat="false" ht="16.5" hidden="false" customHeight="true" outlineLevel="0" collapsed="false">
      <c r="A11" s="258"/>
      <c r="B11" s="263"/>
      <c r="C11" s="274" t="s">
        <v>341</v>
      </c>
      <c r="D11" s="303" t="n">
        <v>23.1456878269205</v>
      </c>
      <c r="E11" s="303" t="n">
        <v>23.2763990550022</v>
      </c>
      <c r="F11" s="303" t="n">
        <v>24.7007722155322</v>
      </c>
      <c r="G11" s="303" t="n">
        <v>27.8546739839652</v>
      </c>
      <c r="H11" s="303" t="n">
        <v>29.46</v>
      </c>
      <c r="I11" s="304" t="n">
        <v>28.5008684561982</v>
      </c>
      <c r="J11" s="261" t="n">
        <v>26.5</v>
      </c>
      <c r="K11" s="302" t="n">
        <v>28.4</v>
      </c>
      <c r="L11" s="302" t="n">
        <v>29.29</v>
      </c>
      <c r="M11" s="273" t="n">
        <f aca="false">+'[3]Gestión Cuadro 7a-b'!$E45</f>
        <v>27.7160129930332</v>
      </c>
    </row>
    <row r="12" customFormat="false" ht="16.5" hidden="false" customHeight="true" outlineLevel="0" collapsed="false">
      <c r="A12" s="258"/>
      <c r="B12" s="263"/>
      <c r="C12" s="272" t="s">
        <v>373</v>
      </c>
      <c r="D12" s="303"/>
      <c r="E12" s="303"/>
      <c r="F12" s="303"/>
      <c r="G12" s="303"/>
      <c r="H12" s="303"/>
      <c r="I12" s="304"/>
      <c r="J12" s="261"/>
      <c r="K12" s="302"/>
      <c r="L12" s="302" t="n">
        <v>22.8</v>
      </c>
      <c r="M12" s="273" t="n">
        <f aca="false">+'[3]Gestión Cuadro 7a-b'!$E46</f>
        <v>32.25252575111</v>
      </c>
    </row>
    <row r="13" customFormat="false" ht="16.5" hidden="false" customHeight="true" outlineLevel="0" collapsed="false">
      <c r="A13" s="258"/>
      <c r="B13" s="263"/>
      <c r="C13" s="272" t="s">
        <v>5</v>
      </c>
      <c r="D13" s="303"/>
      <c r="E13" s="303"/>
      <c r="F13" s="303"/>
      <c r="G13" s="303"/>
      <c r="H13" s="303"/>
      <c r="I13" s="304"/>
      <c r="J13" s="261"/>
      <c r="K13" s="302"/>
      <c r="L13" s="302" t="n">
        <v>37.02</v>
      </c>
      <c r="M13" s="273" t="n">
        <f aca="false">+'[3]Gestión Cuadro 7a-b'!$E$47</f>
        <v>31.1014704341694</v>
      </c>
    </row>
    <row r="14" customFormat="false" ht="16.5" hidden="false" customHeight="true" outlineLevel="0" collapsed="false">
      <c r="A14" s="258"/>
      <c r="B14" s="263"/>
      <c r="C14" s="272" t="s">
        <v>344</v>
      </c>
      <c r="D14" s="303" t="n">
        <v>22.7122815132146</v>
      </c>
      <c r="E14" s="303" t="n">
        <v>22.5141258632319</v>
      </c>
      <c r="F14" s="303" t="n">
        <v>21.4288947257616</v>
      </c>
      <c r="G14" s="303" t="n">
        <v>24.2657741532406</v>
      </c>
      <c r="H14" s="303" t="n">
        <v>26.87</v>
      </c>
      <c r="I14" s="304" t="n">
        <v>24.5288244695498</v>
      </c>
      <c r="J14" s="261" t="n">
        <v>22.6</v>
      </c>
      <c r="K14" s="302" t="n">
        <v>23.66</v>
      </c>
      <c r="L14" s="302"/>
      <c r="M14" s="273"/>
    </row>
    <row r="15" customFormat="false" ht="16.5" hidden="false" customHeight="true" outlineLevel="0" collapsed="false">
      <c r="A15" s="258"/>
      <c r="B15" s="263"/>
      <c r="C15" s="272" t="s">
        <v>345</v>
      </c>
      <c r="D15" s="303" t="n">
        <v>43.4308537271124</v>
      </c>
      <c r="E15" s="303" t="n">
        <v>44.5004819856184</v>
      </c>
      <c r="F15" s="303" t="n">
        <v>64.0537187018358</v>
      </c>
      <c r="G15" s="303" t="n">
        <v>96.8192811202688</v>
      </c>
      <c r="H15" s="303" t="n">
        <v>85.36</v>
      </c>
      <c r="I15" s="304" t="n">
        <v>80.2884641329368</v>
      </c>
      <c r="J15" s="261" t="n">
        <v>66.4</v>
      </c>
      <c r="K15" s="302" t="n">
        <v>62.76</v>
      </c>
      <c r="L15" s="302"/>
      <c r="M15" s="273"/>
    </row>
    <row r="16" customFormat="false" ht="16.5" hidden="false" customHeight="true" outlineLevel="0" collapsed="false">
      <c r="A16" s="258"/>
      <c r="B16" s="263"/>
      <c r="C16" s="272" t="s">
        <v>374</v>
      </c>
      <c r="D16" s="303" t="n">
        <v>13.8648450708683</v>
      </c>
      <c r="E16" s="303" t="n">
        <v>16.1271727401422</v>
      </c>
      <c r="F16" s="303" t="n">
        <v>23.533821228103</v>
      </c>
      <c r="G16" s="303" t="n">
        <v>20.5463295886748</v>
      </c>
      <c r="H16" s="303" t="n">
        <v>27.05</v>
      </c>
      <c r="I16" s="304" t="n">
        <v>21.8328557370887</v>
      </c>
      <c r="J16" s="261" t="n">
        <v>22.7</v>
      </c>
      <c r="K16" s="302" t="n">
        <v>22.88</v>
      </c>
      <c r="L16" s="302" t="n">
        <v>22.04</v>
      </c>
      <c r="M16" s="273" t="n">
        <f aca="false">+'[3]Gestión Cuadro 7a-b'!$E$48</f>
        <v>25.5740020736309</v>
      </c>
    </row>
    <row r="17" customFormat="false" ht="16.5" hidden="false" customHeight="true" outlineLevel="0" collapsed="false">
      <c r="A17" s="258"/>
      <c r="B17" s="263"/>
      <c r="C17" s="274" t="s">
        <v>347</v>
      </c>
      <c r="D17" s="303" t="n">
        <v>25.1673793788605</v>
      </c>
      <c r="E17" s="303" t="n">
        <v>11.6735926289085</v>
      </c>
      <c r="F17" s="303" t="n">
        <v>97.1518353219783</v>
      </c>
      <c r="G17" s="303" t="n">
        <v>67.458357209192</v>
      </c>
      <c r="H17" s="303" t="n">
        <v>31.91</v>
      </c>
      <c r="I17" s="304" t="n">
        <v>27.6501506762913</v>
      </c>
      <c r="J17" s="261" t="n">
        <v>32.8</v>
      </c>
      <c r="K17" s="302"/>
      <c r="L17" s="302"/>
      <c r="M17" s="273"/>
    </row>
    <row r="18" customFormat="false" ht="16.5" hidden="false" customHeight="true" outlineLevel="0" collapsed="false">
      <c r="A18" s="258"/>
      <c r="B18" s="263"/>
      <c r="C18" s="274" t="s">
        <v>348</v>
      </c>
      <c r="D18" s="303" t="n">
        <v>75.0703083032263</v>
      </c>
      <c r="E18" s="303" t="n">
        <v>47.7112761834066</v>
      </c>
      <c r="F18" s="303" t="n">
        <v>40.7772862602153</v>
      </c>
      <c r="G18" s="303" t="n">
        <v>35.7302293701942</v>
      </c>
      <c r="H18" s="303" t="n">
        <v>40.46</v>
      </c>
      <c r="I18" s="304" t="n">
        <v>32.0942647976829</v>
      </c>
      <c r="J18" s="261" t="n">
        <v>32.5</v>
      </c>
      <c r="K18" s="302" t="n">
        <v>31.45</v>
      </c>
      <c r="L18" s="302" t="n">
        <v>30.46</v>
      </c>
      <c r="M18" s="273" t="n">
        <f aca="false">+'[3]Gestión Cuadro 7a-b'!$E$49</f>
        <v>30.8822643629753</v>
      </c>
    </row>
    <row r="19" customFormat="false" ht="17.25" hidden="false" customHeight="true" outlineLevel="0" collapsed="false">
      <c r="A19" s="258"/>
      <c r="B19" s="263"/>
      <c r="C19" s="274" t="s">
        <v>349</v>
      </c>
      <c r="D19" s="303" t="n">
        <v>42.8132612321221</v>
      </c>
      <c r="E19" s="303" t="n">
        <v>33.0069574000527</v>
      </c>
      <c r="F19" s="303" t="n">
        <v>34.4173383622306</v>
      </c>
      <c r="G19" s="303" t="n">
        <v>37.8657506997878</v>
      </c>
      <c r="H19" s="303" t="n">
        <v>42.4</v>
      </c>
      <c r="I19" s="304" t="n">
        <v>41.889111325542</v>
      </c>
      <c r="J19" s="261" t="n">
        <v>36.7</v>
      </c>
      <c r="K19" s="302" t="n">
        <v>37.43</v>
      </c>
      <c r="L19" s="302" t="n">
        <v>33.76</v>
      </c>
      <c r="M19" s="273" t="n">
        <f aca="false">+'[3]Gestión Cuadro 7a-b'!$E$50</f>
        <v>35.893515364361</v>
      </c>
    </row>
    <row r="20" customFormat="false" ht="16.5" hidden="false" customHeight="true" outlineLevel="0" collapsed="false">
      <c r="A20" s="258"/>
      <c r="B20" s="263"/>
      <c r="C20" s="272" t="s">
        <v>375</v>
      </c>
      <c r="D20" s="303" t="n">
        <v>39.6565802155208</v>
      </c>
      <c r="E20" s="303" t="n">
        <v>38.1566443963496</v>
      </c>
      <c r="F20" s="303" t="n">
        <v>47.5591166924723</v>
      </c>
      <c r="G20" s="303" t="n">
        <v>45.0381034664841</v>
      </c>
      <c r="H20" s="303" t="n">
        <v>55.89</v>
      </c>
      <c r="I20" s="304" t="n">
        <v>62.1090203867846</v>
      </c>
      <c r="J20" s="261" t="n">
        <v>54.4</v>
      </c>
      <c r="K20" s="302" t="n">
        <v>59.65</v>
      </c>
      <c r="L20" s="302" t="n">
        <v>58.04</v>
      </c>
      <c r="M20" s="273" t="n">
        <f aca="false">+'[3]Gestión Cuadro 7a-b'!$E$51</f>
        <v>47.9757983367749</v>
      </c>
    </row>
    <row r="21" customFormat="false" ht="16.5" hidden="false" customHeight="true" outlineLevel="0" collapsed="false">
      <c r="A21" s="258"/>
      <c r="B21" s="263"/>
      <c r="C21" s="272" t="s">
        <v>351</v>
      </c>
      <c r="D21" s="303"/>
      <c r="E21" s="303" t="n">
        <v>89.5312362050395</v>
      </c>
      <c r="F21" s="303"/>
      <c r="G21" s="303"/>
      <c r="H21" s="303" t="n">
        <v>48.33</v>
      </c>
      <c r="I21" s="304" t="n">
        <v>3119.06126642513</v>
      </c>
      <c r="J21" s="261"/>
      <c r="K21" s="302"/>
      <c r="L21" s="302"/>
      <c r="M21" s="273"/>
    </row>
    <row r="22" customFormat="false" ht="16.5" hidden="false" customHeight="true" outlineLevel="0" collapsed="false">
      <c r="A22" s="258"/>
      <c r="B22" s="263"/>
      <c r="C22" s="272" t="s">
        <v>352</v>
      </c>
      <c r="D22" s="303" t="n">
        <v>87.3604877229196</v>
      </c>
      <c r="E22" s="303"/>
      <c r="F22" s="303" t="n">
        <v>55.552968025896</v>
      </c>
      <c r="G22" s="303"/>
      <c r="H22" s="303" t="n">
        <v>85.13</v>
      </c>
      <c r="I22" s="304" t="n">
        <v>136.350198796943</v>
      </c>
      <c r="J22" s="261" t="n">
        <v>67.8</v>
      </c>
      <c r="K22" s="302"/>
      <c r="L22" s="302" t="n">
        <v>40.03</v>
      </c>
      <c r="M22" s="273" t="n">
        <f aca="false">+'[3]Gestión Cuadro 7a-b'!$E$53</f>
        <v>37.9792689865402</v>
      </c>
    </row>
    <row r="23" customFormat="false" ht="16.5" hidden="false" customHeight="true" outlineLevel="0" collapsed="false">
      <c r="A23" s="258"/>
      <c r="B23" s="263"/>
      <c r="C23" s="272" t="s">
        <v>353</v>
      </c>
      <c r="D23" s="303"/>
      <c r="E23" s="303" t="n">
        <v>64.1310285557701</v>
      </c>
      <c r="F23" s="303"/>
      <c r="G23" s="303" t="n">
        <v>92.435081160812</v>
      </c>
      <c r="H23" s="303"/>
      <c r="I23" s="304" t="n">
        <v>112.443201074073</v>
      </c>
      <c r="J23" s="261"/>
      <c r="K23" s="302" t="n">
        <v>70.88</v>
      </c>
      <c r="L23" s="302" t="n">
        <v>75.82</v>
      </c>
      <c r="M23" s="273" t="n">
        <f aca="false">+'[3]Gestión Cuadro 7a-b'!$E$54</f>
        <v>69.4749524339123</v>
      </c>
    </row>
    <row r="24" customFormat="false" ht="16.5" hidden="false" customHeight="true" outlineLevel="0" collapsed="false">
      <c r="A24" s="258"/>
      <c r="B24" s="263"/>
      <c r="C24" s="272" t="s">
        <v>354</v>
      </c>
      <c r="D24" s="303" t="n">
        <v>75.7619806159879</v>
      </c>
      <c r="E24" s="303" t="n">
        <v>44.4615291584185</v>
      </c>
      <c r="F24" s="303" t="n">
        <v>55.9955580769627</v>
      </c>
      <c r="G24" s="303" t="n">
        <v>64.6562300950273</v>
      </c>
      <c r="H24" s="303" t="n">
        <v>48.33</v>
      </c>
      <c r="I24" s="304" t="n">
        <v>66.1783893841334</v>
      </c>
      <c r="J24" s="261" t="n">
        <v>63.5</v>
      </c>
      <c r="K24" s="302" t="n">
        <v>54.93</v>
      </c>
      <c r="L24" s="302" t="n">
        <v>52.55</v>
      </c>
      <c r="M24" s="273" t="n">
        <f aca="false">+'[3]Gestión Cuadro 7a-b'!$E$55</f>
        <v>48.3423009095937</v>
      </c>
    </row>
    <row r="25" customFormat="false" ht="16.5" hidden="false" customHeight="true" outlineLevel="0" collapsed="false">
      <c r="A25" s="258"/>
      <c r="B25" s="263"/>
      <c r="C25" s="272" t="s">
        <v>355</v>
      </c>
      <c r="D25" s="303" t="n">
        <v>58.6479470646835</v>
      </c>
      <c r="E25" s="303" t="n">
        <v>31.7490546116413</v>
      </c>
      <c r="F25" s="303"/>
      <c r="G25" s="303" t="n">
        <v>56.5954691638684</v>
      </c>
      <c r="H25" s="303" t="n">
        <v>68.72</v>
      </c>
      <c r="I25" s="304" t="n">
        <v>72.9026250417483</v>
      </c>
      <c r="J25" s="261" t="n">
        <v>64</v>
      </c>
      <c r="K25" s="302" t="n">
        <v>43.5</v>
      </c>
      <c r="L25" s="302" t="n">
        <v>40.87</v>
      </c>
      <c r="M25" s="273" t="n">
        <f aca="false">+'[3]Gestión Cuadro 7a-b'!$E$56</f>
        <v>36.6498375979867</v>
      </c>
    </row>
    <row r="26" customFormat="false" ht="16.5" hidden="false" customHeight="true" outlineLevel="0" collapsed="false">
      <c r="A26" s="258"/>
      <c r="B26" s="263"/>
      <c r="C26" s="272" t="s">
        <v>376</v>
      </c>
      <c r="D26" s="303" t="n">
        <v>42.5566032149974</v>
      </c>
      <c r="E26" s="303" t="n">
        <v>32.0759574158627</v>
      </c>
      <c r="F26" s="303" t="n">
        <v>37.4811218819097</v>
      </c>
      <c r="G26" s="303" t="n">
        <v>37.8130144605081</v>
      </c>
      <c r="H26" s="303" t="n">
        <v>41.3</v>
      </c>
      <c r="I26" s="304" t="n">
        <v>42.1265539635359</v>
      </c>
      <c r="J26" s="261" t="n">
        <v>38.7</v>
      </c>
      <c r="K26" s="302" t="n">
        <v>39.57</v>
      </c>
      <c r="L26" s="302" t="n">
        <v>37.27</v>
      </c>
      <c r="M26" s="273" t="n">
        <f aca="false">+'[3]Gestión Cuadro 7a-b'!$E$57</f>
        <v>32.1650395739652</v>
      </c>
    </row>
    <row r="27" customFormat="false" ht="16.5" hidden="false" customHeight="true" outlineLevel="0" collapsed="false">
      <c r="A27" s="258"/>
      <c r="B27" s="263"/>
      <c r="C27" s="272" t="s">
        <v>383</v>
      </c>
      <c r="D27" s="303" t="n">
        <v>77.5581286671167</v>
      </c>
      <c r="E27" s="303" t="n">
        <v>63.4744581262487</v>
      </c>
      <c r="F27" s="303" t="n">
        <v>63.2410956058557</v>
      </c>
      <c r="G27" s="303" t="n">
        <v>56.1633664440305</v>
      </c>
      <c r="H27" s="303" t="n">
        <v>37.03</v>
      </c>
      <c r="I27" s="304" t="n">
        <v>30.0489124364676</v>
      </c>
      <c r="J27" s="261" t="n">
        <v>30</v>
      </c>
      <c r="K27" s="302" t="n">
        <v>25.72</v>
      </c>
      <c r="L27" s="302" t="n">
        <v>41.85</v>
      </c>
      <c r="M27" s="273" t="n">
        <f aca="false">+'[3]Gestión Cuadro 7a-b'!$E$58</f>
        <v>31.0431374763712</v>
      </c>
    </row>
    <row r="28" customFormat="false" ht="6.2" hidden="false" customHeight="true" outlineLevel="0" collapsed="false">
      <c r="A28" s="258"/>
      <c r="B28" s="263"/>
      <c r="C28" s="275"/>
      <c r="D28" s="303"/>
      <c r="E28" s="303"/>
      <c r="F28" s="303"/>
      <c r="G28" s="303"/>
      <c r="H28" s="303"/>
      <c r="I28" s="304"/>
      <c r="J28" s="261"/>
      <c r="K28" s="302"/>
      <c r="L28" s="302"/>
      <c r="M28" s="273"/>
    </row>
    <row r="29" customFormat="false" ht="26.25" hidden="false" customHeight="true" outlineLevel="0" collapsed="false">
      <c r="A29" s="258"/>
      <c r="B29" s="263"/>
      <c r="C29" s="269" t="s">
        <v>52</v>
      </c>
      <c r="D29" s="289"/>
      <c r="E29" s="289"/>
      <c r="F29" s="289"/>
      <c r="G29" s="289"/>
      <c r="H29" s="289"/>
      <c r="I29" s="289"/>
      <c r="J29" s="289"/>
      <c r="K29" s="289"/>
      <c r="L29" s="289" t="n">
        <v>29.03</v>
      </c>
      <c r="M29" s="271" t="n">
        <f aca="false">+'[3]Gestión Cuadro 7a-b'!$E$11</f>
        <v>28.6912760231741</v>
      </c>
    </row>
    <row r="30" customFormat="false" ht="6.2" hidden="false" customHeight="true" outlineLevel="0" collapsed="false">
      <c r="A30" s="258"/>
      <c r="B30" s="263"/>
      <c r="C30" s="275"/>
      <c r="D30" s="303"/>
      <c r="E30" s="303"/>
      <c r="F30" s="303"/>
      <c r="G30" s="303"/>
      <c r="H30" s="303"/>
      <c r="I30" s="304"/>
      <c r="J30" s="261"/>
      <c r="K30" s="302"/>
      <c r="L30" s="302"/>
      <c r="M30" s="273"/>
    </row>
    <row r="31" customFormat="false" ht="16.5" hidden="false" customHeight="true" outlineLevel="0" collapsed="false">
      <c r="A31" s="258"/>
      <c r="B31" s="263"/>
      <c r="C31" s="272" t="s">
        <v>54</v>
      </c>
      <c r="D31" s="303" t="n">
        <v>33.0974774650232</v>
      </c>
      <c r="E31" s="303" t="n">
        <v>34.2478355970592</v>
      </c>
      <c r="F31" s="303" t="n">
        <v>39.7237012420101</v>
      </c>
      <c r="G31" s="303" t="n">
        <v>38.4041050946113</v>
      </c>
      <c r="H31" s="303" t="n">
        <v>36.67</v>
      </c>
      <c r="I31" s="304" t="n">
        <v>34.5206708857203</v>
      </c>
      <c r="J31" s="261" t="n">
        <v>67.8</v>
      </c>
      <c r="K31" s="302" t="n">
        <v>32.87</v>
      </c>
      <c r="L31" s="302" t="n">
        <v>46.02</v>
      </c>
      <c r="M31" s="273" t="n">
        <f aca="false">+'[3]Gestión Cuadro 7a-b'!$E13</f>
        <v>35.025477225107</v>
      </c>
    </row>
    <row r="32" customFormat="false" ht="6.2" hidden="false" customHeight="true" outlineLevel="0" collapsed="false">
      <c r="A32" s="258"/>
      <c r="B32" s="263"/>
      <c r="C32" s="275"/>
      <c r="D32" s="303"/>
      <c r="E32" s="303"/>
      <c r="F32" s="303"/>
      <c r="G32" s="303"/>
      <c r="H32" s="303"/>
      <c r="I32" s="304"/>
      <c r="J32" s="261"/>
      <c r="K32" s="302"/>
      <c r="L32" s="302"/>
      <c r="M32" s="273"/>
    </row>
    <row r="33" customFormat="false" ht="23.25" hidden="false" customHeight="true" outlineLevel="0" collapsed="false">
      <c r="A33" s="258"/>
      <c r="B33" s="263"/>
      <c r="C33" s="269" t="s">
        <v>173</v>
      </c>
      <c r="D33" s="289"/>
      <c r="E33" s="289"/>
      <c r="F33" s="289"/>
      <c r="G33" s="289"/>
      <c r="H33" s="289"/>
      <c r="I33" s="289"/>
      <c r="J33" s="289"/>
      <c r="K33" s="289"/>
      <c r="L33" s="289" t="n">
        <v>26.12</v>
      </c>
      <c r="M33" s="271" t="n">
        <f aca="false">+'[3]Gestión Cuadro 7a-b'!$E$15</f>
        <v>28.1416251229236</v>
      </c>
    </row>
    <row r="34" customFormat="false" ht="6.2" hidden="false" customHeight="true" outlineLevel="0" collapsed="false">
      <c r="A34" s="258"/>
      <c r="B34" s="263"/>
      <c r="C34" s="275"/>
      <c r="D34" s="303"/>
      <c r="E34" s="303"/>
      <c r="F34" s="303"/>
      <c r="G34" s="303"/>
      <c r="H34" s="303"/>
      <c r="I34" s="304"/>
      <c r="J34" s="261"/>
      <c r="K34" s="302"/>
      <c r="L34" s="302"/>
      <c r="M34" s="273"/>
    </row>
    <row r="35" customFormat="false" ht="16.5" hidden="false" customHeight="true" outlineLevel="0" collapsed="false">
      <c r="A35" s="258"/>
      <c r="B35" s="263"/>
      <c r="C35" s="272" t="s">
        <v>358</v>
      </c>
      <c r="D35" s="303"/>
      <c r="E35" s="303"/>
      <c r="F35" s="303"/>
      <c r="G35" s="303"/>
      <c r="H35" s="303"/>
      <c r="I35" s="304"/>
      <c r="J35" s="261"/>
      <c r="K35" s="302"/>
      <c r="L35" s="302" t="n">
        <v>47.89</v>
      </c>
      <c r="M35" s="273" t="n">
        <f aca="false">+'[3]Gestión Cuadro 7a-b'!$E$17</f>
        <v>34.3113631712032</v>
      </c>
    </row>
    <row r="36" customFormat="false" ht="16.5" hidden="false" customHeight="true" outlineLevel="0" collapsed="false">
      <c r="A36" s="258"/>
      <c r="B36" s="263"/>
      <c r="C36" s="272" t="s">
        <v>359</v>
      </c>
      <c r="D36" s="303"/>
      <c r="E36" s="303" t="n">
        <v>24.5108792108937</v>
      </c>
      <c r="F36" s="303" t="n">
        <v>73.1697976309808</v>
      </c>
      <c r="G36" s="303" t="n">
        <v>44.8327293979445</v>
      </c>
      <c r="H36" s="303" t="n">
        <v>32.05</v>
      </c>
      <c r="I36" s="304" t="n">
        <v>28.9525810848275</v>
      </c>
      <c r="J36" s="261" t="n">
        <v>56</v>
      </c>
      <c r="K36" s="302" t="n">
        <v>47.56</v>
      </c>
      <c r="L36" s="302" t="n">
        <v>71.69</v>
      </c>
      <c r="M36" s="273" t="n">
        <f aca="false">+'[3]Gestión Cuadro 7a-b'!$E$18</f>
        <v>98.7016695832617</v>
      </c>
    </row>
    <row r="37" customFormat="false" ht="16.5" hidden="false" customHeight="true" outlineLevel="0" collapsed="false">
      <c r="A37" s="258"/>
      <c r="B37" s="263"/>
      <c r="C37" s="272" t="s">
        <v>360</v>
      </c>
      <c r="D37" s="303" t="n">
        <v>16.8353137053521</v>
      </c>
      <c r="E37" s="303" t="n">
        <v>22.9446576096595</v>
      </c>
      <c r="F37" s="303" t="n">
        <v>17.9108072314254</v>
      </c>
      <c r="G37" s="303" t="n">
        <v>20.44869379535</v>
      </c>
      <c r="H37" s="303" t="n">
        <v>18.09</v>
      </c>
      <c r="I37" s="304" t="n">
        <v>17.7857668424645</v>
      </c>
      <c r="J37" s="261" t="n">
        <v>19.1</v>
      </c>
      <c r="K37" s="302" t="n">
        <v>21.72</v>
      </c>
      <c r="L37" s="302" t="n">
        <v>23.41</v>
      </c>
      <c r="M37" s="273" t="n">
        <f aca="false">+'[3]Gestión Cuadro 7a-b'!$E$19</f>
        <v>22.7560231102762</v>
      </c>
    </row>
    <row r="38" customFormat="false" ht="16.5" hidden="false" customHeight="true" outlineLevel="0" collapsed="false">
      <c r="A38" s="258"/>
      <c r="B38" s="263"/>
      <c r="C38" s="272" t="s">
        <v>361</v>
      </c>
      <c r="D38" s="303"/>
      <c r="E38" s="303"/>
      <c r="F38" s="303"/>
      <c r="G38" s="303"/>
      <c r="H38" s="303"/>
      <c r="I38" s="304"/>
      <c r="J38" s="261" t="n">
        <v>12.2</v>
      </c>
      <c r="K38" s="302" t="n">
        <v>18.45</v>
      </c>
      <c r="L38" s="302" t="n">
        <v>16.14</v>
      </c>
      <c r="M38" s="273" t="n">
        <f aca="false">+'[3]Gestión Cuadro 7a-b'!$E$20</f>
        <v>15.1796300164312</v>
      </c>
    </row>
    <row r="39" customFormat="false" ht="16.5" hidden="false" customHeight="true" outlineLevel="0" collapsed="false">
      <c r="A39" s="258"/>
      <c r="B39" s="263"/>
      <c r="C39" s="272" t="s">
        <v>362</v>
      </c>
      <c r="D39" s="260"/>
      <c r="E39" s="260"/>
      <c r="F39" s="260"/>
      <c r="G39" s="260"/>
      <c r="H39" s="260"/>
      <c r="I39" s="304" t="n">
        <v>37.9310404681467</v>
      </c>
      <c r="J39" s="261" t="n">
        <v>37.7</v>
      </c>
      <c r="K39" s="302" t="n">
        <v>19.54</v>
      </c>
      <c r="L39" s="302" t="n">
        <v>19.81</v>
      </c>
      <c r="M39" s="273" t="n">
        <f aca="false">+'[3]Gestión Cuadro 7a-b'!$E$21</f>
        <v>23.1860382004672</v>
      </c>
    </row>
    <row r="40" customFormat="false" ht="16.5" hidden="false" customHeight="true" outlineLevel="0" collapsed="false">
      <c r="A40" s="258"/>
      <c r="B40" s="263"/>
      <c r="C40" s="272" t="s">
        <v>363</v>
      </c>
      <c r="D40" s="303" t="n">
        <v>16.0991782517856</v>
      </c>
      <c r="E40" s="303" t="n">
        <v>16.2425882689964</v>
      </c>
      <c r="F40" s="303" t="n">
        <v>19.4987922962096</v>
      </c>
      <c r="G40" s="303" t="n">
        <v>31.4821591070555</v>
      </c>
      <c r="H40" s="303" t="n">
        <v>42.54</v>
      </c>
      <c r="I40" s="304" t="n">
        <v>33.9801534936214</v>
      </c>
      <c r="J40" s="261" t="n">
        <v>29.5</v>
      </c>
      <c r="K40" s="302" t="n">
        <v>29.46</v>
      </c>
      <c r="L40" s="302" t="n">
        <v>31.32</v>
      </c>
      <c r="M40" s="273" t="n">
        <f aca="false">+'[3]Gestión Cuadro 7a-b'!$E$22</f>
        <v>33.5033232839256</v>
      </c>
    </row>
    <row r="41" customFormat="false" ht="6.2" hidden="false" customHeight="true" outlineLevel="0" collapsed="false">
      <c r="A41" s="258"/>
      <c r="B41" s="263"/>
      <c r="C41" s="276"/>
      <c r="D41" s="303"/>
      <c r="E41" s="303"/>
      <c r="F41" s="310"/>
      <c r="G41" s="303"/>
      <c r="H41" s="303"/>
      <c r="I41" s="304"/>
      <c r="J41" s="261"/>
      <c r="K41" s="302"/>
      <c r="L41" s="310"/>
      <c r="M41" s="277"/>
    </row>
    <row r="42" customFormat="false" ht="23.25" hidden="false" customHeight="true" outlineLevel="0" collapsed="false">
      <c r="A42" s="258"/>
      <c r="B42" s="263"/>
      <c r="C42" s="269" t="s">
        <v>180</v>
      </c>
      <c r="D42" s="289"/>
      <c r="E42" s="289"/>
      <c r="F42" s="311"/>
      <c r="G42" s="289"/>
      <c r="H42" s="289"/>
      <c r="I42" s="289"/>
      <c r="J42" s="289"/>
      <c r="K42" s="289"/>
      <c r="L42" s="289" t="n">
        <v>8.42</v>
      </c>
      <c r="M42" s="271" t="n">
        <f aca="false">+'[3]Gestión Cuadro 7a-b'!$E$24</f>
        <v>7.37442377600256</v>
      </c>
    </row>
    <row r="43" customFormat="false" ht="6.2" hidden="false" customHeight="true" outlineLevel="0" collapsed="false">
      <c r="A43" s="258"/>
      <c r="B43" s="263"/>
      <c r="C43" s="276"/>
      <c r="D43" s="303"/>
      <c r="E43" s="303"/>
      <c r="F43" s="303"/>
      <c r="G43" s="303"/>
      <c r="H43" s="303"/>
      <c r="I43" s="304"/>
      <c r="J43" s="261"/>
      <c r="K43" s="302"/>
      <c r="L43" s="310"/>
      <c r="M43" s="273"/>
    </row>
    <row r="44" customFormat="false" ht="16.5" hidden="false" customHeight="true" outlineLevel="0" collapsed="false">
      <c r="A44" s="258"/>
      <c r="B44" s="263"/>
      <c r="C44" s="272" t="s">
        <v>364</v>
      </c>
      <c r="D44" s="303"/>
      <c r="E44" s="303"/>
      <c r="F44" s="303"/>
      <c r="G44" s="303"/>
      <c r="H44" s="303"/>
      <c r="I44" s="304"/>
      <c r="J44" s="261"/>
      <c r="K44" s="302"/>
      <c r="L44" s="302" t="n">
        <v>9.24</v>
      </c>
      <c r="M44" s="273" t="n">
        <f aca="false">+'[3]Gestión Cuadro 7a-b'!$E$25</f>
        <v>8.3298841877326</v>
      </c>
    </row>
    <row r="45" customFormat="false" ht="16.5" hidden="false" customHeight="true" outlineLevel="0" collapsed="false">
      <c r="A45" s="258"/>
      <c r="B45" s="263"/>
      <c r="C45" s="272" t="s">
        <v>365</v>
      </c>
      <c r="D45" s="303"/>
      <c r="E45" s="303"/>
      <c r="F45" s="303"/>
      <c r="G45" s="303"/>
      <c r="H45" s="303"/>
      <c r="I45" s="304"/>
      <c r="J45" s="261"/>
      <c r="K45" s="302"/>
      <c r="L45" s="302" t="n">
        <v>9.7</v>
      </c>
      <c r="M45" s="273" t="n">
        <f aca="false">+'[3]Gestión Cuadro 7a-b'!$E$26</f>
        <v>9.62602456031674</v>
      </c>
    </row>
    <row r="46" customFormat="false" ht="16.5" hidden="false" customHeight="true" outlineLevel="0" collapsed="false">
      <c r="A46" s="258"/>
      <c r="B46" s="263"/>
      <c r="C46" s="272" t="s">
        <v>366</v>
      </c>
      <c r="D46" s="303"/>
      <c r="E46" s="303"/>
      <c r="F46" s="303"/>
      <c r="G46" s="303"/>
      <c r="H46" s="303"/>
      <c r="I46" s="304"/>
      <c r="J46" s="261"/>
      <c r="K46" s="302"/>
      <c r="L46" s="302" t="n">
        <v>6.05</v>
      </c>
      <c r="M46" s="273" t="n">
        <f aca="false">+'[3]Gestión Cuadro 7a-b'!$E$27</f>
        <v>5.25716799615677</v>
      </c>
    </row>
    <row r="47" customFormat="false" ht="4.5" hidden="false" customHeight="true" outlineLevel="0" collapsed="false">
      <c r="A47" s="258"/>
      <c r="B47" s="263"/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</row>
    <row r="48" s="267" customFormat="true" ht="13.5" hidden="false" customHeight="false" outlineLevel="0" collapsed="false">
      <c r="A48" s="266"/>
      <c r="B48" s="263"/>
      <c r="C48" s="279" t="s">
        <v>384</v>
      </c>
    </row>
    <row r="49" customFormat="false" ht="12.75" hidden="false" customHeight="false" outlineLevel="0" collapsed="false">
      <c r="A49" s="258"/>
      <c r="D49" s="260"/>
      <c r="E49" s="260"/>
      <c r="F49" s="260"/>
      <c r="G49" s="260"/>
      <c r="H49" s="260"/>
      <c r="I49" s="304"/>
      <c r="J49" s="261"/>
      <c r="K49" s="260"/>
      <c r="L49" s="260"/>
    </row>
    <row r="50" customFormat="false" ht="12.75" hidden="false" customHeight="false" outlineLevel="0" collapsed="false">
      <c r="A50" s="258"/>
      <c r="B50" s="258"/>
      <c r="C50" s="258"/>
      <c r="D50" s="258"/>
    </row>
    <row r="51" customFormat="false" ht="12.75" hidden="false" customHeight="false" outlineLevel="0" collapsed="false">
      <c r="A51" s="258"/>
      <c r="B51" s="258"/>
      <c r="C51" s="258"/>
      <c r="D51" s="258"/>
    </row>
    <row r="52" customFormat="false" ht="12.75" hidden="false" customHeight="false" outlineLevel="0" collapsed="false">
      <c r="A52" s="258"/>
      <c r="B52" s="258"/>
      <c r="C52" s="258"/>
      <c r="D52" s="258"/>
    </row>
    <row r="53" customFormat="false" ht="12.75" hidden="false" customHeight="false" outlineLevel="0" collapsed="false">
      <c r="A53" s="258"/>
      <c r="B53" s="258"/>
      <c r="C53" s="258"/>
      <c r="D53" s="258"/>
    </row>
    <row r="54" customFormat="false" ht="12.75" hidden="false" customHeight="false" outlineLevel="0" collapsed="false">
      <c r="A54" s="258"/>
      <c r="B54" s="258"/>
      <c r="C54" s="258"/>
      <c r="D54" s="258"/>
    </row>
    <row r="55" customFormat="false" ht="12.75" hidden="false" customHeight="false" outlineLevel="0" collapsed="false">
      <c r="A55" s="258"/>
      <c r="B55" s="258"/>
      <c r="C55" s="258"/>
      <c r="D55" s="258"/>
    </row>
    <row r="56" customFormat="false" ht="12.75" hidden="false" customHeight="false" outlineLevel="0" collapsed="false">
      <c r="A56" s="258"/>
      <c r="B56" s="258"/>
      <c r="C56" s="258"/>
      <c r="D56" s="258"/>
    </row>
    <row r="57" customFormat="false" ht="12.75" hidden="false" customHeight="false" outlineLevel="0" collapsed="false">
      <c r="A57" s="258"/>
      <c r="B57" s="258"/>
      <c r="C57" s="258"/>
      <c r="D57" s="258"/>
    </row>
    <row r="58" customFormat="false" ht="12.75" hidden="false" customHeight="false" outlineLevel="0" collapsed="false">
      <c r="A58" s="258"/>
      <c r="B58" s="258"/>
      <c r="C58" s="258"/>
      <c r="D58" s="258"/>
    </row>
    <row r="59" customFormat="false" ht="12.75" hidden="false" customHeight="false" outlineLevel="0" collapsed="false">
      <c r="A59" s="258"/>
      <c r="B59" s="258"/>
      <c r="C59" s="258"/>
      <c r="D59" s="258"/>
    </row>
    <row r="60" customFormat="false" ht="12.75" hidden="false" customHeight="false" outlineLevel="0" collapsed="false">
      <c r="A60" s="258"/>
      <c r="B60" s="258"/>
      <c r="C60" s="258"/>
      <c r="D60" s="258"/>
    </row>
    <row r="61" customFormat="false" ht="12.75" hidden="false" customHeight="false" outlineLevel="0" collapsed="false">
      <c r="A61" s="258"/>
      <c r="B61" s="258"/>
      <c r="C61" s="258"/>
      <c r="D61" s="258"/>
    </row>
    <row r="62" customFormat="false" ht="12.75" hidden="false" customHeight="false" outlineLevel="0" collapsed="false">
      <c r="A62" s="258"/>
      <c r="B62" s="258"/>
      <c r="C62" s="258"/>
      <c r="D62" s="258"/>
    </row>
    <row r="63" customFormat="false" ht="12.75" hidden="false" customHeight="false" outlineLevel="0" collapsed="false">
      <c r="A63" s="258"/>
      <c r="B63" s="258"/>
      <c r="C63" s="258"/>
      <c r="D63" s="258"/>
    </row>
    <row r="64" customFormat="false" ht="12.75" hidden="false" customHeight="false" outlineLevel="0" collapsed="false">
      <c r="A64" s="258"/>
      <c r="B64" s="258"/>
      <c r="C64" s="258"/>
      <c r="D64" s="258"/>
    </row>
    <row r="65" customFormat="false" ht="12.75" hidden="false" customHeight="false" outlineLevel="0" collapsed="false">
      <c r="A65" s="258"/>
      <c r="B65" s="258"/>
      <c r="C65" s="258"/>
      <c r="D65" s="258"/>
    </row>
    <row r="66" customFormat="false" ht="12.75" hidden="false" customHeight="false" outlineLevel="0" collapsed="false">
      <c r="A66" s="258"/>
      <c r="B66" s="258"/>
      <c r="C66" s="258"/>
      <c r="D66" s="258"/>
    </row>
    <row r="67" customFormat="false" ht="12.75" hidden="false" customHeight="false" outlineLevel="0" collapsed="false">
      <c r="A67" s="258"/>
      <c r="B67" s="258"/>
      <c r="C67" s="258"/>
      <c r="D67" s="258"/>
    </row>
  </sheetData>
  <mergeCells count="1">
    <mergeCell ref="C4:M4"/>
  </mergeCells>
  <printOptions headings="false" gridLines="false" gridLinesSet="true" horizontalCentered="true" verticalCentered="true"/>
  <pageMargins left="0.708333333333333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14"/>
    <col collapsed="false" customWidth="true" hidden="false" outlineLevel="0" max="3" min="3" style="1" width="14.41"/>
    <col collapsed="false" customWidth="false" hidden="false" outlineLevel="0" max="257" min="4" style="1" width="11.42"/>
  </cols>
  <sheetData>
    <row r="1" customFormat="false" ht="14.2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26"/>
      <c r="B2" s="27"/>
      <c r="C2" s="27"/>
      <c r="D2" s="27"/>
      <c r="E2" s="27"/>
      <c r="F2" s="27"/>
      <c r="G2" s="27"/>
      <c r="H2" s="27"/>
      <c r="I2" s="27"/>
      <c r="J2" s="27"/>
      <c r="K2" s="27"/>
      <c r="L2" s="26"/>
      <c r="M2" s="26"/>
      <c r="N2" s="26"/>
      <c r="O2" s="26"/>
      <c r="P2" s="26"/>
      <c r="Q2" s="26"/>
      <c r="R2" s="26"/>
      <c r="S2" s="26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3.5" hidden="false" customHeight="false" outlineLevel="0" collapsed="false">
      <c r="A3" s="26"/>
      <c r="B3" s="27"/>
      <c r="C3" s="27"/>
      <c r="D3" s="27"/>
      <c r="E3" s="27"/>
      <c r="F3" s="27"/>
      <c r="G3" s="27"/>
      <c r="H3" s="27"/>
      <c r="I3" s="27"/>
      <c r="J3" s="27"/>
      <c r="K3" s="3"/>
      <c r="L3" s="3" t="s">
        <v>14</v>
      </c>
      <c r="M3" s="26"/>
      <c r="N3" s="26"/>
      <c r="O3" s="26"/>
      <c r="P3" s="26"/>
      <c r="Q3" s="26"/>
      <c r="R3" s="26"/>
      <c r="S3" s="26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42.75" hidden="false" customHeight="true" outlineLevel="0" collapsed="false">
      <c r="A4" s="26"/>
      <c r="B4" s="4" t="s">
        <v>15</v>
      </c>
      <c r="C4" s="4"/>
      <c r="D4" s="4"/>
      <c r="E4" s="4"/>
      <c r="F4" s="4"/>
      <c r="G4" s="4"/>
      <c r="H4" s="4"/>
      <c r="I4" s="4"/>
      <c r="J4" s="4"/>
      <c r="K4" s="4"/>
      <c r="L4" s="4"/>
      <c r="M4" s="26"/>
      <c r="N4" s="26"/>
      <c r="O4" s="26"/>
      <c r="P4" s="26"/>
      <c r="Q4" s="26"/>
      <c r="R4" s="26"/>
      <c r="S4" s="26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4.25" hidden="false" customHeight="false" outlineLevel="0" collapsed="false">
      <c r="A5" s="26"/>
      <c r="B5" s="2"/>
      <c r="C5" s="2"/>
      <c r="D5" s="2"/>
      <c r="E5" s="2"/>
      <c r="F5" s="2"/>
      <c r="G5" s="2"/>
      <c r="H5" s="2"/>
      <c r="I5" s="2"/>
      <c r="J5" s="27"/>
      <c r="K5" s="27"/>
      <c r="L5" s="28"/>
      <c r="M5" s="26"/>
      <c r="N5" s="26"/>
      <c r="O5" s="26"/>
      <c r="P5" s="26"/>
      <c r="Q5" s="26"/>
      <c r="R5" s="26"/>
      <c r="S5" s="2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44.25" hidden="false" customHeight="true" outlineLevel="0" collapsed="false">
      <c r="A6" s="2"/>
      <c r="B6" s="5"/>
      <c r="C6" s="5" t="n">
        <v>1989</v>
      </c>
      <c r="D6" s="5" t="n">
        <v>1990</v>
      </c>
      <c r="E6" s="5" t="n">
        <v>1991</v>
      </c>
      <c r="F6" s="5" t="n">
        <v>1992</v>
      </c>
      <c r="G6" s="5" t="n">
        <v>1993</v>
      </c>
      <c r="H6" s="5" t="n">
        <v>1994</v>
      </c>
      <c r="I6" s="5" t="n">
        <v>1995</v>
      </c>
      <c r="J6" s="5" t="n">
        <v>1996</v>
      </c>
      <c r="K6" s="5" t="n">
        <v>1997</v>
      </c>
      <c r="L6" s="5" t="s">
        <v>16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25.5" hidden="false" customHeight="true" outlineLevel="0" collapsed="false">
      <c r="A7" s="2"/>
      <c r="B7" s="6" t="s">
        <v>2</v>
      </c>
      <c r="C7" s="7" t="n">
        <v>22500</v>
      </c>
      <c r="D7" s="7" t="n">
        <v>21183</v>
      </c>
      <c r="E7" s="7" t="n">
        <v>20630</v>
      </c>
      <c r="F7" s="7" t="n">
        <v>19261</v>
      </c>
      <c r="G7" s="7" t="n">
        <v>18860</v>
      </c>
      <c r="H7" s="7" t="n">
        <v>17064</v>
      </c>
      <c r="I7" s="7" t="n">
        <f aca="false">+I8+I9</f>
        <v>16571</v>
      </c>
      <c r="J7" s="7" t="n">
        <f aca="false">+J8+J9</f>
        <v>16903</v>
      </c>
      <c r="K7" s="7" t="n">
        <f aca="false">+K8+K9</f>
        <v>17521</v>
      </c>
      <c r="L7" s="7" t="n">
        <f aca="false">+L8+L9</f>
        <v>18901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33" hidden="false" customHeight="true" outlineLevel="0" collapsed="false">
      <c r="A8" s="2"/>
      <c r="B8" s="29" t="s">
        <v>17</v>
      </c>
      <c r="C8" s="9" t="n">
        <v>22500</v>
      </c>
      <c r="D8" s="9" t="n">
        <v>21183</v>
      </c>
      <c r="E8" s="9" t="n">
        <v>20630</v>
      </c>
      <c r="F8" s="9" t="n">
        <v>19261</v>
      </c>
      <c r="G8" s="9" t="n">
        <v>18860</v>
      </c>
      <c r="H8" s="9" t="n">
        <v>17064</v>
      </c>
      <c r="I8" s="9" t="n">
        <v>16308</v>
      </c>
      <c r="J8" s="9" t="n">
        <v>16515</v>
      </c>
      <c r="K8" s="9" t="n">
        <v>16758</v>
      </c>
      <c r="L8" s="9" t="n">
        <v>17698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21" hidden="false" customHeight="true" outlineLevel="0" collapsed="false">
      <c r="A9" s="2"/>
      <c r="B9" s="30" t="s">
        <v>18</v>
      </c>
      <c r="C9" s="31" t="s">
        <v>19</v>
      </c>
      <c r="D9" s="31" t="s">
        <v>19</v>
      </c>
      <c r="E9" s="31" t="s">
        <v>19</v>
      </c>
      <c r="F9" s="31" t="s">
        <v>19</v>
      </c>
      <c r="G9" s="31" t="s">
        <v>19</v>
      </c>
      <c r="H9" s="31" t="s">
        <v>19</v>
      </c>
      <c r="I9" s="12" t="n">
        <v>263</v>
      </c>
      <c r="J9" s="12" t="n">
        <v>388</v>
      </c>
      <c r="K9" s="12" t="n">
        <v>763</v>
      </c>
      <c r="L9" s="12" t="n">
        <v>1203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30.75" hidden="false" customHeight="true" outlineLevel="0" collapsed="false">
      <c r="A10" s="2"/>
      <c r="B10" s="4" t="s">
        <v>20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30" hidden="false" customHeight="true" outlineLevel="0" collapsed="false">
      <c r="A11" s="2"/>
      <c r="B11" s="32" t="s">
        <v>21</v>
      </c>
      <c r="C11" s="33"/>
      <c r="D11" s="34" t="n">
        <f aca="false">+D7/C7*100-100</f>
        <v>-5.85333333333334</v>
      </c>
      <c r="E11" s="34" t="n">
        <f aca="false">+E7/D7*100-100</f>
        <v>-2.61058395883491</v>
      </c>
      <c r="F11" s="34" t="n">
        <f aca="false">+F7/E7*100-100</f>
        <v>-6.63596703829374</v>
      </c>
      <c r="G11" s="34" t="n">
        <f aca="false">+G7/F7*100-100</f>
        <v>-2.08192721042522</v>
      </c>
      <c r="H11" s="34" t="n">
        <f aca="false">+H7/G7*100-100</f>
        <v>-9.52279957582185</v>
      </c>
      <c r="I11" s="34" t="n">
        <f aca="false">+I7/H7*100-100</f>
        <v>-2.88912330051571</v>
      </c>
      <c r="J11" s="34" t="n">
        <f aca="false">+J7/I7*100-100</f>
        <v>2.00350009051957</v>
      </c>
      <c r="K11" s="34" t="n">
        <f aca="false">+K7/J7*100-100</f>
        <v>3.65615571200379</v>
      </c>
      <c r="L11" s="34" t="n">
        <f aca="false">+L7/K7*100-100</f>
        <v>7.87626277038982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33" hidden="false" customHeight="true" outlineLevel="0" collapsed="false">
      <c r="A12" s="2"/>
      <c r="B12" s="29" t="s">
        <v>17</v>
      </c>
      <c r="C12" s="9"/>
      <c r="D12" s="35" t="n">
        <f aca="false">+D8/C8*100-100</f>
        <v>-5.85333333333334</v>
      </c>
      <c r="E12" s="35" t="n">
        <f aca="false">+E8/D8*100-100</f>
        <v>-2.61058395883491</v>
      </c>
      <c r="F12" s="35" t="n">
        <f aca="false">+F8/E8*100-100</f>
        <v>-6.63596703829374</v>
      </c>
      <c r="G12" s="35" t="n">
        <f aca="false">+G8/F8*100-100</f>
        <v>-2.08192721042522</v>
      </c>
      <c r="H12" s="35" t="n">
        <f aca="false">+H8/G8*100-100</f>
        <v>-9.52279957582185</v>
      </c>
      <c r="I12" s="35" t="n">
        <f aca="false">+I8/H8*100-100</f>
        <v>-4.43037974683544</v>
      </c>
      <c r="J12" s="35" t="n">
        <f aca="false">+J8/I8*100-100</f>
        <v>1.26931567328919</v>
      </c>
      <c r="K12" s="35" t="n">
        <f aca="false">+K8/J8*100-100</f>
        <v>1.47138964577658</v>
      </c>
      <c r="L12" s="35" t="n">
        <f aca="false">+L8/K8*100-100</f>
        <v>5.60926124835899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21.75" hidden="false" customHeight="true" outlineLevel="0" collapsed="false">
      <c r="A13" s="2"/>
      <c r="B13" s="30" t="s">
        <v>18</v>
      </c>
      <c r="C13" s="36"/>
      <c r="D13" s="31" t="s">
        <v>19</v>
      </c>
      <c r="E13" s="31" t="s">
        <v>19</v>
      </c>
      <c r="F13" s="31" t="s">
        <v>19</v>
      </c>
      <c r="G13" s="31" t="s">
        <v>19</v>
      </c>
      <c r="H13" s="31" t="s">
        <v>19</v>
      </c>
      <c r="I13" s="31" t="s">
        <v>19</v>
      </c>
      <c r="J13" s="37" t="n">
        <f aca="false">+J9/I9*100-100</f>
        <v>47.5285171102662</v>
      </c>
      <c r="K13" s="37" t="n">
        <f aca="false">+K9/J9*100-100</f>
        <v>96.6494845360825</v>
      </c>
      <c r="L13" s="37" t="n">
        <f aca="false">+L9/K9*100-100</f>
        <v>57.6671035386632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30" hidden="false" customHeight="true" outlineLevel="0" collapsed="false">
      <c r="A14" s="2"/>
      <c r="B14" s="32" t="s">
        <v>22</v>
      </c>
      <c r="C14" s="38" t="n">
        <f aca="false">+C7/(Entidades!C$6-Entidades!C$7)</f>
        <v>99.5575221238938</v>
      </c>
      <c r="D14" s="38" t="n">
        <f aca="false">+D7/(Entidades!D$6-Entidades!D$7)</f>
        <v>94.9910313901345</v>
      </c>
      <c r="E14" s="38" t="n">
        <f aca="false">+E7/(Entidades!E$6-Entidades!E$7)</f>
        <v>96.4018691588785</v>
      </c>
      <c r="F14" s="38" t="n">
        <f aca="false">+F7/(Entidades!F$6-Entidades!F$7)</f>
        <v>93.5</v>
      </c>
      <c r="G14" s="38" t="n">
        <f aca="false">+G7/(Entidades!G$6-Entidades!G$7)</f>
        <v>96.7179487179487</v>
      </c>
      <c r="H14" s="38" t="n">
        <f aca="false">+H7/(Entidades!H$6-Entidades!H$7)</f>
        <v>80.4905660377359</v>
      </c>
      <c r="I14" s="38" t="n">
        <f aca="false">+I7/(Entidades!I$6)</f>
        <v>64.73046875</v>
      </c>
      <c r="J14" s="38" t="n">
        <f aca="false">+J7/(Entidades!J$6)</f>
        <v>58.6909722222222</v>
      </c>
      <c r="K14" s="38" t="n">
        <f aca="false">+K7/(Entidades!K$6)</f>
        <v>63.481884057971</v>
      </c>
      <c r="L14" s="38" t="n">
        <f aca="false">+L7/(Entidades!L$6)</f>
        <v>71.0563909774436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30.75" hidden="false" customHeight="true" outlineLevel="0" collapsed="false">
      <c r="A15" s="2"/>
      <c r="B15" s="29" t="s">
        <v>17</v>
      </c>
      <c r="C15" s="39" t="n">
        <f aca="false">+C8/(Entidades!C$6-Entidades!C$7)</f>
        <v>99.5575221238938</v>
      </c>
      <c r="D15" s="39" t="n">
        <f aca="false">+D8/(Entidades!D$6-Entidades!D$7)</f>
        <v>94.9910313901345</v>
      </c>
      <c r="E15" s="39" t="n">
        <f aca="false">+E8/(Entidades!E$6-Entidades!E$7)</f>
        <v>96.4018691588785</v>
      </c>
      <c r="F15" s="39" t="n">
        <f aca="false">+F8/(Entidades!F$6-Entidades!F$7)</f>
        <v>93.5</v>
      </c>
      <c r="G15" s="39" t="n">
        <f aca="false">+G8/(Entidades!G$6-Entidades!G$7)</f>
        <v>96.7179487179487</v>
      </c>
      <c r="H15" s="39" t="n">
        <f aca="false">+H8/(Entidades!H$6-Entidades!H$7)</f>
        <v>80.4905660377359</v>
      </c>
      <c r="I15" s="39" t="n">
        <f aca="false">+I8/(Entidades!I$6-Entidades!I$7)</f>
        <v>74.4657534246575</v>
      </c>
      <c r="J15" s="39" t="n">
        <f aca="false">+J8/(Entidades!J$6-Entidades!J$7)</f>
        <v>65.0196850393701</v>
      </c>
      <c r="K15" s="39" t="n">
        <f aca="false">+K8/(Entidades!K$6-Entidades!K$7)</f>
        <v>69.2479338842975</v>
      </c>
      <c r="L15" s="39" t="n">
        <f aca="false">+L8/(Entidades!L$6-Entidades!L$7)</f>
        <v>75.3106382978723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24" hidden="false" customHeight="true" outlineLevel="0" collapsed="false">
      <c r="A16" s="2"/>
      <c r="B16" s="30" t="s">
        <v>18</v>
      </c>
      <c r="C16" s="31" t="s">
        <v>19</v>
      </c>
      <c r="D16" s="31" t="s">
        <v>19</v>
      </c>
      <c r="E16" s="31" t="s">
        <v>19</v>
      </c>
      <c r="F16" s="31" t="s">
        <v>19</v>
      </c>
      <c r="G16" s="31" t="s">
        <v>19</v>
      </c>
      <c r="H16" s="31" t="s">
        <v>19</v>
      </c>
      <c r="I16" s="40" t="n">
        <f aca="false">+I9/Entidades!I$7</f>
        <v>7.10810810810811</v>
      </c>
      <c r="J16" s="40" t="n">
        <f aca="false">+J9/Entidades!J$7</f>
        <v>11.4117647058824</v>
      </c>
      <c r="K16" s="40" t="n">
        <f aca="false">+K9/Entidades!K$7</f>
        <v>22.4411764705882</v>
      </c>
      <c r="L16" s="40" t="n">
        <f aca="false">+L9/Entidades!L$7</f>
        <v>38.8064516129032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customFormat="false" ht="29.25" hidden="false" customHeight="true" outlineLevel="0" collapsed="false">
      <c r="A17" s="2"/>
      <c r="B17" s="32" t="s">
        <v>23</v>
      </c>
      <c r="C17" s="41" t="n">
        <f aca="false">(+'Produccion Ramos'!B$48-'Produccion Ramos'!B$81)*1000/C7</f>
        <v>122376.388802855</v>
      </c>
      <c r="D17" s="41" t="n">
        <f aca="false">(+'Produccion Ramos'!C$48-'Produccion Ramos'!C$81)*1000/D7</f>
        <v>103102.417628397</v>
      </c>
      <c r="E17" s="41" t="n">
        <f aca="false">(+'Produccion Ramos'!D$48-'Produccion Ramos'!D$81)*1000/E7</f>
        <v>155108.377641714</v>
      </c>
      <c r="F17" s="41" t="n">
        <f aca="false">(+'Produccion Ramos'!E$48-'Produccion Ramos'!E$81)*1000/F7</f>
        <v>196768.331578778</v>
      </c>
      <c r="G17" s="41" t="n">
        <f aca="false">(+'Produccion Ramos'!F$48-'Produccion Ramos'!F$81)*1000/G7</f>
        <v>210888.665456388</v>
      </c>
      <c r="H17" s="41" t="n">
        <f aca="false">(+'Produccion Ramos'!G$48-'Produccion Ramos'!G$81)*1000/H7</f>
        <v>268116.993845856</v>
      </c>
      <c r="I17" s="41" t="n">
        <f aca="false">(+'Produccion Ramos'!H$48)*1000/I7</f>
        <v>308184.983111252</v>
      </c>
      <c r="J17" s="41" t="n">
        <f aca="false">(+'Produccion Ramos'!I$48)*1000/J7</f>
        <v>260141.010034857</v>
      </c>
      <c r="K17" s="41" t="n">
        <f aca="false">(+'Produccion Ramos'!J$48)*1000/K7</f>
        <v>284368.721882903</v>
      </c>
      <c r="L17" s="41" t="n">
        <f aca="false">(+'Produccion Ramos'!K$48)*1000/L7</f>
        <v>308026.51983179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</row>
    <row r="18" customFormat="false" ht="31.5" hidden="false" customHeight="true" outlineLevel="0" collapsed="false">
      <c r="A18" s="2"/>
      <c r="B18" s="29" t="s">
        <v>17</v>
      </c>
      <c r="C18" s="39" t="n">
        <f aca="false">(+'Produccion Ramos'!B$48-'Produccion Ramos'!B$81)*1000/C8</f>
        <v>122376.388802855</v>
      </c>
      <c r="D18" s="39" t="n">
        <f aca="false">(+'Produccion Ramos'!C48-'Produccion Ramos'!C81)*1000/D8</f>
        <v>103102.417628397</v>
      </c>
      <c r="E18" s="39" t="n">
        <f aca="false">(+'Produccion Ramos'!D48-'Produccion Ramos'!D81)*1000/E8</f>
        <v>155108.377641714</v>
      </c>
      <c r="F18" s="39" t="n">
        <f aca="false">(+'Produccion Ramos'!E48-'Produccion Ramos'!E81)*1000/F8</f>
        <v>196768.331578778</v>
      </c>
      <c r="G18" s="39" t="n">
        <f aca="false">(+'Produccion Ramos'!F48-'Produccion Ramos'!F81)*1000/G8</f>
        <v>210888.665456388</v>
      </c>
      <c r="H18" s="39" t="n">
        <f aca="false">(+'Produccion Ramos'!G48-'Produccion Ramos'!G81)*1000/H8</f>
        <v>268116.993845856</v>
      </c>
      <c r="I18" s="39" t="n">
        <f aca="false">(+'Produccion Ramos'!H48-'Produccion Ramos'!H81)*1000/I8</f>
        <v>302234.329632276</v>
      </c>
      <c r="J18" s="39" t="n">
        <f aca="false">(+'Produccion Ramos'!I48-'Produccion Ramos'!I81)*1000/J8</f>
        <v>252206.243697938</v>
      </c>
      <c r="K18" s="39" t="n">
        <f aca="false">(+'Produccion Ramos'!J48-'Produccion Ramos'!J81)*1000/K8</f>
        <v>275311.649060267</v>
      </c>
      <c r="L18" s="39" t="n">
        <f aca="false">(+'Produccion Ramos'!K48-'Produccion Ramos'!K81)*1000/L8</f>
        <v>293518.782241219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customFormat="false" ht="25.5" hidden="false" customHeight="true" outlineLevel="0" collapsed="false">
      <c r="A19" s="2"/>
      <c r="B19" s="30" t="s">
        <v>18</v>
      </c>
      <c r="C19" s="31" t="s">
        <v>19</v>
      </c>
      <c r="D19" s="31" t="s">
        <v>19</v>
      </c>
      <c r="E19" s="31" t="s">
        <v>19</v>
      </c>
      <c r="F19" s="31" t="s">
        <v>19</v>
      </c>
      <c r="G19" s="31" t="s">
        <v>19</v>
      </c>
      <c r="H19" s="31" t="s">
        <v>19</v>
      </c>
      <c r="I19" s="40" t="n">
        <f aca="false">+'Produccion Ramos'!H81*1000/I9</f>
        <v>677170.750925471</v>
      </c>
      <c r="J19" s="40" t="n">
        <f aca="false">+'Produccion Ramos'!I81*1000/J9</f>
        <v>597879.840071488</v>
      </c>
      <c r="K19" s="40" t="n">
        <f aca="false">+'Produccion Ramos'!J81*1000/K9</f>
        <v>483291.954336038</v>
      </c>
      <c r="L19" s="40" t="n">
        <f aca="false">+'Produccion Ramos'!K81*1000/L9</f>
        <v>521457.891301385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s="14" customFormat="true" ht="4.5" hidden="false" customHeight="true" outlineLevel="0" collapsed="false">
      <c r="A21" s="1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</row>
    <row r="22" customFormat="false" ht="13.5" hidden="false" customHeight="false" outlineLevel="0" collapsed="false">
      <c r="B22" s="43" t="s">
        <v>24</v>
      </c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46" customFormat="false" ht="4.5" hidden="false" customHeight="true" outlineLevel="0" collapsed="false"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</row>
    <row r="47" customFormat="false" ht="13.5" hidden="false" customHeight="false" outlineLevel="0" collapsed="false"/>
  </sheetData>
  <mergeCells count="2">
    <mergeCell ref="B4:L4"/>
    <mergeCell ref="B10:L10"/>
  </mergeCells>
  <printOptions headings="false" gridLines="false" gridLinesSet="true" horizontalCentered="true" verticalCentered="false"/>
  <pageMargins left="0.7875" right="0.78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M48"/>
    </sheetView>
  </sheetViews>
  <sheetFormatPr defaultColWidth="11.5625" defaultRowHeight="12.75" zeroHeight="false" outlineLevelRow="0" outlineLevelCol="0"/>
  <cols>
    <col collapsed="false" customWidth="true" hidden="false" outlineLevel="0" max="2" min="1" style="256" width="3.85"/>
    <col collapsed="false" customWidth="true" hidden="false" outlineLevel="0" max="3" min="3" style="256" width="35.42"/>
    <col collapsed="false" customWidth="true" hidden="false" outlineLevel="0" max="4" min="4" style="256" width="11.99"/>
    <col collapsed="false" customWidth="false" hidden="false" outlineLevel="0" max="9" min="5" style="256" width="11.56"/>
    <col collapsed="false" customWidth="false" hidden="false" outlineLevel="0" max="10" min="10" style="257" width="11.56"/>
    <col collapsed="false" customWidth="false" hidden="false" outlineLevel="0" max="257" min="11" style="256" width="11.56"/>
  </cols>
  <sheetData>
    <row r="2" customFormat="false" ht="12.75" hidden="false" customHeight="false" outlineLevel="0" collapsed="false">
      <c r="A2" s="258"/>
    </row>
    <row r="3" customFormat="false" ht="16.5" hidden="false" customHeight="false" outlineLevel="0" collapsed="false">
      <c r="A3" s="258"/>
      <c r="B3" s="312"/>
      <c r="C3" s="263"/>
      <c r="L3" s="262"/>
      <c r="M3" s="262" t="s">
        <v>385</v>
      </c>
    </row>
    <row r="4" customFormat="false" ht="30" hidden="false" customHeight="true" outlineLevel="0" collapsed="false">
      <c r="A4" s="258"/>
      <c r="B4" s="258"/>
      <c r="C4" s="264" t="s">
        <v>386</v>
      </c>
      <c r="D4" s="264"/>
      <c r="E4" s="264"/>
      <c r="F4" s="264"/>
      <c r="G4" s="264"/>
      <c r="H4" s="264"/>
      <c r="I4" s="264"/>
      <c r="J4" s="264"/>
      <c r="K4" s="264"/>
      <c r="L4" s="264"/>
      <c r="M4" s="264"/>
    </row>
    <row r="5" customFormat="false" ht="6" hidden="false" customHeight="true" outlineLevel="0" collapsed="false">
      <c r="A5" s="258"/>
      <c r="L5" s="267"/>
    </row>
    <row r="6" customFormat="false" ht="25.5" hidden="false" customHeight="true" outlineLevel="0" collapsed="false">
      <c r="A6" s="258"/>
      <c r="C6" s="268" t="s">
        <v>151</v>
      </c>
      <c r="D6" s="268" t="n">
        <v>1989</v>
      </c>
      <c r="E6" s="268" t="n">
        <v>1990</v>
      </c>
      <c r="F6" s="268" t="n">
        <v>1991</v>
      </c>
      <c r="G6" s="268" t="n">
        <v>1992</v>
      </c>
      <c r="H6" s="268" t="n">
        <v>1993</v>
      </c>
      <c r="I6" s="268" t="n">
        <v>1994</v>
      </c>
      <c r="J6" s="268" t="n">
        <v>1995</v>
      </c>
      <c r="K6" s="268" t="n">
        <v>1996</v>
      </c>
      <c r="L6" s="268" t="n">
        <v>1997</v>
      </c>
      <c r="M6" s="268" t="n">
        <v>1998</v>
      </c>
    </row>
    <row r="7" customFormat="false" ht="30" hidden="false" customHeight="true" outlineLevel="0" collapsed="false">
      <c r="A7" s="258"/>
      <c r="B7" s="263"/>
      <c r="C7" s="269" t="s">
        <v>2</v>
      </c>
      <c r="D7" s="286" t="n">
        <v>9.37019475937079</v>
      </c>
      <c r="E7" s="286" t="n">
        <v>11.4556093083294</v>
      </c>
      <c r="F7" s="286" t="n">
        <v>10.5098908719733</v>
      </c>
      <c r="G7" s="286" t="n">
        <v>10.1942728634864</v>
      </c>
      <c r="H7" s="286" t="n">
        <v>10.31</v>
      </c>
      <c r="I7" s="287" t="n">
        <v>11.2625916253501</v>
      </c>
      <c r="J7" s="288" t="n">
        <v>11.9</v>
      </c>
      <c r="K7" s="287" t="n">
        <v>11.19</v>
      </c>
      <c r="L7" s="287" t="n">
        <v>8.63</v>
      </c>
      <c r="M7" s="270" t="n">
        <f aca="false">+'[3]Gestión Primas Cuadro 6'!$F$11</f>
        <v>7.90884137286426</v>
      </c>
    </row>
    <row r="8" customFormat="false" ht="25.5" hidden="false" customHeight="true" outlineLevel="0" collapsed="false">
      <c r="A8" s="258"/>
      <c r="B8" s="263"/>
      <c r="C8" s="269" t="s">
        <v>41</v>
      </c>
      <c r="D8" s="289"/>
      <c r="E8" s="289"/>
      <c r="F8" s="289"/>
      <c r="G8" s="289"/>
      <c r="H8" s="289"/>
      <c r="I8" s="289"/>
      <c r="J8" s="289"/>
      <c r="K8" s="289"/>
      <c r="L8" s="289" t="n">
        <v>10.44</v>
      </c>
      <c r="M8" s="271" t="n">
        <f aca="false">+'[3]Gestión Primas Cuadro 6'!$F$32</f>
        <v>10.1133451139196</v>
      </c>
    </row>
    <row r="9" customFormat="false" ht="16.5" hidden="false" customHeight="true" outlineLevel="0" collapsed="false">
      <c r="A9" s="258"/>
      <c r="B9" s="263"/>
      <c r="C9" s="272" t="s">
        <v>339</v>
      </c>
      <c r="D9" s="290" t="n">
        <v>4.18550093976463</v>
      </c>
      <c r="E9" s="290" t="n">
        <v>5.79922208923055</v>
      </c>
      <c r="F9" s="290" t="n">
        <v>6.68177845785735</v>
      </c>
      <c r="G9" s="290" t="n">
        <v>7.88353937760256</v>
      </c>
      <c r="H9" s="290" t="n">
        <v>8.17</v>
      </c>
      <c r="I9" s="273" t="n">
        <v>8.32262603</v>
      </c>
      <c r="J9" s="291" t="n">
        <v>8.3</v>
      </c>
      <c r="K9" s="273" t="n">
        <v>7.77</v>
      </c>
      <c r="L9" s="273" t="n">
        <v>8.55</v>
      </c>
      <c r="M9" s="273" t="n">
        <f aca="false">+'[3]Gestión Primas Cuadro 6'!$F34</f>
        <v>8.50146013581163</v>
      </c>
    </row>
    <row r="10" customFormat="false" ht="16.5" hidden="false" customHeight="true" outlineLevel="0" collapsed="false">
      <c r="A10" s="258"/>
      <c r="B10" s="263"/>
      <c r="C10" s="274" t="s">
        <v>340</v>
      </c>
      <c r="D10" s="290" t="n">
        <v>11.8915138127649</v>
      </c>
      <c r="E10" s="290" t="n">
        <v>16.3082984189464</v>
      </c>
      <c r="F10" s="290" t="n">
        <v>16.2624933926353</v>
      </c>
      <c r="G10" s="290" t="n">
        <v>15.1634755437076</v>
      </c>
      <c r="H10" s="290" t="n">
        <v>14.93</v>
      </c>
      <c r="I10" s="273" t="n">
        <v>17.0453034625021</v>
      </c>
      <c r="J10" s="291" t="n">
        <v>19.1</v>
      </c>
      <c r="K10" s="273" t="n">
        <v>19.67</v>
      </c>
      <c r="L10" s="273" t="n">
        <v>18.84</v>
      </c>
      <c r="M10" s="273" t="n">
        <f aca="false">+'[3]Gestión Primas Cuadro 6'!$F35</f>
        <v>17.3788444360173</v>
      </c>
    </row>
    <row r="11" customFormat="false" ht="16.5" hidden="false" customHeight="true" outlineLevel="0" collapsed="false">
      <c r="A11" s="258"/>
      <c r="B11" s="263"/>
      <c r="C11" s="274" t="s">
        <v>341</v>
      </c>
      <c r="D11" s="290" t="n">
        <v>11.4105085345704</v>
      </c>
      <c r="E11" s="290" t="n">
        <v>12.5231238233144</v>
      </c>
      <c r="F11" s="290" t="n">
        <v>9.49589111094214</v>
      </c>
      <c r="G11" s="290" t="n">
        <v>9.70865735028663</v>
      </c>
      <c r="H11" s="290" t="n">
        <v>10.25</v>
      </c>
      <c r="I11" s="273" t="n">
        <v>11.9104917160728</v>
      </c>
      <c r="J11" s="291" t="n">
        <v>13.4</v>
      </c>
      <c r="K11" s="273" t="n">
        <v>13.45</v>
      </c>
      <c r="L11" s="273" t="n">
        <v>13.68</v>
      </c>
      <c r="M11" s="273" t="n">
        <f aca="false">+'[3]Gestión Primas Cuadro 6'!$F36</f>
        <v>13.362825013525</v>
      </c>
    </row>
    <row r="12" customFormat="false" ht="16.5" hidden="false" customHeight="true" outlineLevel="0" collapsed="false">
      <c r="A12" s="258"/>
      <c r="B12" s="263"/>
      <c r="C12" s="272" t="s">
        <v>342</v>
      </c>
      <c r="D12" s="290"/>
      <c r="E12" s="290"/>
      <c r="F12" s="290"/>
      <c r="G12" s="290"/>
      <c r="H12" s="290"/>
      <c r="I12" s="273"/>
      <c r="J12" s="291"/>
      <c r="K12" s="273"/>
      <c r="L12" s="273" t="n">
        <v>6.7</v>
      </c>
      <c r="M12" s="273" t="n">
        <f aca="false">+'[3]Gestión Primas Cuadro 6'!$F37</f>
        <v>4.06329990384851</v>
      </c>
    </row>
    <row r="13" customFormat="false" ht="16.5" hidden="false" customHeight="true" outlineLevel="0" collapsed="false">
      <c r="A13" s="258"/>
      <c r="B13" s="263"/>
      <c r="C13" s="272" t="s">
        <v>343</v>
      </c>
      <c r="D13" s="290"/>
      <c r="E13" s="290"/>
      <c r="F13" s="290"/>
      <c r="G13" s="290"/>
      <c r="H13" s="290"/>
      <c r="I13" s="273"/>
      <c r="J13" s="291"/>
      <c r="K13" s="273"/>
      <c r="L13" s="273" t="n">
        <v>0.01</v>
      </c>
      <c r="M13" s="273" t="n">
        <f aca="false">+'[3]Gestión Primas Cuadro 6'!$F38</f>
        <v>0.00924813075091678</v>
      </c>
    </row>
    <row r="14" customFormat="false" ht="16.5" hidden="false" customHeight="true" outlineLevel="0" collapsed="false">
      <c r="A14" s="258"/>
      <c r="B14" s="263"/>
      <c r="C14" s="272" t="s">
        <v>344</v>
      </c>
      <c r="D14" s="290" t="n">
        <v>17.4822773720092</v>
      </c>
      <c r="E14" s="290" t="n">
        <v>24.3411183830078</v>
      </c>
      <c r="F14" s="290" t="n">
        <v>25.7394213688164</v>
      </c>
      <c r="G14" s="290" t="n">
        <v>24.6598417745214</v>
      </c>
      <c r="H14" s="290" t="n">
        <v>24.81</v>
      </c>
      <c r="I14" s="273" t="n">
        <v>25.1569544996343</v>
      </c>
      <c r="J14" s="291" t="n">
        <v>27.2</v>
      </c>
      <c r="K14" s="273" t="n">
        <v>28.32</v>
      </c>
      <c r="L14" s="273" t="n">
        <v>23.58</v>
      </c>
      <c r="M14" s="273" t="n">
        <f aca="false">+'[3]Gestión Primas Cuadro 6'!$F39</f>
        <v>47.132870503261</v>
      </c>
    </row>
    <row r="15" customFormat="false" ht="16.5" hidden="false" customHeight="true" outlineLevel="0" collapsed="false">
      <c r="A15" s="258"/>
      <c r="B15" s="263"/>
      <c r="C15" s="272" t="s">
        <v>345</v>
      </c>
      <c r="D15" s="290" t="n">
        <v>17.8016935034637</v>
      </c>
      <c r="E15" s="290" t="n">
        <v>20.4405560286863</v>
      </c>
      <c r="F15" s="290" t="n">
        <v>21.6906887486507</v>
      </c>
      <c r="G15" s="290" t="n">
        <v>21.9024057773223</v>
      </c>
      <c r="H15" s="290" t="n">
        <v>21.09</v>
      </c>
      <c r="I15" s="273" t="n">
        <v>22.7909374744986</v>
      </c>
      <c r="J15" s="291" t="n">
        <v>22.4</v>
      </c>
      <c r="K15" s="273" t="n">
        <v>21.19</v>
      </c>
      <c r="L15" s="273"/>
      <c r="M15" s="273"/>
      <c r="N15" s="273"/>
    </row>
    <row r="16" customFormat="false" ht="16.5" hidden="false" customHeight="true" outlineLevel="0" collapsed="false">
      <c r="A16" s="258"/>
      <c r="B16" s="263"/>
      <c r="C16" s="272" t="s">
        <v>346</v>
      </c>
      <c r="D16" s="290" t="n">
        <v>9.03937026009798</v>
      </c>
      <c r="E16" s="290" t="n">
        <v>4.99135821178745</v>
      </c>
      <c r="F16" s="290" t="n">
        <v>3.93584857114715</v>
      </c>
      <c r="G16" s="290" t="n">
        <v>5.00909189780069</v>
      </c>
      <c r="H16" s="290" t="n">
        <v>2.7</v>
      </c>
      <c r="I16" s="273" t="n">
        <v>3.58927082612464</v>
      </c>
      <c r="J16" s="291" t="n">
        <v>5.6</v>
      </c>
      <c r="K16" s="273" t="n">
        <v>4.35</v>
      </c>
      <c r="L16" s="273" t="n">
        <v>5.51</v>
      </c>
      <c r="M16" s="273" t="n">
        <f aca="false">+'[3]Gestión Primas Cuadro 6'!$F$40</f>
        <v>5.60307137481579</v>
      </c>
      <c r="N16" s="273"/>
    </row>
    <row r="17" customFormat="false" ht="16.5" hidden="false" customHeight="true" outlineLevel="0" collapsed="false">
      <c r="A17" s="258"/>
      <c r="B17" s="263"/>
      <c r="C17" s="274" t="s">
        <v>347</v>
      </c>
      <c r="D17" s="290" t="n">
        <v>12.929960716681</v>
      </c>
      <c r="E17" s="290" t="n">
        <v>8.08707098506697</v>
      </c>
      <c r="F17" s="290" t="n">
        <v>9.27883957041413</v>
      </c>
      <c r="G17" s="290" t="n">
        <v>9.27630552521898</v>
      </c>
      <c r="H17" s="290" t="n">
        <v>13.11</v>
      </c>
      <c r="I17" s="273" t="n">
        <v>9.29392325145507</v>
      </c>
      <c r="J17" s="291" t="n">
        <v>9.5</v>
      </c>
      <c r="K17" s="273" t="n">
        <v>18.64</v>
      </c>
      <c r="L17" s="273"/>
      <c r="M17" s="273"/>
      <c r="N17" s="273"/>
    </row>
    <row r="18" customFormat="false" ht="16.5" hidden="false" customHeight="true" outlineLevel="0" collapsed="false">
      <c r="A18" s="258"/>
      <c r="B18" s="263"/>
      <c r="C18" s="274" t="s">
        <v>348</v>
      </c>
      <c r="D18" s="290" t="n">
        <v>7.74908662252839</v>
      </c>
      <c r="E18" s="290" t="n">
        <v>9.52676327780513</v>
      </c>
      <c r="F18" s="290" t="n">
        <v>13.1854274063821</v>
      </c>
      <c r="G18" s="290" t="n">
        <v>12.7939681365938</v>
      </c>
      <c r="H18" s="290" t="n">
        <v>12.49</v>
      </c>
      <c r="I18" s="273" t="n">
        <v>12.6278820587448</v>
      </c>
      <c r="J18" s="291" t="n">
        <v>13.5</v>
      </c>
      <c r="K18" s="273" t="n">
        <v>13.45</v>
      </c>
      <c r="L18" s="273" t="n">
        <v>13.48</v>
      </c>
      <c r="M18" s="273" t="n">
        <f aca="false">+'[3]Gestión Primas Cuadro 6'!$F41</f>
        <v>13.208779189913</v>
      </c>
      <c r="N18" s="273"/>
    </row>
    <row r="19" customFormat="false" ht="16.5" hidden="false" customHeight="true" outlineLevel="0" collapsed="false">
      <c r="A19" s="258"/>
      <c r="B19" s="263"/>
      <c r="C19" s="274" t="s">
        <v>349</v>
      </c>
      <c r="D19" s="290" t="n">
        <v>10.9881515047349</v>
      </c>
      <c r="E19" s="290" t="n">
        <v>12.7780240684641</v>
      </c>
      <c r="F19" s="290" t="n">
        <v>14.5102358335779</v>
      </c>
      <c r="G19" s="290" t="n">
        <v>14.1978608859847</v>
      </c>
      <c r="H19" s="290" t="n">
        <v>11.98</v>
      </c>
      <c r="I19" s="273" t="n">
        <v>12.2491760185816</v>
      </c>
      <c r="J19" s="291" t="n">
        <v>11.1</v>
      </c>
      <c r="K19" s="273" t="n">
        <v>11.28</v>
      </c>
      <c r="L19" s="273" t="n">
        <v>10.04</v>
      </c>
      <c r="M19" s="273" t="n">
        <f aca="false">+'[3]Gestión Primas Cuadro 6'!$F42</f>
        <v>10.2025377371575</v>
      </c>
      <c r="N19" s="273"/>
    </row>
    <row r="20" customFormat="false" ht="16.5" hidden="false" customHeight="true" outlineLevel="0" collapsed="false">
      <c r="A20" s="258"/>
      <c r="B20" s="263"/>
      <c r="C20" s="272" t="s">
        <v>350</v>
      </c>
      <c r="D20" s="290" t="n">
        <v>4.86163560633094</v>
      </c>
      <c r="E20" s="290" t="n">
        <v>3.74862718939873</v>
      </c>
      <c r="F20" s="290" t="n">
        <v>5.75003136830986</v>
      </c>
      <c r="G20" s="290" t="n">
        <v>7.15697769041971</v>
      </c>
      <c r="H20" s="290" t="n">
        <v>5.87</v>
      </c>
      <c r="I20" s="273" t="n">
        <v>6.98435988807569</v>
      </c>
      <c r="J20" s="291" t="n">
        <v>7</v>
      </c>
      <c r="K20" s="273" t="n">
        <v>5.95</v>
      </c>
      <c r="L20" s="273" t="n">
        <v>7.38</v>
      </c>
      <c r="M20" s="273" t="n">
        <f aca="false">+'[3]Gestión Primas Cuadro 6'!$F43</f>
        <v>7.31921214178004</v>
      </c>
      <c r="N20" s="273"/>
    </row>
    <row r="21" customFormat="false" ht="16.5" hidden="false" customHeight="true" outlineLevel="0" collapsed="false">
      <c r="A21" s="258"/>
      <c r="B21" s="263"/>
      <c r="C21" s="272" t="s">
        <v>351</v>
      </c>
      <c r="D21" s="290" t="n">
        <v>0.780781460400801</v>
      </c>
      <c r="E21" s="290" t="n">
        <v>0.544187697876585</v>
      </c>
      <c r="F21" s="290" t="n">
        <v>1.17810204315611</v>
      </c>
      <c r="G21" s="290" t="n">
        <v>1.15680021691846</v>
      </c>
      <c r="H21" s="290" t="n">
        <v>0.04</v>
      </c>
      <c r="I21" s="273" t="n">
        <v>0.747556066705003</v>
      </c>
      <c r="J21" s="291" t="n">
        <v>0.1</v>
      </c>
      <c r="K21" s="273" t="n">
        <v>3.8</v>
      </c>
      <c r="L21" s="273" t="n">
        <v>2.29</v>
      </c>
      <c r="M21" s="273" t="n">
        <f aca="false">+'[3]Gestión Primas Cuadro 6'!$F44</f>
        <v>0.768151145118349</v>
      </c>
      <c r="N21" s="273"/>
    </row>
    <row r="22" customFormat="false" ht="16.5" hidden="false" customHeight="true" outlineLevel="0" collapsed="false">
      <c r="A22" s="258"/>
      <c r="B22" s="263"/>
      <c r="C22" s="272" t="s">
        <v>352</v>
      </c>
      <c r="D22" s="290" t="n">
        <v>2.97475551512395</v>
      </c>
      <c r="E22" s="290" t="n">
        <v>33.8567503465785</v>
      </c>
      <c r="F22" s="290" t="n">
        <v>15.5507732141444</v>
      </c>
      <c r="G22" s="290" t="n">
        <v>8.2088159462131</v>
      </c>
      <c r="H22" s="290" t="n">
        <v>8.71</v>
      </c>
      <c r="I22" s="273" t="n">
        <v>9.83949148857256</v>
      </c>
      <c r="J22" s="291" t="n">
        <v>6.2</v>
      </c>
      <c r="K22" s="273" t="n">
        <v>6.36</v>
      </c>
      <c r="L22" s="273" t="n">
        <v>7.16</v>
      </c>
      <c r="M22" s="273" t="n">
        <f aca="false">+'[3]Gestión Primas Cuadro 6'!$F45</f>
        <v>9.81558600800298</v>
      </c>
      <c r="N22" s="273"/>
    </row>
    <row r="23" customFormat="false" ht="16.5" hidden="false" customHeight="true" outlineLevel="0" collapsed="false">
      <c r="A23" s="258"/>
      <c r="B23" s="263"/>
      <c r="C23" s="272" t="s">
        <v>353</v>
      </c>
      <c r="D23" s="290" t="n">
        <v>1.44609000477604</v>
      </c>
      <c r="E23" s="290" t="n">
        <v>3.40561744786189</v>
      </c>
      <c r="F23" s="290" t="n">
        <v>2.78551571279031</v>
      </c>
      <c r="G23" s="290" t="n">
        <v>4.11641561841155</v>
      </c>
      <c r="H23" s="290" t="n">
        <v>3.89</v>
      </c>
      <c r="I23" s="273" t="n">
        <v>2.1186769561647</v>
      </c>
      <c r="J23" s="291" t="n">
        <v>3.6</v>
      </c>
      <c r="K23" s="273" t="n">
        <v>2.77</v>
      </c>
      <c r="L23" s="273" t="n">
        <v>2.26</v>
      </c>
      <c r="M23" s="273" t="n">
        <f aca="false">+'[3]Gestión Primas Cuadro 6'!$F46</f>
        <v>4.81450808066984</v>
      </c>
      <c r="N23" s="273"/>
    </row>
    <row r="24" customFormat="false" ht="16.5" hidden="false" customHeight="true" outlineLevel="0" collapsed="false">
      <c r="A24" s="258"/>
      <c r="B24" s="263"/>
      <c r="C24" s="272" t="s">
        <v>354</v>
      </c>
      <c r="D24" s="290" t="n">
        <v>2.80868984359632</v>
      </c>
      <c r="E24" s="290" t="n">
        <v>3.8269810594447</v>
      </c>
      <c r="F24" s="290" t="n">
        <v>3.44143560420352</v>
      </c>
      <c r="G24" s="290" t="n">
        <v>4.12298149187509</v>
      </c>
      <c r="H24" s="290" t="n">
        <v>6.34</v>
      </c>
      <c r="I24" s="273" t="n">
        <v>4.3460716115297</v>
      </c>
      <c r="J24" s="291" t="n">
        <v>7.1</v>
      </c>
      <c r="K24" s="273" t="n">
        <v>7.06</v>
      </c>
      <c r="L24" s="273" t="n">
        <v>6.82</v>
      </c>
      <c r="M24" s="273" t="n">
        <f aca="false">+'[3]Gestión Primas Cuadro 6'!$F47</f>
        <v>6.60407728576016</v>
      </c>
      <c r="N24" s="273"/>
    </row>
    <row r="25" customFormat="false" ht="16.5" hidden="false" customHeight="true" outlineLevel="0" collapsed="false">
      <c r="A25" s="258"/>
      <c r="B25" s="263"/>
      <c r="C25" s="272" t="s">
        <v>355</v>
      </c>
      <c r="D25" s="290" t="n">
        <v>3.41575644716735</v>
      </c>
      <c r="E25" s="290" t="n">
        <v>4.02626754725224</v>
      </c>
      <c r="F25" s="290" t="n">
        <v>7.46221369686354</v>
      </c>
      <c r="G25" s="290" t="n">
        <v>5.45410738967912</v>
      </c>
      <c r="H25" s="290" t="n">
        <v>7.08</v>
      </c>
      <c r="I25" s="273" t="n">
        <v>9.21831760512393</v>
      </c>
      <c r="J25" s="291" t="n">
        <v>11.1</v>
      </c>
      <c r="K25" s="273" t="n">
        <v>9.74</v>
      </c>
      <c r="L25" s="273" t="n">
        <v>9.94</v>
      </c>
      <c r="M25" s="273" t="n">
        <f aca="false">+'[3]Gestión Primas Cuadro 6'!$F48</f>
        <v>10.8830731520274</v>
      </c>
      <c r="N25" s="273"/>
    </row>
    <row r="26" customFormat="false" ht="16.5" hidden="false" customHeight="true" outlineLevel="0" collapsed="false">
      <c r="A26" s="258"/>
      <c r="B26" s="263"/>
      <c r="C26" s="272" t="s">
        <v>356</v>
      </c>
      <c r="D26" s="290" t="n">
        <v>5.86981039670414</v>
      </c>
      <c r="E26" s="290" t="n">
        <v>8.1847440335074</v>
      </c>
      <c r="F26" s="290" t="n">
        <v>8.43950708792819</v>
      </c>
      <c r="G26" s="290" t="n">
        <v>10.2504270450298</v>
      </c>
      <c r="H26" s="290" t="n">
        <v>11.21</v>
      </c>
      <c r="I26" s="273" t="n">
        <v>11.2770150593369</v>
      </c>
      <c r="J26" s="291" t="n">
        <v>11.5</v>
      </c>
      <c r="K26" s="273" t="n">
        <v>11.26</v>
      </c>
      <c r="L26" s="273" t="n">
        <v>11.36</v>
      </c>
      <c r="M26" s="273" t="n">
        <f aca="false">+'[3]Gestión Primas Cuadro 6'!$F49</f>
        <v>11.1057931096581</v>
      </c>
      <c r="N26" s="273"/>
    </row>
    <row r="27" customFormat="false" ht="16.5" hidden="false" customHeight="true" outlineLevel="0" collapsed="false">
      <c r="A27" s="258"/>
      <c r="B27" s="263"/>
      <c r="C27" s="272" t="s">
        <v>357</v>
      </c>
      <c r="D27" s="290" t="n">
        <v>8.05657202675324</v>
      </c>
      <c r="E27" s="290" t="n">
        <v>11.1162491930428</v>
      </c>
      <c r="F27" s="290" t="n">
        <v>12.3887964930408</v>
      </c>
      <c r="G27" s="290" t="n">
        <v>11.5923888510393</v>
      </c>
      <c r="H27" s="290" t="n">
        <v>16.91</v>
      </c>
      <c r="I27" s="273" t="n">
        <v>14.3975735839459</v>
      </c>
      <c r="J27" s="291" t="n">
        <v>22.9</v>
      </c>
      <c r="K27" s="273" t="n">
        <v>34.71</v>
      </c>
      <c r="L27" s="273" t="n">
        <v>13.44</v>
      </c>
      <c r="M27" s="273" t="n">
        <f aca="false">+'[3]Gestión Primas Cuadro 6'!$F50</f>
        <v>7.99307355986017</v>
      </c>
      <c r="N27" s="273"/>
    </row>
    <row r="28" customFormat="false" ht="5.25" hidden="false" customHeight="true" outlineLevel="0" collapsed="false">
      <c r="A28" s="258"/>
      <c r="B28" s="263"/>
      <c r="C28" s="275"/>
      <c r="D28" s="290"/>
      <c r="E28" s="290"/>
      <c r="F28" s="290"/>
      <c r="G28" s="290"/>
      <c r="H28" s="290"/>
      <c r="I28" s="273"/>
      <c r="J28" s="291"/>
      <c r="K28" s="273"/>
      <c r="L28" s="273"/>
      <c r="M28" s="273"/>
    </row>
    <row r="29" customFormat="false" ht="25.5" hidden="false" customHeight="true" outlineLevel="0" collapsed="false">
      <c r="A29" s="258"/>
      <c r="B29" s="263"/>
      <c r="C29" s="269" t="s">
        <v>52</v>
      </c>
      <c r="D29" s="289"/>
      <c r="E29" s="289"/>
      <c r="F29" s="289"/>
      <c r="G29" s="289"/>
      <c r="H29" s="289"/>
      <c r="I29" s="289"/>
      <c r="J29" s="289"/>
      <c r="K29" s="289"/>
      <c r="L29" s="289" t="n">
        <v>4.81</v>
      </c>
      <c r="M29" s="271" t="n">
        <f aca="false">+'[3]Gestión Primas Cuadro 6'!$F13</f>
        <v>4.01591172696993</v>
      </c>
    </row>
    <row r="30" customFormat="false" ht="5.25" hidden="false" customHeight="true" outlineLevel="0" collapsed="false">
      <c r="A30" s="258"/>
      <c r="B30" s="263"/>
      <c r="C30" s="275"/>
      <c r="D30" s="290"/>
      <c r="E30" s="290"/>
      <c r="F30" s="290"/>
      <c r="G30" s="290"/>
      <c r="H30" s="290"/>
      <c r="I30" s="273"/>
      <c r="J30" s="291"/>
      <c r="K30" s="273"/>
      <c r="L30" s="273"/>
      <c r="M30" s="273"/>
    </row>
    <row r="31" customFormat="false" ht="16.5" hidden="false" customHeight="true" outlineLevel="0" collapsed="false">
      <c r="A31" s="258"/>
      <c r="B31" s="263"/>
      <c r="C31" s="272" t="s">
        <v>387</v>
      </c>
      <c r="D31" s="290" t="n">
        <v>4.64625844354302</v>
      </c>
      <c r="E31" s="290" t="n">
        <v>6.72502903848233</v>
      </c>
      <c r="F31" s="290" t="n">
        <v>9.59191965864047</v>
      </c>
      <c r="G31" s="290" t="n">
        <v>11.2622770654266</v>
      </c>
      <c r="H31" s="290" t="n">
        <v>9.75</v>
      </c>
      <c r="I31" s="273" t="n">
        <v>13.2871744975298</v>
      </c>
      <c r="J31" s="291" t="n">
        <v>15</v>
      </c>
      <c r="K31" s="273" t="n">
        <v>11.93</v>
      </c>
      <c r="L31" s="273" t="n">
        <v>7.67</v>
      </c>
      <c r="M31" s="273" t="n">
        <f aca="false">+'[3]Gestión Primas Cuadro 6'!$F15</f>
        <v>7.58757041862376</v>
      </c>
    </row>
    <row r="32" customFormat="false" ht="4.5" hidden="false" customHeight="true" outlineLevel="0" collapsed="false">
      <c r="A32" s="258"/>
      <c r="B32" s="263"/>
      <c r="C32" s="275"/>
      <c r="D32" s="290"/>
      <c r="E32" s="290"/>
      <c r="F32" s="290"/>
      <c r="G32" s="290"/>
      <c r="H32" s="290"/>
      <c r="I32" s="273"/>
      <c r="J32" s="291"/>
      <c r="K32" s="273"/>
      <c r="L32" s="273"/>
      <c r="M32" s="273"/>
    </row>
    <row r="33" customFormat="false" ht="19.5" hidden="false" customHeight="true" outlineLevel="0" collapsed="false">
      <c r="A33" s="258"/>
      <c r="B33" s="263"/>
      <c r="C33" s="269" t="s">
        <v>173</v>
      </c>
      <c r="D33" s="289"/>
      <c r="E33" s="289"/>
      <c r="F33" s="289"/>
      <c r="G33" s="289"/>
      <c r="H33" s="289"/>
      <c r="I33" s="289"/>
      <c r="J33" s="289"/>
      <c r="K33" s="289"/>
      <c r="L33" s="289" t="n">
        <v>4.61</v>
      </c>
      <c r="M33" s="271" t="n">
        <f aca="false">+'[3]Gestión Primas Cuadro 6'!$F17</f>
        <v>4.52009190636256</v>
      </c>
    </row>
    <row r="34" customFormat="false" ht="5.25" hidden="false" customHeight="true" outlineLevel="0" collapsed="false">
      <c r="A34" s="258"/>
      <c r="B34" s="263"/>
      <c r="C34" s="275"/>
      <c r="D34" s="310"/>
      <c r="E34" s="310"/>
      <c r="F34" s="310"/>
      <c r="G34" s="310"/>
      <c r="H34" s="310"/>
      <c r="I34" s="310"/>
      <c r="J34" s="310"/>
      <c r="K34" s="310"/>
      <c r="L34" s="310"/>
      <c r="M34" s="273"/>
    </row>
    <row r="35" customFormat="false" ht="16.5" hidden="false" customHeight="true" outlineLevel="0" collapsed="false">
      <c r="A35" s="258"/>
      <c r="B35" s="263"/>
      <c r="C35" s="272" t="s">
        <v>358</v>
      </c>
      <c r="D35" s="290"/>
      <c r="E35" s="290"/>
      <c r="F35" s="290"/>
      <c r="G35" s="290"/>
      <c r="H35" s="290"/>
      <c r="I35" s="273"/>
      <c r="J35" s="291"/>
      <c r="K35" s="273"/>
      <c r="L35" s="273" t="n">
        <v>15.91</v>
      </c>
      <c r="M35" s="273" t="n">
        <f aca="false">+'[3]Gestión Primas Cuadro 6'!$F19</f>
        <v>9.67022328666505</v>
      </c>
    </row>
    <row r="36" customFormat="false" ht="16.5" hidden="false" customHeight="true" outlineLevel="0" collapsed="false">
      <c r="A36" s="258"/>
      <c r="B36" s="263"/>
      <c r="C36" s="272" t="s">
        <v>359</v>
      </c>
      <c r="D36" s="290" t="n">
        <v>23.3010271903323</v>
      </c>
      <c r="E36" s="290" t="n">
        <v>16.6902711502133</v>
      </c>
      <c r="F36" s="290" t="n">
        <v>21.5264592382634</v>
      </c>
      <c r="G36" s="290" t="n">
        <v>27.838450707657</v>
      </c>
      <c r="H36" s="290" t="n">
        <v>18.28</v>
      </c>
      <c r="I36" s="273" t="n">
        <v>21.3642459149327</v>
      </c>
      <c r="J36" s="291" t="n">
        <v>14.8</v>
      </c>
      <c r="K36" s="273" t="n">
        <v>11.39</v>
      </c>
      <c r="L36" s="273" t="n">
        <v>8.44</v>
      </c>
      <c r="M36" s="273" t="n">
        <f aca="false">+'[3]Gestión Primas Cuadro 6'!$F20</f>
        <v>10.3206121949399</v>
      </c>
    </row>
    <row r="37" customFormat="false" ht="16.5" hidden="false" customHeight="true" outlineLevel="0" collapsed="false">
      <c r="A37" s="258"/>
      <c r="B37" s="263"/>
      <c r="C37" s="272" t="s">
        <v>360</v>
      </c>
      <c r="D37" s="290" t="n">
        <v>2.4458008418356</v>
      </c>
      <c r="E37" s="290" t="n">
        <v>2.8931113382126</v>
      </c>
      <c r="F37" s="290" t="n">
        <v>2.33997693858113</v>
      </c>
      <c r="G37" s="290" t="n">
        <v>2.30277353775947</v>
      </c>
      <c r="H37" s="290" t="n">
        <v>2.33</v>
      </c>
      <c r="I37" s="273" t="n">
        <v>2.66859226868069</v>
      </c>
      <c r="J37" s="291" t="n">
        <v>2.7</v>
      </c>
      <c r="K37" s="273" t="n">
        <v>2.73</v>
      </c>
      <c r="L37" s="273" t="n">
        <v>3.28</v>
      </c>
      <c r="M37" s="273" t="n">
        <f aca="false">+'[3]Gestión Primas Cuadro 6'!$F21</f>
        <v>3.14495056833104</v>
      </c>
    </row>
    <row r="38" customFormat="false" ht="16.5" hidden="false" customHeight="true" outlineLevel="0" collapsed="false">
      <c r="A38" s="258"/>
      <c r="B38" s="263"/>
      <c r="C38" s="272" t="s">
        <v>361</v>
      </c>
      <c r="D38" s="290"/>
      <c r="E38" s="290"/>
      <c r="F38" s="290"/>
      <c r="G38" s="290"/>
      <c r="H38" s="290"/>
      <c r="I38" s="273"/>
      <c r="J38" s="291" t="n">
        <v>5.5</v>
      </c>
      <c r="K38" s="273" t="n">
        <v>6.04</v>
      </c>
      <c r="L38" s="273" t="n">
        <v>4.59</v>
      </c>
      <c r="M38" s="273" t="n">
        <f aca="false">+'[3]Gestión Primas Cuadro 6'!$F22</f>
        <v>2.96242343393207</v>
      </c>
    </row>
    <row r="39" customFormat="false" ht="16.5" hidden="false" customHeight="true" outlineLevel="0" collapsed="false">
      <c r="A39" s="258"/>
      <c r="B39" s="263"/>
      <c r="C39" s="272" t="s">
        <v>362</v>
      </c>
      <c r="D39" s="292"/>
      <c r="E39" s="292"/>
      <c r="F39" s="292"/>
      <c r="G39" s="292"/>
      <c r="H39" s="292"/>
      <c r="I39" s="273" t="n">
        <v>20.4980602895567</v>
      </c>
      <c r="J39" s="291" t="n">
        <v>14.9</v>
      </c>
      <c r="K39" s="273" t="n">
        <v>21.18</v>
      </c>
      <c r="L39" s="273" t="n">
        <v>36.75</v>
      </c>
      <c r="M39" s="273" t="n">
        <f aca="false">+'[3]Gestión Primas Cuadro 6'!$F23</f>
        <v>27.9755892628693</v>
      </c>
    </row>
    <row r="40" customFormat="false" ht="16.5" hidden="false" customHeight="true" outlineLevel="0" collapsed="false">
      <c r="A40" s="258"/>
      <c r="B40" s="263"/>
      <c r="C40" s="272" t="s">
        <v>363</v>
      </c>
      <c r="D40" s="290" t="n">
        <v>11.8567772946741</v>
      </c>
      <c r="E40" s="290" t="n">
        <v>12.5845592716425</v>
      </c>
      <c r="F40" s="290" t="n">
        <v>9.89792337716315</v>
      </c>
      <c r="G40" s="290" t="n">
        <v>8.10369545266984</v>
      </c>
      <c r="H40" s="290" t="n">
        <v>8.5</v>
      </c>
      <c r="I40" s="273" t="n">
        <v>9.00638000768308</v>
      </c>
      <c r="J40" s="291" t="n">
        <v>9.5</v>
      </c>
      <c r="K40" s="273" t="n">
        <v>9.39</v>
      </c>
      <c r="L40" s="273" t="n">
        <v>10.81</v>
      </c>
      <c r="M40" s="273" t="n">
        <f aca="false">+'[3]Gestión Primas Cuadro 6'!$F24</f>
        <v>14.6452720181586</v>
      </c>
    </row>
    <row r="41" customFormat="false" ht="5.25" hidden="false" customHeight="true" outlineLevel="0" collapsed="false">
      <c r="A41" s="258"/>
      <c r="B41" s="263"/>
      <c r="C41" s="276"/>
      <c r="D41" s="290"/>
      <c r="E41" s="290"/>
      <c r="F41" s="290"/>
      <c r="G41" s="290"/>
      <c r="H41" s="290"/>
      <c r="I41" s="273"/>
      <c r="J41" s="291"/>
      <c r="K41" s="273"/>
      <c r="L41" s="273"/>
      <c r="M41" s="277"/>
    </row>
    <row r="42" customFormat="false" ht="19.5" hidden="false" customHeight="true" outlineLevel="0" collapsed="false">
      <c r="A42" s="258"/>
      <c r="B42" s="263"/>
      <c r="C42" s="269" t="s">
        <v>180</v>
      </c>
      <c r="D42" s="289"/>
      <c r="E42" s="289"/>
      <c r="F42" s="289"/>
      <c r="G42" s="289"/>
      <c r="H42" s="289"/>
      <c r="I42" s="289"/>
      <c r="J42" s="289"/>
      <c r="K42" s="289"/>
      <c r="L42" s="289" t="n">
        <v>4.97</v>
      </c>
      <c r="M42" s="271" t="n">
        <f aca="false">+'[3]Gestión Primas Cuadro 6'!$F26</f>
        <v>2.57398496414744</v>
      </c>
    </row>
    <row r="43" customFormat="false" ht="3.75" hidden="false" customHeight="true" outlineLevel="0" collapsed="false">
      <c r="A43" s="258"/>
      <c r="B43" s="263"/>
      <c r="C43" s="276"/>
      <c r="D43" s="290"/>
      <c r="E43" s="290"/>
      <c r="F43" s="290"/>
      <c r="G43" s="290"/>
      <c r="H43" s="290"/>
      <c r="I43" s="273"/>
      <c r="J43" s="291"/>
      <c r="K43" s="273"/>
      <c r="L43" s="273"/>
      <c r="M43" s="273"/>
    </row>
    <row r="44" customFormat="false" ht="16.5" hidden="false" customHeight="true" outlineLevel="0" collapsed="false">
      <c r="A44" s="258"/>
      <c r="B44" s="263"/>
      <c r="C44" s="272" t="s">
        <v>364</v>
      </c>
      <c r="D44" s="290"/>
      <c r="E44" s="290"/>
      <c r="F44" s="290"/>
      <c r="G44" s="290"/>
      <c r="H44" s="290"/>
      <c r="I44" s="273"/>
      <c r="J44" s="291"/>
      <c r="K44" s="273"/>
      <c r="L44" s="273" t="n">
        <v>0.5</v>
      </c>
      <c r="M44" s="273" t="n">
        <f aca="false">+'[3]Gestión Primas Cuadro 6'!$F28</f>
        <v>0.271306471333949</v>
      </c>
    </row>
    <row r="45" customFormat="false" ht="16.5" hidden="false" customHeight="true" outlineLevel="0" collapsed="false">
      <c r="A45" s="258"/>
      <c r="B45" s="263"/>
      <c r="C45" s="272" t="s">
        <v>365</v>
      </c>
      <c r="D45" s="290"/>
      <c r="E45" s="290"/>
      <c r="F45" s="290"/>
      <c r="G45" s="290"/>
      <c r="H45" s="290"/>
      <c r="I45" s="273"/>
      <c r="J45" s="291"/>
      <c r="K45" s="273"/>
      <c r="L45" s="273" t="n">
        <v>14.81</v>
      </c>
      <c r="M45" s="273" t="n">
        <f aca="false">+'[3]Gestión Primas Cuadro 6'!$F29</f>
        <v>10.8017175098702</v>
      </c>
    </row>
    <row r="46" customFormat="false" ht="16.5" hidden="false" customHeight="true" outlineLevel="0" collapsed="false">
      <c r="A46" s="258"/>
      <c r="B46" s="263"/>
      <c r="C46" s="272" t="s">
        <v>366</v>
      </c>
      <c r="D46" s="290"/>
      <c r="E46" s="290"/>
      <c r="F46" s="290"/>
      <c r="G46" s="290"/>
      <c r="H46" s="290"/>
      <c r="I46" s="273"/>
      <c r="J46" s="291"/>
      <c r="K46" s="273"/>
      <c r="L46" s="273" t="n">
        <v>0</v>
      </c>
      <c r="M46" s="273" t="n">
        <f aca="false">+'[3]Gestión Primas Cuadro 6'!$F30</f>
        <v>0</v>
      </c>
    </row>
    <row r="47" customFormat="false" ht="4.5" hidden="false" customHeight="true" outlineLevel="0" collapsed="false">
      <c r="A47" s="258"/>
      <c r="B47" s="263"/>
      <c r="C47" s="278"/>
      <c r="D47" s="299"/>
      <c r="E47" s="299"/>
      <c r="F47" s="299"/>
      <c r="G47" s="299"/>
      <c r="H47" s="299"/>
      <c r="I47" s="300"/>
      <c r="J47" s="301"/>
      <c r="K47" s="300"/>
      <c r="L47" s="300"/>
      <c r="M47" s="278"/>
    </row>
    <row r="48" s="267" customFormat="true" ht="13.5" hidden="false" customHeight="false" outlineLevel="0" collapsed="false">
      <c r="A48" s="266"/>
      <c r="C48" s="279" t="s">
        <v>388</v>
      </c>
    </row>
    <row r="49" customFormat="false" ht="12.75" hidden="false" customHeight="false" outlineLevel="0" collapsed="false">
      <c r="A49" s="258"/>
      <c r="B49" s="263"/>
      <c r="C49" s="263"/>
      <c r="D49" s="260"/>
      <c r="E49" s="260"/>
      <c r="F49" s="260"/>
      <c r="G49" s="260"/>
      <c r="H49" s="260"/>
      <c r="I49" s="260"/>
      <c r="J49" s="261"/>
      <c r="K49" s="260"/>
      <c r="L49" s="260"/>
    </row>
  </sheetData>
  <mergeCells count="1">
    <mergeCell ref="C4:M4"/>
  </mergeCells>
  <printOptions headings="false" gridLines="false" gridLinesSet="true" horizontalCentered="true" verticalCentered="true"/>
  <pageMargins left="0.708333333333333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M48"/>
    </sheetView>
  </sheetViews>
  <sheetFormatPr defaultColWidth="11.5625" defaultRowHeight="12.75" zeroHeight="false" outlineLevelRow="0" outlineLevelCol="0"/>
  <cols>
    <col collapsed="false" customWidth="true" hidden="false" outlineLevel="0" max="2" min="1" style="256" width="3.85"/>
    <col collapsed="false" customWidth="true" hidden="false" outlineLevel="0" max="3" min="3" style="256" width="34.13"/>
    <col collapsed="false" customWidth="true" hidden="false" outlineLevel="0" max="4" min="4" style="256" width="11.99"/>
    <col collapsed="false" customWidth="false" hidden="false" outlineLevel="0" max="9" min="5" style="256" width="11.56"/>
    <col collapsed="false" customWidth="false" hidden="false" outlineLevel="0" max="10" min="10" style="257" width="11.56"/>
    <col collapsed="false" customWidth="false" hidden="false" outlineLevel="0" max="257" min="11" style="256" width="11.56"/>
  </cols>
  <sheetData>
    <row r="2" customFormat="false" ht="12.75" hidden="false" customHeight="false" outlineLevel="0" collapsed="false">
      <c r="A2" s="258"/>
      <c r="B2" s="258"/>
      <c r="C2" s="258"/>
      <c r="D2" s="259"/>
      <c r="E2" s="260"/>
      <c r="F2" s="260"/>
      <c r="G2" s="260"/>
      <c r="H2" s="260"/>
      <c r="I2" s="260"/>
      <c r="J2" s="261"/>
      <c r="K2" s="260"/>
      <c r="L2" s="260"/>
    </row>
    <row r="3" customFormat="false" ht="13.5" hidden="false" customHeight="false" outlineLevel="0" collapsed="false">
      <c r="A3" s="258"/>
      <c r="D3" s="260"/>
      <c r="E3" s="260"/>
      <c r="F3" s="260"/>
      <c r="G3" s="260"/>
      <c r="H3" s="260"/>
      <c r="I3" s="260"/>
      <c r="J3" s="261"/>
      <c r="K3" s="260"/>
      <c r="L3" s="262"/>
      <c r="M3" s="262" t="s">
        <v>389</v>
      </c>
    </row>
    <row r="4" customFormat="false" ht="30" hidden="false" customHeight="true" outlineLevel="0" collapsed="false">
      <c r="A4" s="258"/>
      <c r="B4" s="263"/>
      <c r="C4" s="264" t="s">
        <v>390</v>
      </c>
      <c r="D4" s="264"/>
      <c r="E4" s="264"/>
      <c r="F4" s="264"/>
      <c r="G4" s="264"/>
      <c r="H4" s="264"/>
      <c r="I4" s="264"/>
      <c r="J4" s="264"/>
      <c r="K4" s="264"/>
      <c r="L4" s="264"/>
      <c r="M4" s="264"/>
    </row>
    <row r="5" customFormat="false" ht="6" hidden="false" customHeight="true" outlineLevel="0" collapsed="false">
      <c r="A5" s="258"/>
      <c r="D5" s="260"/>
      <c r="E5" s="260"/>
      <c r="F5" s="260"/>
      <c r="G5" s="260"/>
      <c r="H5" s="260"/>
      <c r="I5" s="260"/>
      <c r="J5" s="261"/>
      <c r="K5" s="260"/>
      <c r="L5" s="265"/>
    </row>
    <row r="6" s="267" customFormat="true" ht="25.5" hidden="false" customHeight="true" outlineLevel="0" collapsed="false">
      <c r="A6" s="266"/>
      <c r="C6" s="268" t="s">
        <v>151</v>
      </c>
      <c r="D6" s="268" t="n">
        <v>1989</v>
      </c>
      <c r="E6" s="268" t="n">
        <v>1990</v>
      </c>
      <c r="F6" s="268" t="n">
        <v>1991</v>
      </c>
      <c r="G6" s="268" t="n">
        <v>1992</v>
      </c>
      <c r="H6" s="268" t="n">
        <v>1993</v>
      </c>
      <c r="I6" s="268" t="n">
        <v>1994</v>
      </c>
      <c r="J6" s="268" t="n">
        <v>1995</v>
      </c>
      <c r="K6" s="268" t="n">
        <v>1996</v>
      </c>
      <c r="L6" s="268" t="n">
        <v>1997</v>
      </c>
      <c r="M6" s="268" t="n">
        <v>1998</v>
      </c>
    </row>
    <row r="7" customFormat="false" ht="30" hidden="false" customHeight="true" outlineLevel="0" collapsed="false">
      <c r="A7" s="258"/>
      <c r="C7" s="269" t="s">
        <v>2</v>
      </c>
      <c r="D7" s="270" t="n">
        <v>28.7366070152822</v>
      </c>
      <c r="E7" s="270" t="n">
        <v>25.4383843098292</v>
      </c>
      <c r="F7" s="270" t="n">
        <v>16.9494714102698</v>
      </c>
      <c r="G7" s="270" t="n">
        <v>11.8</v>
      </c>
      <c r="H7" s="270" t="n">
        <v>13.03</v>
      </c>
      <c r="I7" s="270" t="n">
        <v>14.5839176535938</v>
      </c>
      <c r="J7" s="270" t="n">
        <v>17</v>
      </c>
      <c r="K7" s="270" t="n">
        <v>18.23</v>
      </c>
      <c r="L7" s="270" t="n">
        <v>16.16</v>
      </c>
      <c r="M7" s="270" t="n">
        <f aca="false">+'[3]Gestión Cuadro 7a-b'!$H$9</f>
        <v>16.9813535854916</v>
      </c>
    </row>
    <row r="8" customFormat="false" ht="26.25" hidden="false" customHeight="true" outlineLevel="0" collapsed="false">
      <c r="A8" s="258"/>
      <c r="C8" s="269" t="s">
        <v>41</v>
      </c>
      <c r="D8" s="289"/>
      <c r="E8" s="289"/>
      <c r="F8" s="289"/>
      <c r="G8" s="289"/>
      <c r="H8" s="289"/>
      <c r="I8" s="289"/>
      <c r="J8" s="289"/>
      <c r="K8" s="289"/>
      <c r="L8" s="289" t="n">
        <v>18.33</v>
      </c>
      <c r="M8" s="271" t="n">
        <f aca="false">+'[3]Gestión Cuadro 7a-b'!$H$41</f>
        <v>18.6955825212661</v>
      </c>
    </row>
    <row r="9" customFormat="false" ht="16.5" hidden="false" customHeight="true" outlineLevel="0" collapsed="false">
      <c r="A9" s="258"/>
      <c r="B9" s="263"/>
      <c r="C9" s="272" t="s">
        <v>339</v>
      </c>
      <c r="D9" s="303" t="n">
        <v>72.2294733412601</v>
      </c>
      <c r="E9" s="303" t="n">
        <v>67.081102007526</v>
      </c>
      <c r="F9" s="303" t="n">
        <v>45.7738421195871</v>
      </c>
      <c r="G9" s="303" t="n">
        <v>38.87</v>
      </c>
      <c r="H9" s="303" t="n">
        <v>53.72</v>
      </c>
      <c r="I9" s="304" t="n">
        <v>55.4453229027485</v>
      </c>
      <c r="J9" s="261" t="n">
        <v>59.3</v>
      </c>
      <c r="K9" s="302" t="n">
        <v>62.69</v>
      </c>
      <c r="L9" s="302" t="n">
        <v>57.29</v>
      </c>
      <c r="M9" s="273" t="n">
        <f aca="false">+'[3]Gestión Cuadro 7a-b'!$H$43</f>
        <v>59.5227884727743</v>
      </c>
    </row>
    <row r="10" customFormat="false" ht="16.5" hidden="false" customHeight="true" outlineLevel="0" collapsed="false">
      <c r="A10" s="258"/>
      <c r="B10" s="263"/>
      <c r="C10" s="274" t="s">
        <v>340</v>
      </c>
      <c r="D10" s="303" t="n">
        <v>55.3450325066189</v>
      </c>
      <c r="E10" s="303" t="n">
        <v>44.9798762602673</v>
      </c>
      <c r="F10" s="303" t="n">
        <v>25.0918074640836</v>
      </c>
      <c r="G10" s="303" t="n">
        <v>15.34</v>
      </c>
      <c r="H10" s="303" t="n">
        <v>25.11</v>
      </c>
      <c r="I10" s="304" t="n">
        <v>26.8292516953509</v>
      </c>
      <c r="J10" s="261" t="n">
        <v>23.9</v>
      </c>
      <c r="K10" s="302" t="n">
        <v>22.5</v>
      </c>
      <c r="L10" s="302" t="n">
        <v>20.11</v>
      </c>
      <c r="M10" s="273" t="n">
        <f aca="false">+'[3]Gestión Cuadro 7a-b'!$H$44</f>
        <v>18.9435134864059</v>
      </c>
    </row>
    <row r="11" customFormat="false" ht="16.5" hidden="false" customHeight="true" outlineLevel="0" collapsed="false">
      <c r="A11" s="258"/>
      <c r="B11" s="263"/>
      <c r="C11" s="274" t="s">
        <v>341</v>
      </c>
      <c r="D11" s="303" t="n">
        <v>9.10299407600539</v>
      </c>
      <c r="E11" s="303" t="n">
        <v>9.86012490969323</v>
      </c>
      <c r="F11" s="303" t="n">
        <v>10.1686684225915</v>
      </c>
      <c r="G11" s="303" t="n">
        <v>4.72</v>
      </c>
      <c r="H11" s="303" t="n">
        <v>4.22</v>
      </c>
      <c r="I11" s="304" t="n">
        <v>5.12868295058195</v>
      </c>
      <c r="J11" s="261" t="n">
        <v>5.6</v>
      </c>
      <c r="K11" s="302" t="n">
        <v>6.56</v>
      </c>
      <c r="L11" s="302" t="n">
        <v>6.23</v>
      </c>
      <c r="M11" s="273" t="n">
        <f aca="false">+'[3]Gestión Cuadro 7a-b'!$H45</f>
        <v>5.27134337738557</v>
      </c>
    </row>
    <row r="12" customFormat="false" ht="16.5" hidden="false" customHeight="true" outlineLevel="0" collapsed="false">
      <c r="A12" s="258"/>
      <c r="B12" s="263"/>
      <c r="C12" s="272" t="s">
        <v>373</v>
      </c>
      <c r="D12" s="303"/>
      <c r="E12" s="303"/>
      <c r="F12" s="303"/>
      <c r="G12" s="303"/>
      <c r="H12" s="303"/>
      <c r="I12" s="304"/>
      <c r="J12" s="261"/>
      <c r="K12" s="302"/>
      <c r="L12" s="302" t="n">
        <v>2.14</v>
      </c>
      <c r="M12" s="273" t="n">
        <f aca="false">+'[3]Gestión Cuadro 7a-b'!$H46</f>
        <v>20.7349267164647</v>
      </c>
    </row>
    <row r="13" customFormat="false" ht="16.5" hidden="false" customHeight="true" outlineLevel="0" collapsed="false">
      <c r="A13" s="258"/>
      <c r="B13" s="263"/>
      <c r="C13" s="272" t="s">
        <v>5</v>
      </c>
      <c r="D13" s="303"/>
      <c r="E13" s="303"/>
      <c r="F13" s="303"/>
      <c r="G13" s="303"/>
      <c r="H13" s="303"/>
      <c r="I13" s="304"/>
      <c r="J13" s="261"/>
      <c r="K13" s="302"/>
      <c r="L13" s="302" t="n">
        <v>14.78</v>
      </c>
      <c r="M13" s="273" t="n">
        <f aca="false">+'[3]Gestión Cuadro 7a-b'!$H$47</f>
        <v>15.5922717116381</v>
      </c>
    </row>
    <row r="14" customFormat="false" ht="16.5" hidden="false" customHeight="true" outlineLevel="0" collapsed="false">
      <c r="A14" s="258"/>
      <c r="B14" s="263"/>
      <c r="C14" s="272" t="s">
        <v>344</v>
      </c>
      <c r="D14" s="303" t="n">
        <v>17.4614048735621</v>
      </c>
      <c r="E14" s="303" t="n">
        <v>17.3201529086725</v>
      </c>
      <c r="F14" s="303" t="n">
        <v>12.9668282822883</v>
      </c>
      <c r="G14" s="303" t="n">
        <v>7.3</v>
      </c>
      <c r="H14" s="303" t="n">
        <v>6.09</v>
      </c>
      <c r="I14" s="304" t="n">
        <v>6.01512054969405</v>
      </c>
      <c r="J14" s="261" t="n">
        <v>11.8</v>
      </c>
      <c r="K14" s="302" t="n">
        <v>9.69</v>
      </c>
      <c r="L14" s="302"/>
      <c r="M14" s="273"/>
    </row>
    <row r="15" customFormat="false" ht="16.5" hidden="false" customHeight="true" outlineLevel="0" collapsed="false">
      <c r="A15" s="258"/>
      <c r="B15" s="263"/>
      <c r="C15" s="272" t="s">
        <v>345</v>
      </c>
      <c r="D15" s="303" t="n">
        <v>24.36004672938</v>
      </c>
      <c r="E15" s="303" t="n">
        <v>23.6105420912456</v>
      </c>
      <c r="F15" s="303" t="n">
        <v>9.80362718208482</v>
      </c>
      <c r="G15" s="303" t="n">
        <v>12.43</v>
      </c>
      <c r="H15" s="303" t="n">
        <v>7.71</v>
      </c>
      <c r="I15" s="304" t="n">
        <v>11.396600821799</v>
      </c>
      <c r="J15" s="261" t="n">
        <v>12.7</v>
      </c>
      <c r="K15" s="302" t="n">
        <v>6.34</v>
      </c>
      <c r="L15" s="302"/>
      <c r="M15" s="273"/>
    </row>
    <row r="16" customFormat="false" ht="16.5" hidden="false" customHeight="true" outlineLevel="0" collapsed="false">
      <c r="A16" s="258"/>
      <c r="B16" s="263"/>
      <c r="C16" s="272" t="s">
        <v>374</v>
      </c>
      <c r="D16" s="303" t="n">
        <v>15.6279651700103</v>
      </c>
      <c r="E16" s="303" t="n">
        <v>14.6857866450952</v>
      </c>
      <c r="F16" s="303" t="n">
        <v>18.3327793282236</v>
      </c>
      <c r="G16" s="303" t="n">
        <v>5.79</v>
      </c>
      <c r="H16" s="303" t="n">
        <v>22.92</v>
      </c>
      <c r="I16" s="304" t="n">
        <v>23.8585890291632</v>
      </c>
      <c r="J16" s="261" t="n">
        <v>19.6</v>
      </c>
      <c r="K16" s="302" t="n">
        <v>22.27</v>
      </c>
      <c r="L16" s="302" t="n">
        <v>25.2</v>
      </c>
      <c r="M16" s="273" t="n">
        <f aca="false">+'[3]Gestión Cuadro 7a-b'!$H$48</f>
        <v>35.1959842370992</v>
      </c>
    </row>
    <row r="17" customFormat="false" ht="16.5" hidden="false" customHeight="true" outlineLevel="0" collapsed="false">
      <c r="A17" s="258"/>
      <c r="B17" s="263"/>
      <c r="C17" s="274" t="s">
        <v>347</v>
      </c>
      <c r="D17" s="303" t="n">
        <v>32.0047267733384</v>
      </c>
      <c r="E17" s="303" t="n">
        <v>89.6361556184722</v>
      </c>
      <c r="F17" s="303" t="n">
        <v>63.9646380667332</v>
      </c>
      <c r="G17" s="303" t="n">
        <v>35.41</v>
      </c>
      <c r="H17" s="303" t="n">
        <v>3.79</v>
      </c>
      <c r="I17" s="304" t="n">
        <v>29.2221564565453</v>
      </c>
      <c r="J17" s="261" t="n">
        <v>22.7</v>
      </c>
      <c r="K17" s="302"/>
      <c r="L17" s="302"/>
      <c r="M17" s="273"/>
    </row>
    <row r="18" customFormat="false" ht="16.5" hidden="false" customHeight="true" outlineLevel="0" collapsed="false">
      <c r="A18" s="258"/>
      <c r="B18" s="263"/>
      <c r="C18" s="274" t="s">
        <v>348</v>
      </c>
      <c r="D18" s="303" t="n">
        <v>84.9090666558826</v>
      </c>
      <c r="E18" s="303" t="n">
        <v>74.2111446404921</v>
      </c>
      <c r="F18" s="303" t="n">
        <v>50.8323678912222</v>
      </c>
      <c r="G18" s="303" t="n">
        <v>39.12</v>
      </c>
      <c r="H18" s="303" t="n">
        <v>43.74</v>
      </c>
      <c r="I18" s="304" t="n">
        <v>42.3470672922172</v>
      </c>
      <c r="J18" s="261" t="n">
        <v>47.6</v>
      </c>
      <c r="K18" s="302" t="n">
        <v>46.38</v>
      </c>
      <c r="L18" s="302" t="n">
        <v>49.87</v>
      </c>
      <c r="M18" s="273" t="n">
        <f aca="false">+'[3]Gestión Cuadro 7a-b'!$H$49</f>
        <v>54.9288659219502</v>
      </c>
    </row>
    <row r="19" customFormat="false" ht="16.5" hidden="false" customHeight="true" outlineLevel="0" collapsed="false">
      <c r="A19" s="258"/>
      <c r="B19" s="263"/>
      <c r="C19" s="274" t="s">
        <v>349</v>
      </c>
      <c r="D19" s="303" t="n">
        <v>60.3394854779366</v>
      </c>
      <c r="E19" s="303" t="n">
        <v>52.1536316193216</v>
      </c>
      <c r="F19" s="303" t="n">
        <v>35.2406750858818</v>
      </c>
      <c r="G19" s="303" t="n">
        <v>36.16</v>
      </c>
      <c r="H19" s="303" t="n">
        <v>43.96</v>
      </c>
      <c r="I19" s="304" t="n">
        <v>46.0092117673885</v>
      </c>
      <c r="J19" s="261" t="n">
        <v>49.5</v>
      </c>
      <c r="K19" s="302" t="n">
        <v>49.79</v>
      </c>
      <c r="L19" s="302" t="n">
        <v>48.47</v>
      </c>
      <c r="M19" s="273" t="n">
        <f aca="false">+'[3]Gestión Cuadro 7a-b'!$H$50</f>
        <v>51.8334799717429</v>
      </c>
    </row>
    <row r="20" customFormat="false" ht="16.5" hidden="false" customHeight="true" outlineLevel="0" collapsed="false">
      <c r="A20" s="258"/>
      <c r="B20" s="263"/>
      <c r="C20" s="272" t="s">
        <v>375</v>
      </c>
      <c r="D20" s="303" t="n">
        <v>40.410634834079</v>
      </c>
      <c r="E20" s="303" t="n">
        <v>37.7201902723234</v>
      </c>
      <c r="F20" s="303" t="n">
        <v>38.6527322958965</v>
      </c>
      <c r="G20" s="303" t="n">
        <v>30.65</v>
      </c>
      <c r="H20" s="303" t="n">
        <v>30.79</v>
      </c>
      <c r="I20" s="304" t="n">
        <v>33.8048610523183</v>
      </c>
      <c r="J20" s="261" t="n">
        <v>32</v>
      </c>
      <c r="K20" s="302" t="n">
        <v>40.07</v>
      </c>
      <c r="L20" s="302" t="n">
        <v>40.73</v>
      </c>
      <c r="M20" s="273" t="n">
        <f aca="false">+'[3]Gestión Cuadro 7a-b'!$H$51</f>
        <v>35.9195562649248</v>
      </c>
    </row>
    <row r="21" customFormat="false" ht="16.5" hidden="false" customHeight="true" outlineLevel="0" collapsed="false">
      <c r="A21" s="258"/>
      <c r="B21" s="263"/>
      <c r="C21" s="272" t="s">
        <v>351</v>
      </c>
      <c r="D21" s="303" t="n">
        <v>68.042841139262</v>
      </c>
      <c r="E21" s="303" t="n">
        <v>64.9111091101464</v>
      </c>
      <c r="F21" s="303" t="n">
        <v>66.980572435531</v>
      </c>
      <c r="G21" s="303" t="n">
        <v>42.37</v>
      </c>
      <c r="H21" s="303" t="n">
        <v>68.59</v>
      </c>
      <c r="I21" s="304" t="n">
        <v>72.8181536692175</v>
      </c>
      <c r="J21" s="261" t="n">
        <v>40.3</v>
      </c>
      <c r="K21" s="302"/>
      <c r="L21" s="302" t="n">
        <v>80</v>
      </c>
      <c r="M21" s="273"/>
    </row>
    <row r="22" customFormat="false" ht="16.5" hidden="false" customHeight="true" outlineLevel="0" collapsed="false">
      <c r="A22" s="258"/>
      <c r="B22" s="263"/>
      <c r="C22" s="272" t="s">
        <v>352</v>
      </c>
      <c r="D22" s="303" t="n">
        <v>31.2235615192176</v>
      </c>
      <c r="E22" s="303" t="n">
        <v>18.6566395528163</v>
      </c>
      <c r="F22" s="303" t="n">
        <v>10.4419694310751</v>
      </c>
      <c r="G22" s="303" t="n">
        <v>11.88</v>
      </c>
      <c r="H22" s="303" t="n">
        <v>7.94</v>
      </c>
      <c r="I22" s="304" t="n">
        <v>13.6236555014132</v>
      </c>
      <c r="J22" s="261" t="n">
        <v>11.8</v>
      </c>
      <c r="K22" s="302"/>
      <c r="L22" s="302" t="n">
        <v>8.84</v>
      </c>
      <c r="M22" s="273" t="n">
        <f aca="false">+'[3]Gestión Cuadro 7a-b'!$H$53</f>
        <v>8.88633858971218</v>
      </c>
    </row>
    <row r="23" customFormat="false" ht="16.5" hidden="false" customHeight="true" outlineLevel="0" collapsed="false">
      <c r="A23" s="258"/>
      <c r="B23" s="263"/>
      <c r="C23" s="272" t="s">
        <v>353</v>
      </c>
      <c r="D23" s="303" t="n">
        <v>94.8730888413269</v>
      </c>
      <c r="E23" s="303" t="n">
        <v>81.5656629601279</v>
      </c>
      <c r="F23" s="303" t="n">
        <v>89.1707425278605</v>
      </c>
      <c r="G23" s="303" t="n">
        <v>81.27</v>
      </c>
      <c r="H23" s="303" t="n">
        <v>91.27</v>
      </c>
      <c r="I23" s="304" t="n">
        <v>87.1870827013934</v>
      </c>
      <c r="J23" s="261" t="n">
        <v>90.6</v>
      </c>
      <c r="K23" s="302" t="n">
        <v>83.03</v>
      </c>
      <c r="L23" s="302" t="n">
        <v>85.66</v>
      </c>
      <c r="M23" s="273" t="n">
        <f aca="false">+'[3]Gestión Cuadro 7a-b'!$H$54</f>
        <v>80.9203896822736</v>
      </c>
    </row>
    <row r="24" customFormat="false" ht="16.5" hidden="false" customHeight="true" outlineLevel="0" collapsed="false">
      <c r="A24" s="258"/>
      <c r="B24" s="263"/>
      <c r="C24" s="272" t="s">
        <v>354</v>
      </c>
      <c r="D24" s="303" t="n">
        <v>81.0190456702652</v>
      </c>
      <c r="E24" s="303" t="n">
        <v>77.2647021998339</v>
      </c>
      <c r="F24" s="303" t="n">
        <v>76.7145019429503</v>
      </c>
      <c r="G24" s="303" t="n">
        <v>75.06</v>
      </c>
      <c r="H24" s="303" t="n">
        <v>61.85</v>
      </c>
      <c r="I24" s="304" t="n">
        <v>83.0878471143843</v>
      </c>
      <c r="J24" s="261" t="n">
        <v>79.4</v>
      </c>
      <c r="K24" s="302" t="n">
        <v>76.82</v>
      </c>
      <c r="L24" s="302" t="n">
        <v>76.37</v>
      </c>
      <c r="M24" s="273" t="n">
        <f aca="false">+'[3]Gestión Cuadro 7a-b'!$H$55</f>
        <v>74.5220704453736</v>
      </c>
    </row>
    <row r="25" customFormat="false" ht="16.5" hidden="false" customHeight="true" outlineLevel="0" collapsed="false">
      <c r="A25" s="258"/>
      <c r="B25" s="263"/>
      <c r="C25" s="272" t="s">
        <v>355</v>
      </c>
      <c r="D25" s="303" t="n">
        <v>75.8519249503863</v>
      </c>
      <c r="E25" s="303" t="n">
        <v>67.2004306751254</v>
      </c>
      <c r="F25" s="303" t="n">
        <v>82.7447252826536</v>
      </c>
      <c r="G25" s="303" t="n">
        <v>61.05</v>
      </c>
      <c r="H25" s="303" t="n">
        <v>67.71</v>
      </c>
      <c r="I25" s="304" t="n">
        <v>56.1964068516838</v>
      </c>
      <c r="J25" s="261" t="n">
        <v>63.6</v>
      </c>
      <c r="K25" s="302" t="n">
        <v>62.83</v>
      </c>
      <c r="L25" s="302" t="n">
        <v>61.54</v>
      </c>
      <c r="M25" s="273" t="n">
        <f aca="false">+'[3]Gestión Cuadro 7a-b'!$H$56</f>
        <v>63.1332558924566</v>
      </c>
    </row>
    <row r="26" customFormat="false" ht="16.5" hidden="false" customHeight="true" outlineLevel="0" collapsed="false">
      <c r="A26" s="258"/>
      <c r="B26" s="263"/>
      <c r="C26" s="272" t="s">
        <v>376</v>
      </c>
      <c r="D26" s="303" t="n">
        <v>63.7554202606616</v>
      </c>
      <c r="E26" s="303" t="n">
        <v>60.0429981424902</v>
      </c>
      <c r="F26" s="303" t="n">
        <v>45.1031828175881</v>
      </c>
      <c r="G26" s="303" t="n">
        <v>37.46</v>
      </c>
      <c r="H26" s="303" t="n">
        <v>49.13</v>
      </c>
      <c r="I26" s="304" t="n">
        <v>50.7265146660624</v>
      </c>
      <c r="J26" s="261" t="n">
        <v>52</v>
      </c>
      <c r="K26" s="302" t="n">
        <v>48.8</v>
      </c>
      <c r="L26" s="302" t="n">
        <v>44.72</v>
      </c>
      <c r="M26" s="273" t="n">
        <f aca="false">+'[3]Gestión Cuadro 7a-b'!$H$57</f>
        <v>43.4940191075937</v>
      </c>
    </row>
    <row r="27" customFormat="false" ht="16.5" hidden="false" customHeight="true" outlineLevel="0" collapsed="false">
      <c r="A27" s="258"/>
      <c r="B27" s="263"/>
      <c r="C27" s="272" t="s">
        <v>383</v>
      </c>
      <c r="D27" s="303" t="n">
        <v>61.0685949069465</v>
      </c>
      <c r="E27" s="303" t="n">
        <v>56.6566315790049</v>
      </c>
      <c r="F27" s="303" t="n">
        <v>25.5695870863118</v>
      </c>
      <c r="G27" s="303" t="n">
        <v>43.75</v>
      </c>
      <c r="H27" s="303" t="n">
        <v>55.4</v>
      </c>
      <c r="I27" s="304" t="n">
        <v>48.7223542386294</v>
      </c>
      <c r="J27" s="261" t="n">
        <v>48.3</v>
      </c>
      <c r="K27" s="302" t="n">
        <v>63.77</v>
      </c>
      <c r="L27" s="302" t="n">
        <v>48.66</v>
      </c>
      <c r="M27" s="273" t="n">
        <f aca="false">+'[3]Gestión Cuadro 7a-b'!$H$58</f>
        <v>47.9251905436578</v>
      </c>
    </row>
    <row r="28" customFormat="false" ht="6.2" hidden="false" customHeight="true" outlineLevel="0" collapsed="false">
      <c r="A28" s="258"/>
      <c r="B28" s="263"/>
      <c r="C28" s="275"/>
      <c r="D28" s="303"/>
      <c r="E28" s="303"/>
      <c r="F28" s="303"/>
      <c r="G28" s="303"/>
      <c r="H28" s="303"/>
      <c r="I28" s="304"/>
      <c r="J28" s="261"/>
      <c r="K28" s="302"/>
      <c r="L28" s="302"/>
      <c r="M28" s="273"/>
    </row>
    <row r="29" customFormat="false" ht="26.25" hidden="false" customHeight="true" outlineLevel="0" collapsed="false">
      <c r="A29" s="258"/>
      <c r="B29" s="263"/>
      <c r="C29" s="269" t="s">
        <v>52</v>
      </c>
      <c r="D29" s="289"/>
      <c r="E29" s="289"/>
      <c r="F29" s="289"/>
      <c r="G29" s="289"/>
      <c r="H29" s="289"/>
      <c r="I29" s="289"/>
      <c r="J29" s="289"/>
      <c r="K29" s="289"/>
      <c r="L29" s="289" t="n">
        <v>11.58</v>
      </c>
      <c r="M29" s="271" t="n">
        <f aca="false">+'[3]Gestión Cuadro 7a-b'!$H$11</f>
        <v>13.9541994375326</v>
      </c>
    </row>
    <row r="30" customFormat="false" ht="6.2" hidden="false" customHeight="true" outlineLevel="0" collapsed="false">
      <c r="A30" s="258"/>
      <c r="B30" s="263"/>
      <c r="C30" s="275"/>
      <c r="D30" s="303"/>
      <c r="E30" s="303"/>
      <c r="F30" s="303"/>
      <c r="G30" s="303"/>
      <c r="H30" s="303"/>
      <c r="I30" s="304"/>
      <c r="J30" s="261"/>
      <c r="K30" s="302"/>
      <c r="L30" s="302"/>
      <c r="M30" s="273"/>
    </row>
    <row r="31" customFormat="false" ht="16.5" hidden="false" customHeight="true" outlineLevel="0" collapsed="false">
      <c r="A31" s="258"/>
      <c r="B31" s="263"/>
      <c r="C31" s="272" t="s">
        <v>54</v>
      </c>
      <c r="D31" s="303" t="n">
        <v>26.8189364142183</v>
      </c>
      <c r="E31" s="303" t="n">
        <v>24.7839599526127</v>
      </c>
      <c r="F31" s="303" t="n">
        <v>21.0170853800611</v>
      </c>
      <c r="G31" s="303" t="n">
        <v>15.86</v>
      </c>
      <c r="H31" s="303" t="n">
        <v>17.55</v>
      </c>
      <c r="I31" s="304" t="n">
        <v>16.3455217311338</v>
      </c>
      <c r="J31" s="261" t="n">
        <v>16.7</v>
      </c>
      <c r="K31" s="302" t="n">
        <v>13.64</v>
      </c>
      <c r="L31" s="302" t="n">
        <v>13.39</v>
      </c>
      <c r="M31" s="273" t="n">
        <f aca="false">+'[3]Gestión Cuadro 7a-b'!$H13</f>
        <v>13.7597587756982</v>
      </c>
    </row>
    <row r="32" customFormat="false" ht="6.2" hidden="false" customHeight="true" outlineLevel="0" collapsed="false">
      <c r="A32" s="258"/>
      <c r="B32" s="263"/>
      <c r="C32" s="275"/>
      <c r="D32" s="303"/>
      <c r="E32" s="303"/>
      <c r="F32" s="303"/>
      <c r="G32" s="303"/>
      <c r="H32" s="303"/>
      <c r="I32" s="304"/>
      <c r="J32" s="261"/>
      <c r="K32" s="302"/>
      <c r="L32" s="302"/>
      <c r="M32" s="273"/>
    </row>
    <row r="33" customFormat="false" ht="20.25" hidden="false" customHeight="true" outlineLevel="0" collapsed="false">
      <c r="A33" s="258"/>
      <c r="B33" s="263"/>
      <c r="C33" s="269" t="s">
        <v>173</v>
      </c>
      <c r="D33" s="289"/>
      <c r="E33" s="289"/>
      <c r="F33" s="289"/>
      <c r="G33" s="289"/>
      <c r="H33" s="289"/>
      <c r="I33" s="289"/>
      <c r="J33" s="289"/>
      <c r="K33" s="289"/>
      <c r="L33" s="289" t="n">
        <v>15.31</v>
      </c>
      <c r="M33" s="271" t="n">
        <f aca="false">+'[3]Gestión Cuadro 7a-b'!$H$15</f>
        <v>20.670064378778</v>
      </c>
    </row>
    <row r="34" customFormat="false" ht="6.2" hidden="false" customHeight="true" outlineLevel="0" collapsed="false">
      <c r="A34" s="258"/>
      <c r="B34" s="263"/>
      <c r="C34" s="275"/>
      <c r="D34" s="303"/>
      <c r="E34" s="303"/>
      <c r="F34" s="303"/>
      <c r="G34" s="303"/>
      <c r="H34" s="303"/>
      <c r="I34" s="304"/>
      <c r="J34" s="261"/>
      <c r="K34" s="302"/>
      <c r="L34" s="302"/>
      <c r="M34" s="273"/>
    </row>
    <row r="35" customFormat="false" ht="16.5" hidden="false" customHeight="true" outlineLevel="0" collapsed="false">
      <c r="A35" s="258"/>
      <c r="B35" s="263"/>
      <c r="C35" s="272" t="s">
        <v>358</v>
      </c>
      <c r="D35" s="303"/>
      <c r="E35" s="303"/>
      <c r="F35" s="303"/>
      <c r="G35" s="303"/>
      <c r="H35" s="303"/>
      <c r="I35" s="304"/>
      <c r="J35" s="261"/>
      <c r="K35" s="302"/>
      <c r="L35" s="302" t="n">
        <v>3.47</v>
      </c>
      <c r="M35" s="273" t="n">
        <f aca="false">+'[3]Gestión Cuadro 7a-b'!$H$17</f>
        <v>4.59097877873148</v>
      </c>
    </row>
    <row r="36" customFormat="false" ht="16.5" hidden="false" customHeight="true" outlineLevel="0" collapsed="false">
      <c r="A36" s="258"/>
      <c r="B36" s="263"/>
      <c r="C36" s="272" t="s">
        <v>359</v>
      </c>
      <c r="D36" s="303" t="n">
        <v>11.2043504531722</v>
      </c>
      <c r="E36" s="303" t="n">
        <v>9.70723154511574</v>
      </c>
      <c r="F36" s="303" t="n">
        <v>7.97797802882652</v>
      </c>
      <c r="G36" s="303" t="n">
        <v>6.07</v>
      </c>
      <c r="H36" s="303" t="n">
        <v>3.81</v>
      </c>
      <c r="I36" s="304" t="n">
        <v>3.62526875713228</v>
      </c>
      <c r="J36" s="261" t="n">
        <v>11.9</v>
      </c>
      <c r="K36" s="302" t="n">
        <v>10.42</v>
      </c>
      <c r="L36" s="302" t="n">
        <v>10.79</v>
      </c>
      <c r="M36" s="273" t="n">
        <f aca="false">+'[3]Gestión Cuadro 7a-b'!$H$18</f>
        <v>8.97872951378496</v>
      </c>
    </row>
    <row r="37" customFormat="false" ht="16.5" hidden="false" customHeight="true" outlineLevel="0" collapsed="false">
      <c r="A37" s="258"/>
      <c r="B37" s="263"/>
      <c r="C37" s="272" t="s">
        <v>360</v>
      </c>
      <c r="D37" s="303" t="n">
        <v>3.3902671076717</v>
      </c>
      <c r="E37" s="303" t="n">
        <v>2.33230116087509</v>
      </c>
      <c r="F37" s="303" t="n">
        <v>2.42767749226875</v>
      </c>
      <c r="G37" s="303" t="n">
        <v>1.71</v>
      </c>
      <c r="H37" s="303" t="n">
        <v>2.04</v>
      </c>
      <c r="I37" s="304" t="n">
        <v>3.05953579067437</v>
      </c>
      <c r="J37" s="261" t="n">
        <v>4.9</v>
      </c>
      <c r="K37" s="302" t="n">
        <v>5.58</v>
      </c>
      <c r="L37" s="302" t="n">
        <v>6.85</v>
      </c>
      <c r="M37" s="273" t="n">
        <f aca="false">+'[3]Gestión Cuadro 7a-b'!$H$19</f>
        <v>8.54631503167162</v>
      </c>
    </row>
    <row r="38" customFormat="false" ht="16.5" hidden="false" customHeight="true" outlineLevel="0" collapsed="false">
      <c r="A38" s="258"/>
      <c r="B38" s="263"/>
      <c r="C38" s="272" t="s">
        <v>361</v>
      </c>
      <c r="D38" s="303"/>
      <c r="E38" s="303"/>
      <c r="F38" s="303"/>
      <c r="G38" s="303"/>
      <c r="H38" s="303"/>
      <c r="I38" s="304"/>
      <c r="J38" s="261" t="n">
        <v>43.6</v>
      </c>
      <c r="K38" s="302" t="n">
        <v>42.03</v>
      </c>
      <c r="L38" s="302" t="n">
        <v>44.55</v>
      </c>
      <c r="M38" s="273" t="n">
        <f aca="false">+'[3]Gestión Cuadro 7a-b'!$H$20</f>
        <v>55.7128273415967</v>
      </c>
    </row>
    <row r="39" customFormat="false" ht="16.5" hidden="false" customHeight="true" outlineLevel="0" collapsed="false">
      <c r="A39" s="258"/>
      <c r="B39" s="263"/>
      <c r="C39" s="272" t="s">
        <v>362</v>
      </c>
      <c r="D39" s="303"/>
      <c r="E39" s="303"/>
      <c r="F39" s="303"/>
      <c r="G39" s="303"/>
      <c r="H39" s="303"/>
      <c r="I39" s="304" t="n">
        <v>39.7330585730588</v>
      </c>
      <c r="J39" s="261" t="n">
        <v>42.3</v>
      </c>
      <c r="K39" s="302" t="n">
        <v>21.09</v>
      </c>
      <c r="L39" s="302" t="n">
        <v>16.14</v>
      </c>
      <c r="M39" s="273" t="n">
        <f aca="false">+'[3]Gestión Cuadro 7a-b'!$H$21</f>
        <v>12.9899435235129</v>
      </c>
    </row>
    <row r="40" customFormat="false" ht="16.5" hidden="false" customHeight="true" outlineLevel="0" collapsed="false">
      <c r="A40" s="258"/>
      <c r="B40" s="263"/>
      <c r="C40" s="272" t="s">
        <v>363</v>
      </c>
      <c r="D40" s="303" t="n">
        <v>0.000315334230634405</v>
      </c>
      <c r="E40" s="303" t="n">
        <v>0</v>
      </c>
      <c r="F40" s="303" t="n">
        <v>0.00540583815418871</v>
      </c>
      <c r="G40" s="303" t="n">
        <v>0.8</v>
      </c>
      <c r="H40" s="303" t="n">
        <v>1.83</v>
      </c>
      <c r="I40" s="304" t="n">
        <v>0.146915491355038</v>
      </c>
      <c r="J40" s="261" t="n">
        <v>0.1</v>
      </c>
      <c r="K40" s="302" t="n">
        <v>3.13</v>
      </c>
      <c r="L40" s="302" t="n">
        <v>11.09</v>
      </c>
      <c r="M40" s="273" t="n">
        <f aca="false">+'[3]Gestión Cuadro 7a-b'!$H$22</f>
        <v>32.5915771611845</v>
      </c>
    </row>
    <row r="41" customFormat="false" ht="6.2" hidden="false" customHeight="true" outlineLevel="0" collapsed="false">
      <c r="A41" s="258"/>
      <c r="B41" s="263"/>
      <c r="C41" s="276"/>
      <c r="D41" s="303"/>
      <c r="E41" s="303"/>
      <c r="F41" s="303"/>
      <c r="G41" s="303"/>
      <c r="H41" s="303"/>
      <c r="I41" s="304"/>
      <c r="J41" s="261"/>
      <c r="K41" s="302"/>
      <c r="L41" s="302"/>
      <c r="M41" s="277"/>
    </row>
    <row r="42" customFormat="false" ht="20.25" hidden="false" customHeight="true" outlineLevel="0" collapsed="false">
      <c r="A42" s="258"/>
      <c r="B42" s="263"/>
      <c r="C42" s="269" t="s">
        <v>180</v>
      </c>
      <c r="D42" s="289"/>
      <c r="E42" s="289"/>
      <c r="F42" s="289"/>
      <c r="G42" s="289"/>
      <c r="H42" s="289"/>
      <c r="I42" s="289"/>
      <c r="J42" s="289"/>
      <c r="K42" s="289"/>
      <c r="L42" s="271" t="n">
        <v>0</v>
      </c>
      <c r="M42" s="271" t="n">
        <f aca="false">+'[3]Gestión Cuadro 7a-b'!$H$24</f>
        <v>0.0107607579312189</v>
      </c>
    </row>
    <row r="43" customFormat="false" ht="6.2" hidden="false" customHeight="true" outlineLevel="0" collapsed="false">
      <c r="A43" s="258"/>
      <c r="B43" s="263"/>
      <c r="C43" s="276"/>
      <c r="D43" s="303"/>
      <c r="E43" s="303"/>
      <c r="F43" s="303"/>
      <c r="G43" s="303"/>
      <c r="H43" s="303"/>
      <c r="I43" s="304"/>
      <c r="J43" s="261"/>
      <c r="K43" s="302"/>
      <c r="L43" s="302"/>
      <c r="M43" s="273"/>
    </row>
    <row r="44" customFormat="false" ht="16.5" hidden="false" customHeight="true" outlineLevel="0" collapsed="false">
      <c r="A44" s="258"/>
      <c r="B44" s="263"/>
      <c r="C44" s="272" t="s">
        <v>364</v>
      </c>
      <c r="D44" s="303"/>
      <c r="E44" s="303"/>
      <c r="F44" s="303"/>
      <c r="G44" s="303"/>
      <c r="H44" s="303"/>
      <c r="I44" s="304"/>
      <c r="J44" s="261"/>
      <c r="K44" s="302"/>
      <c r="L44" s="302" t="n">
        <v>0</v>
      </c>
      <c r="M44" s="273" t="n">
        <f aca="false">+'[3]Gestión Cuadro 7a-b'!$H$25</f>
        <v>0.0383591387225297</v>
      </c>
    </row>
    <row r="45" customFormat="false" ht="16.5" hidden="false" customHeight="true" outlineLevel="0" collapsed="false">
      <c r="A45" s="258"/>
      <c r="B45" s="263"/>
      <c r="C45" s="272" t="s">
        <v>365</v>
      </c>
      <c r="D45" s="303"/>
      <c r="E45" s="303"/>
      <c r="F45" s="303"/>
      <c r="G45" s="303"/>
      <c r="H45" s="303"/>
      <c r="I45" s="304"/>
      <c r="J45" s="261"/>
      <c r="K45" s="302"/>
      <c r="L45" s="302" t="n">
        <v>0</v>
      </c>
      <c r="M45" s="273" t="n">
        <f aca="false">+'[3]Gestión Cuadro 7a-b'!$H$26</f>
        <v>-0.0106116835534174</v>
      </c>
    </row>
    <row r="46" customFormat="false" ht="16.5" hidden="false" customHeight="true" outlineLevel="0" collapsed="false">
      <c r="A46" s="258"/>
      <c r="B46" s="263"/>
      <c r="C46" s="272" t="s">
        <v>366</v>
      </c>
      <c r="D46" s="303"/>
      <c r="E46" s="303"/>
      <c r="F46" s="303"/>
      <c r="G46" s="303"/>
      <c r="H46" s="303"/>
      <c r="I46" s="304"/>
      <c r="J46" s="261"/>
      <c r="K46" s="302"/>
      <c r="L46" s="302" t="n">
        <v>0</v>
      </c>
      <c r="M46" s="273" t="n">
        <f aca="false">+'[3]Gestión Cuadro 7a-b'!$H$27</f>
        <v>0</v>
      </c>
    </row>
    <row r="47" customFormat="false" ht="4.5" hidden="false" customHeight="true" outlineLevel="0" collapsed="false">
      <c r="A47" s="258"/>
      <c r="B47" s="263"/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</row>
    <row r="48" customFormat="false" ht="13.5" hidden="false" customHeight="false" outlineLevel="0" collapsed="false">
      <c r="A48" s="258"/>
      <c r="B48" s="263"/>
      <c r="C48" s="279" t="s">
        <v>391</v>
      </c>
      <c r="D48" s="303"/>
      <c r="E48" s="303"/>
      <c r="F48" s="303"/>
      <c r="G48" s="303"/>
      <c r="H48" s="303"/>
      <c r="I48" s="260"/>
      <c r="J48" s="261"/>
      <c r="K48" s="260"/>
      <c r="L48" s="260"/>
      <c r="M48" s="267"/>
    </row>
    <row r="49" customFormat="false" ht="12.75" hidden="false" customHeight="false" outlineLevel="0" collapsed="false">
      <c r="A49" s="258"/>
      <c r="B49" s="258"/>
      <c r="C49" s="258"/>
      <c r="D49" s="259"/>
      <c r="E49" s="260"/>
      <c r="F49" s="260"/>
      <c r="G49" s="260"/>
      <c r="H49" s="260"/>
      <c r="I49" s="260"/>
      <c r="J49" s="261"/>
      <c r="K49" s="260"/>
      <c r="L49" s="260"/>
    </row>
    <row r="50" customFormat="false" ht="12.75" hidden="false" customHeight="false" outlineLevel="0" collapsed="false">
      <c r="A50" s="258"/>
      <c r="B50" s="258"/>
      <c r="C50" s="258"/>
      <c r="D50" s="259"/>
      <c r="E50" s="260"/>
      <c r="F50" s="260"/>
      <c r="G50" s="260"/>
      <c r="H50" s="260"/>
      <c r="I50" s="260"/>
      <c r="J50" s="261"/>
      <c r="K50" s="260"/>
      <c r="L50" s="260"/>
    </row>
    <row r="51" customFormat="false" ht="12.75" hidden="false" customHeight="false" outlineLevel="0" collapsed="false">
      <c r="A51" s="258"/>
      <c r="B51" s="258"/>
      <c r="C51" s="258"/>
      <c r="D51" s="258"/>
    </row>
    <row r="52" customFormat="false" ht="12.75" hidden="false" customHeight="false" outlineLevel="0" collapsed="false">
      <c r="A52" s="258"/>
      <c r="B52" s="258"/>
      <c r="C52" s="258"/>
      <c r="D52" s="258"/>
    </row>
    <row r="53" customFormat="false" ht="12.75" hidden="false" customHeight="false" outlineLevel="0" collapsed="false">
      <c r="A53" s="258"/>
      <c r="B53" s="258"/>
      <c r="C53" s="258"/>
      <c r="D53" s="258"/>
    </row>
    <row r="54" customFormat="false" ht="12.75" hidden="false" customHeight="false" outlineLevel="0" collapsed="false">
      <c r="A54" s="258"/>
      <c r="B54" s="258"/>
      <c r="C54" s="258"/>
      <c r="D54" s="258"/>
    </row>
  </sheetData>
  <mergeCells count="1">
    <mergeCell ref="C4:M4"/>
  </mergeCells>
  <printOptions headings="false" gridLines="false" gridLinesSet="true" horizontalCentered="true" verticalCentered="true"/>
  <pageMargins left="0.708333333333333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64"/>
  <sheetViews>
    <sheetView showFormulas="false" showGridLines="false" showRowColHeaders="true" showZeros="true" rightToLeft="false" tabSelected="false" showOutlineSymbols="true" defaultGridColor="true" view="normal" topLeftCell="E1" colorId="64" zoomScale="50" zoomScaleNormal="50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1.14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7" min="6" style="0" width="16.13"/>
    <col collapsed="false" customWidth="true" hidden="false" outlineLevel="0" max="14" min="8" style="0" width="12.7"/>
    <col collapsed="false" customWidth="true" hidden="false" outlineLevel="0" max="17" min="15" style="0" width="8.7"/>
  </cols>
  <sheetData>
    <row r="3" customFormat="false" ht="12.75" hidden="false" customHeight="false" outlineLevel="0" collapsed="false">
      <c r="C3" s="148" t="n">
        <v>98.17312</v>
      </c>
      <c r="D3" s="152" t="n">
        <v>106.12462</v>
      </c>
      <c r="E3" s="155" t="n">
        <v>109.75</v>
      </c>
      <c r="F3" s="155" t="n">
        <v>109.66</v>
      </c>
      <c r="G3" s="155" t="n">
        <v>107.42</v>
      </c>
    </row>
    <row r="5" customFormat="false" ht="21.75" hidden="false" customHeight="true" outlineLevel="0" collapsed="false">
      <c r="B5" s="239"/>
      <c r="C5" s="183" t="n">
        <v>1994</v>
      </c>
      <c r="D5" s="183" t="n">
        <v>1995</v>
      </c>
      <c r="E5" s="183" t="n">
        <v>1996</v>
      </c>
      <c r="F5" s="183" t="n">
        <v>1997</v>
      </c>
      <c r="G5" s="183" t="n">
        <v>1998</v>
      </c>
      <c r="L5" s="44" t="s">
        <v>37</v>
      </c>
    </row>
    <row r="6" customFormat="false" ht="20.1" hidden="false" customHeight="true" outlineLevel="0" collapsed="false">
      <c r="B6" s="195" t="s">
        <v>392</v>
      </c>
      <c r="C6" s="12" t="n">
        <f aca="false">-554681577</f>
        <v>-554681577</v>
      </c>
      <c r="D6" s="12" t="n">
        <f aca="false">-738740524</f>
        <v>-738740524</v>
      </c>
      <c r="E6" s="12" t="n">
        <f aca="false">-697630916</f>
        <v>-697630916</v>
      </c>
      <c r="F6" s="12" t="n">
        <f aca="false">-756798717</f>
        <v>-756798717</v>
      </c>
      <c r="G6" s="12" t="n">
        <f aca="false">+'[3]Cifras Pers.Cuadro 4a-b'!$C$8</f>
        <v>-916195525.938438</v>
      </c>
      <c r="H6" s="12"/>
      <c r="I6" s="12"/>
      <c r="J6" s="12"/>
      <c r="K6" s="12"/>
      <c r="L6" s="12"/>
      <c r="M6" s="12"/>
      <c r="N6" s="12"/>
      <c r="O6" s="174"/>
      <c r="P6" s="174"/>
      <c r="Q6" s="175"/>
    </row>
    <row r="7" customFormat="false" ht="20.1" hidden="false" customHeight="true" outlineLevel="0" collapsed="false">
      <c r="B7" s="195" t="s">
        <v>393</v>
      </c>
      <c r="C7" s="313" t="s">
        <v>19</v>
      </c>
      <c r="D7" s="12" t="n">
        <f aca="false">146489890</f>
        <v>146489890</v>
      </c>
      <c r="E7" s="12" t="n">
        <f aca="false">152447088</f>
        <v>152447088</v>
      </c>
      <c r="F7" s="12" t="n">
        <f aca="false">149753951</f>
        <v>149753951</v>
      </c>
      <c r="G7" s="12" t="n">
        <f aca="false">+'[3]Cifras Pers.Cuadro 4a-b'!$C$31</f>
        <v>145080787.842329</v>
      </c>
      <c r="H7" s="12"/>
      <c r="I7" s="12"/>
      <c r="J7" s="12"/>
      <c r="K7" s="12"/>
      <c r="L7" s="12"/>
      <c r="M7" s="12"/>
      <c r="N7" s="12"/>
      <c r="O7" s="174"/>
      <c r="P7" s="174"/>
      <c r="Q7" s="175"/>
    </row>
    <row r="8" customFormat="false" ht="20.1" hidden="false" customHeight="true" outlineLevel="0" collapsed="false">
      <c r="B8" s="195" t="s">
        <v>394</v>
      </c>
      <c r="C8" s="313" t="s">
        <v>19</v>
      </c>
      <c r="D8" s="12" t="n">
        <f aca="false">-151981020</f>
        <v>-151981020</v>
      </c>
      <c r="E8" s="12" t="n">
        <f aca="false">-114552405</f>
        <v>-114552405</v>
      </c>
      <c r="F8" s="12" t="n">
        <f aca="false">-130437731</f>
        <v>-130437731</v>
      </c>
      <c r="G8" s="12" t="n">
        <f aca="false">+'[3]Cifras Pers.Cuadro 4a-b'!$C$32</f>
        <v>-148007124.217331</v>
      </c>
      <c r="H8" s="12"/>
      <c r="I8" s="12"/>
      <c r="J8" s="12"/>
      <c r="K8" s="12"/>
      <c r="L8" s="12"/>
      <c r="M8" s="12"/>
      <c r="N8" s="12"/>
      <c r="O8" s="174"/>
      <c r="P8" s="174"/>
      <c r="Q8" s="175"/>
    </row>
    <row r="9" customFormat="false" ht="20.1" hidden="false" customHeight="true" outlineLevel="0" collapsed="false">
      <c r="B9" s="195" t="s">
        <v>395</v>
      </c>
      <c r="C9" s="12" t="n">
        <f aca="false">60963804</f>
        <v>60963804</v>
      </c>
      <c r="D9" s="12" t="n">
        <f aca="false">+D7+D8</f>
        <v>-5491130</v>
      </c>
      <c r="E9" s="12" t="n">
        <f aca="false">+E7+E8</f>
        <v>37894683</v>
      </c>
      <c r="F9" s="12" t="n">
        <f aca="false">+F7+F8</f>
        <v>19316220</v>
      </c>
      <c r="G9" s="12" t="n">
        <f aca="false">+G7+G8</f>
        <v>-2926336.37500167</v>
      </c>
      <c r="H9" s="12"/>
      <c r="I9" s="12"/>
      <c r="J9" s="12"/>
      <c r="K9" s="12"/>
      <c r="L9" s="12"/>
      <c r="M9" s="12"/>
      <c r="N9" s="12"/>
      <c r="O9" s="174"/>
      <c r="P9" s="174"/>
      <c r="Q9" s="175"/>
    </row>
    <row r="10" customFormat="false" ht="19.5" hidden="false" customHeight="true" outlineLevel="0" collapsed="false">
      <c r="B10" s="195" t="s">
        <v>396</v>
      </c>
      <c r="C10" s="12" t="n">
        <f aca="false">485957715</f>
        <v>485957715</v>
      </c>
      <c r="D10" s="12" t="n">
        <f aca="false">485787750</f>
        <v>485787750</v>
      </c>
      <c r="E10" s="12" t="n">
        <f aca="false">418790204</f>
        <v>418790204</v>
      </c>
      <c r="F10" s="12" t="n">
        <f aca="false">495129100</f>
        <v>495129100</v>
      </c>
      <c r="G10" s="12" t="n">
        <f aca="false">+'[3]Cifras Pers.Cuadro 4a-b'!$C$16</f>
        <v>559054850.735352</v>
      </c>
      <c r="H10" s="196"/>
      <c r="I10" s="196"/>
      <c r="J10" s="196"/>
      <c r="K10" s="196"/>
      <c r="L10" s="196"/>
      <c r="M10" s="196"/>
      <c r="N10" s="196"/>
      <c r="O10" s="178"/>
      <c r="P10" s="178"/>
      <c r="Q10" s="178"/>
    </row>
    <row r="11" customFormat="false" ht="19.5" hidden="false" customHeight="true" outlineLevel="0" collapsed="false">
      <c r="B11" s="195" t="s">
        <v>397</v>
      </c>
      <c r="C11" s="313" t="s">
        <v>19</v>
      </c>
      <c r="D11" s="12" t="n">
        <f aca="false">1611317208</f>
        <v>1611317208</v>
      </c>
      <c r="E11" s="12" t="n">
        <f aca="false">1459157134</f>
        <v>1459157134</v>
      </c>
      <c r="F11" s="12" t="n">
        <f aca="false">1177783895</f>
        <v>1177783895</v>
      </c>
      <c r="G11" s="12" t="n">
        <f aca="false">+'[3]Cifras Pers.Cuadro 4a-b'!$C$33</f>
        <v>1300214158.24902</v>
      </c>
      <c r="H11" s="12"/>
      <c r="I11" s="12"/>
      <c r="J11" s="12"/>
      <c r="K11" s="12"/>
      <c r="L11" s="12"/>
      <c r="M11" s="12"/>
      <c r="N11" s="12"/>
      <c r="O11" s="174"/>
      <c r="P11" s="174"/>
      <c r="Q11" s="175"/>
      <c r="T11" s="123"/>
    </row>
    <row r="12" customFormat="false" ht="20.1" hidden="false" customHeight="true" outlineLevel="0" collapsed="false">
      <c r="B12" s="195" t="s">
        <v>398</v>
      </c>
      <c r="C12" s="313" t="s">
        <v>19</v>
      </c>
      <c r="D12" s="12" t="n">
        <f aca="false">-1399973496</f>
        <v>-1399973496</v>
      </c>
      <c r="E12" s="12" t="n">
        <f aca="false">-1496958785</f>
        <v>-1496958785</v>
      </c>
      <c r="F12" s="12" t="n">
        <f aca="false">-1269743803</f>
        <v>-1269743803</v>
      </c>
      <c r="G12" s="12" t="n">
        <f aca="false">+'[3]Cifras Pers.Cuadro 4a-b'!$C$34</f>
        <v>-1087218358.22852</v>
      </c>
      <c r="H12" s="12"/>
      <c r="I12" s="12"/>
      <c r="J12" s="12"/>
      <c r="K12" s="12"/>
      <c r="L12" s="12"/>
      <c r="M12" s="12"/>
      <c r="N12" s="12"/>
      <c r="O12" s="174"/>
      <c r="P12" s="174"/>
      <c r="Q12" s="175"/>
      <c r="T12" s="314"/>
    </row>
    <row r="13" customFormat="false" ht="20.1" hidden="false" customHeight="true" outlineLevel="0" collapsed="false">
      <c r="B13" s="195" t="s">
        <v>399</v>
      </c>
      <c r="C13" s="12" t="n">
        <f aca="false">-109118671</f>
        <v>-109118671</v>
      </c>
      <c r="D13" s="12" t="n">
        <f aca="false">+D11+D12</f>
        <v>211343712</v>
      </c>
      <c r="E13" s="12" t="n">
        <f aca="false">+E11+E12</f>
        <v>-37801651</v>
      </c>
      <c r="F13" s="12" t="n">
        <f aca="false">+F11+F12</f>
        <v>-91959908</v>
      </c>
      <c r="G13" s="12" t="n">
        <f aca="false">+G11+G12</f>
        <v>212995800.020508</v>
      </c>
      <c r="H13" s="12"/>
      <c r="I13" s="12"/>
      <c r="J13" s="12"/>
      <c r="K13" s="12"/>
      <c r="L13" s="12"/>
      <c r="M13" s="12"/>
      <c r="N13" s="12"/>
      <c r="O13" s="174"/>
      <c r="P13" s="174"/>
      <c r="Q13" s="175"/>
    </row>
    <row r="14" customFormat="false" ht="20.1" hidden="false" customHeight="true" outlineLevel="0" collapsed="false">
      <c r="B14" s="195" t="s">
        <v>400</v>
      </c>
      <c r="C14" s="12" t="n">
        <f aca="false">85142967</f>
        <v>85142967</v>
      </c>
      <c r="D14" s="12" t="n">
        <f aca="false">99508239</f>
        <v>99508239</v>
      </c>
      <c r="E14" s="12" t="n">
        <f aca="false">100486461</f>
        <v>100486461</v>
      </c>
      <c r="F14" s="12" t="n">
        <f aca="false">123758059</f>
        <v>123758059</v>
      </c>
      <c r="G14" s="12" t="n">
        <f aca="false">+'[3]Cifras Pers.Cuadro 4a-b'!$C$28</f>
        <v>127907383.511865</v>
      </c>
      <c r="H14" s="12"/>
      <c r="I14" s="12"/>
      <c r="J14" s="12" t="n">
        <f aca="false">+C22*-1</f>
        <v>606926.773859688</v>
      </c>
      <c r="K14" s="12" t="n">
        <f aca="false">+D22*-1</f>
        <v>747757.75016278</v>
      </c>
      <c r="L14" s="12" t="n">
        <f aca="false">+E22*-1</f>
        <v>682820.163979226</v>
      </c>
      <c r="M14" s="12" t="n">
        <f aca="false">+F22*-1</f>
        <v>741339.760898596</v>
      </c>
      <c r="N14" s="12" t="n">
        <f aca="false">+G22*-1</f>
        <v>916195.525938438</v>
      </c>
      <c r="O14" s="174"/>
      <c r="P14" s="174"/>
      <c r="Q14" s="175"/>
    </row>
    <row r="15" customFormat="false" ht="19.5" hidden="false" customHeight="true" outlineLevel="0" collapsed="false">
      <c r="B15" s="315" t="s">
        <v>401</v>
      </c>
      <c r="C15" s="315" t="n">
        <f aca="false">+C6+C9+C10+C13+C14</f>
        <v>-31735762</v>
      </c>
      <c r="D15" s="315" t="n">
        <f aca="false">+D6+D9+D10+D13+D14</f>
        <v>52408047</v>
      </c>
      <c r="E15" s="315" t="n">
        <f aca="false">+E6+E9+E10+E13+E14</f>
        <v>-178261219</v>
      </c>
      <c r="F15" s="315" t="n">
        <f aca="false">+F6+F9+F10+F13+F14</f>
        <v>-210555246</v>
      </c>
      <c r="G15" s="315" t="n">
        <f aca="false">+G6+G9+G10+G13+G14</f>
        <v>-19163828.045716</v>
      </c>
      <c r="H15" s="196"/>
      <c r="I15" s="196"/>
      <c r="J15" s="196"/>
      <c r="K15" s="196"/>
      <c r="L15" s="196"/>
      <c r="M15" s="196"/>
      <c r="N15" s="196"/>
      <c r="O15" s="178"/>
      <c r="P15" s="178"/>
      <c r="Q15" s="178"/>
    </row>
    <row r="16" customFormat="false" ht="15.75" hidden="false" customHeight="false" outlineLevel="0" collapsed="false">
      <c r="A16" s="142"/>
      <c r="B16" s="158"/>
      <c r="C16" s="145"/>
      <c r="D16" s="145"/>
      <c r="E16" s="145"/>
      <c r="F16" s="145"/>
      <c r="G16" s="145"/>
      <c r="H16" s="145"/>
      <c r="I16" s="145"/>
      <c r="J16" s="145"/>
      <c r="K16" s="145"/>
      <c r="L16" s="158"/>
      <c r="M16" s="145"/>
      <c r="N16" s="3" t="s">
        <v>402</v>
      </c>
      <c r="O16" s="145"/>
      <c r="P16" s="158"/>
      <c r="Q16" s="145"/>
      <c r="R16" s="158"/>
      <c r="S16" s="145"/>
      <c r="T16" s="158"/>
      <c r="U16" s="145"/>
      <c r="V16" s="158"/>
      <c r="W16" s="145"/>
    </row>
    <row r="17" customFormat="false" ht="30" hidden="false" customHeight="true" outlineLevel="0" collapsed="false">
      <c r="A17" s="142"/>
      <c r="B17" s="189" t="s">
        <v>403</v>
      </c>
      <c r="C17" s="189"/>
      <c r="D17" s="189"/>
      <c r="E17" s="189"/>
      <c r="F17" s="189"/>
      <c r="G17" s="189"/>
      <c r="H17" s="189"/>
      <c r="I17" s="189"/>
      <c r="J17" s="189"/>
      <c r="K17" s="189"/>
      <c r="L17" s="189"/>
      <c r="M17" s="189"/>
      <c r="N17" s="189"/>
      <c r="O17" s="164"/>
      <c r="P17" s="165"/>
      <c r="R17" s="187"/>
    </row>
    <row r="18" customFormat="false" ht="19.5" hidden="false" customHeight="false" outlineLevel="0" collapsed="false">
      <c r="A18" s="142"/>
      <c r="B18" s="142"/>
      <c r="C18" s="142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42"/>
      <c r="Q18" s="142"/>
      <c r="R18" s="187"/>
    </row>
    <row r="19" customFormat="false" ht="24.95" hidden="false" customHeight="true" outlineLevel="0" collapsed="false">
      <c r="B19" s="316" t="s">
        <v>404</v>
      </c>
      <c r="C19" s="316"/>
      <c r="D19" s="316"/>
      <c r="E19" s="316"/>
      <c r="F19" s="316"/>
      <c r="G19" s="316"/>
      <c r="H19" s="167"/>
      <c r="I19" s="167"/>
      <c r="J19" s="167"/>
      <c r="K19" s="167"/>
      <c r="L19" s="167"/>
      <c r="M19" s="167"/>
      <c r="N19" s="167"/>
      <c r="O19" s="142"/>
      <c r="P19" s="142"/>
      <c r="Q19" s="167"/>
      <c r="R19" s="188"/>
    </row>
    <row r="20" customFormat="false" ht="9.95" hidden="false" customHeight="true" outlineLevel="0" collapsed="false">
      <c r="B20" s="168"/>
      <c r="C20" s="168"/>
      <c r="D20" s="168"/>
      <c r="E20" s="168"/>
      <c r="F20" s="168"/>
      <c r="G20" s="168"/>
      <c r="H20" s="168"/>
      <c r="I20" s="168"/>
      <c r="J20" s="168"/>
      <c r="K20" s="168"/>
      <c r="L20" s="168"/>
      <c r="M20" s="168"/>
      <c r="N20" s="168"/>
      <c r="O20" s="168"/>
      <c r="P20" s="168"/>
      <c r="Q20" s="169"/>
      <c r="R20" s="188"/>
    </row>
    <row r="21" customFormat="false" ht="24.75" hidden="false" customHeight="true" outlineLevel="0" collapsed="false">
      <c r="B21" s="176"/>
      <c r="C21" s="194" t="n">
        <v>1994</v>
      </c>
      <c r="D21" s="194" t="n">
        <v>1995</v>
      </c>
      <c r="E21" s="194" t="n">
        <v>1996</v>
      </c>
      <c r="F21" s="194" t="n">
        <v>1997</v>
      </c>
      <c r="G21" s="194" t="n">
        <v>1998</v>
      </c>
      <c r="H21" s="183"/>
      <c r="I21" s="183"/>
      <c r="J21" s="183"/>
      <c r="K21" s="183"/>
      <c r="L21" s="183"/>
      <c r="M21" s="183"/>
      <c r="N21" s="183"/>
      <c r="O21" s="172"/>
      <c r="P21" s="172"/>
      <c r="Q21" s="172"/>
      <c r="R21" s="191"/>
    </row>
    <row r="22" customFormat="false" ht="20.1" hidden="false" customHeight="true" outlineLevel="0" collapsed="false">
      <c r="B22" s="195" t="s">
        <v>392</v>
      </c>
      <c r="C22" s="12" t="n">
        <f aca="false">+C6*$G$3/C$3/1000</f>
        <v>-606926.773859688</v>
      </c>
      <c r="D22" s="12" t="n">
        <f aca="false">+D6*$G$3/D$3/1000</f>
        <v>-747757.75016278</v>
      </c>
      <c r="E22" s="12" t="n">
        <f aca="false">+E6*$G$3/E$3/1000</f>
        <v>-682820.163979226</v>
      </c>
      <c r="F22" s="12" t="n">
        <f aca="false">+F6*$G$3/F$3/1000</f>
        <v>-741339.760898596</v>
      </c>
      <c r="G22" s="12" t="n">
        <f aca="false">+G6*$G$3/G$3/1000</f>
        <v>-916195.525938438</v>
      </c>
      <c r="H22" s="12"/>
      <c r="I22" s="12"/>
      <c r="J22" s="12"/>
      <c r="K22" s="12"/>
      <c r="L22" s="12"/>
      <c r="M22" s="12"/>
      <c r="N22" s="12"/>
      <c r="O22" s="174"/>
      <c r="P22" s="174"/>
      <c r="Q22" s="175"/>
    </row>
    <row r="23" customFormat="false" ht="20.1" hidden="false" customHeight="true" outlineLevel="0" collapsed="false">
      <c r="B23" s="195" t="s">
        <v>393</v>
      </c>
      <c r="C23" s="313" t="s">
        <v>19</v>
      </c>
      <c r="D23" s="12" t="n">
        <f aca="false">+D7*$G$3/D$3/1000</f>
        <v>148277.977191344</v>
      </c>
      <c r="E23" s="12" t="n">
        <f aca="false">+E7*$G$3/E$3/1000</f>
        <v>149210.625903964</v>
      </c>
      <c r="F23" s="12" t="n">
        <f aca="false">+F7*$G$3/F$3/1000</f>
        <v>146694.960937625</v>
      </c>
      <c r="G23" s="12" t="n">
        <f aca="false">+G7*$G$3/G$3/1000</f>
        <v>145080.787842329</v>
      </c>
      <c r="H23" s="12"/>
      <c r="I23" s="12"/>
      <c r="J23" s="12"/>
      <c r="K23" s="12"/>
      <c r="L23" s="12"/>
      <c r="M23" s="12"/>
      <c r="N23" s="12"/>
      <c r="O23" s="174"/>
      <c r="P23" s="174"/>
      <c r="Q23" s="175"/>
    </row>
    <row r="24" customFormat="false" ht="20.1" hidden="false" customHeight="true" outlineLevel="0" collapsed="false">
      <c r="B24" s="195" t="s">
        <v>394</v>
      </c>
      <c r="C24" s="313" t="s">
        <v>19</v>
      </c>
      <c r="D24" s="12" t="n">
        <f aca="false">+D8*$G$3/D$3/1000</f>
        <v>-153836.133108415</v>
      </c>
      <c r="E24" s="12" t="n">
        <f aca="false">+E8*$G$3/E$3/1000</f>
        <v>-112120.449613667</v>
      </c>
      <c r="F24" s="12" t="n">
        <f aca="false">+F8*$G$3/F$3/1000</f>
        <v>-127773.30899161</v>
      </c>
      <c r="G24" s="12" t="n">
        <f aca="false">+G8*$G$3/G$3/1000</f>
        <v>-148007.124217331</v>
      </c>
      <c r="H24" s="12"/>
      <c r="I24" s="12"/>
      <c r="J24" s="12"/>
      <c r="K24" s="12"/>
      <c r="L24" s="12"/>
      <c r="M24" s="12"/>
      <c r="N24" s="12"/>
      <c r="O24" s="174"/>
      <c r="P24" s="174"/>
      <c r="Q24" s="175"/>
    </row>
    <row r="25" customFormat="false" ht="20.1" hidden="false" customHeight="true" outlineLevel="0" collapsed="false">
      <c r="B25" s="195" t="s">
        <v>395</v>
      </c>
      <c r="C25" s="12" t="n">
        <f aca="false">+C9*$G$3/C$3/1000</f>
        <v>66705.9560262524</v>
      </c>
      <c r="D25" s="12" t="n">
        <f aca="false">+D9*$G$3/D$3/1000</f>
        <v>-5558.15591707184</v>
      </c>
      <c r="E25" s="12" t="n">
        <f aca="false">+E9*$G$3/E$3/1000</f>
        <v>37090.1762902961</v>
      </c>
      <c r="F25" s="12" t="n">
        <f aca="false">+F9*$G$3/F$3/1000</f>
        <v>18921.651946015</v>
      </c>
      <c r="G25" s="12" t="n">
        <f aca="false">+G9*$G$3/G$3/1000</f>
        <v>-2926.33637500167</v>
      </c>
      <c r="H25" s="12"/>
      <c r="I25" s="12"/>
      <c r="J25" s="12"/>
      <c r="K25" s="12"/>
      <c r="L25" s="12"/>
      <c r="M25" s="12"/>
      <c r="N25" s="12"/>
      <c r="O25" s="174"/>
      <c r="P25" s="174"/>
      <c r="Q25" s="175"/>
    </row>
    <row r="26" customFormat="false" ht="19.5" hidden="false" customHeight="true" outlineLevel="0" collapsed="false">
      <c r="B26" s="195" t="s">
        <v>396</v>
      </c>
      <c r="C26" s="12" t="n">
        <f aca="false">+C10*$G$3/C$3/1000</f>
        <v>531729.843620127</v>
      </c>
      <c r="D26" s="12" t="n">
        <f aca="false">+D10*$G$3/D$3/1000</f>
        <v>491717.380048098</v>
      </c>
      <c r="E26" s="12" t="n">
        <f aca="false">+E10*$G$3/E$3/1000</f>
        <v>409899.259350159</v>
      </c>
      <c r="F26" s="12" t="n">
        <f aca="false">+F10*$G$3/F$3/1000</f>
        <v>485015.209939814</v>
      </c>
      <c r="G26" s="12" t="n">
        <f aca="false">+G10*$G$3/G$3/1000</f>
        <v>559054.850735352</v>
      </c>
      <c r="H26" s="196"/>
      <c r="I26" s="196"/>
      <c r="J26" s="196"/>
      <c r="K26" s="196"/>
      <c r="L26" s="196"/>
      <c r="M26" s="196"/>
      <c r="N26" s="196"/>
      <c r="O26" s="178"/>
      <c r="P26" s="178"/>
      <c r="Q26" s="178"/>
    </row>
    <row r="27" customFormat="false" ht="19.5" hidden="false" customHeight="true" outlineLevel="0" collapsed="false">
      <c r="B27" s="195" t="s">
        <v>397</v>
      </c>
      <c r="C27" s="313" t="s">
        <v>19</v>
      </c>
      <c r="D27" s="12" t="n">
        <f aca="false">+D11*$G$3/D$3/1000</f>
        <v>1630985.29335945</v>
      </c>
      <c r="E27" s="12" t="n">
        <f aca="false">+E11*$G$3/E$3/1000</f>
        <v>1428179.12833057</v>
      </c>
      <c r="F27" s="12" t="n">
        <f aca="false">+F11*$G$3/F$3/1000</f>
        <v>1153725.56995167</v>
      </c>
      <c r="G27" s="12" t="n">
        <f aca="false">+G11*$G$3/G$3/1000</f>
        <v>1300214.15824902</v>
      </c>
      <c r="H27" s="12"/>
      <c r="I27" s="12"/>
      <c r="J27" s="12"/>
      <c r="K27" s="12"/>
      <c r="L27" s="12"/>
      <c r="M27" s="12"/>
      <c r="N27" s="12"/>
      <c r="O27" s="174"/>
      <c r="P27" s="174"/>
      <c r="Q27" s="175"/>
      <c r="T27" s="123" t="n">
        <f aca="false">+E22</f>
        <v>-682820.163979226</v>
      </c>
    </row>
    <row r="28" customFormat="false" ht="20.1" hidden="false" customHeight="true" outlineLevel="0" collapsed="false">
      <c r="B28" s="195" t="s">
        <v>398</v>
      </c>
      <c r="C28" s="313" t="s">
        <v>19</v>
      </c>
      <c r="D28" s="12" t="n">
        <f aca="false">+D12*$G$3/D$3/1000</f>
        <v>-1417061.87442952</v>
      </c>
      <c r="E28" s="12" t="n">
        <f aca="false">+E12*$G$3/E$3/1000</f>
        <v>-1465178.24769658</v>
      </c>
      <c r="F28" s="12" t="n">
        <f aca="false">+F12*$G$3/F$3/1000</f>
        <v>-1243807.03372479</v>
      </c>
      <c r="G28" s="12" t="n">
        <f aca="false">+G12*$G$3/G$3/1000</f>
        <v>-1087218.35822852</v>
      </c>
      <c r="H28" s="12"/>
      <c r="I28" s="12"/>
      <c r="J28" s="12"/>
      <c r="K28" s="12"/>
      <c r="L28" s="12"/>
      <c r="M28" s="12"/>
      <c r="N28" s="12"/>
      <c r="O28" s="174"/>
      <c r="P28" s="174"/>
      <c r="Q28" s="175"/>
      <c r="T28" s="314" t="n">
        <f aca="false">+T27/T31*100</f>
        <v>-17.8409522413073</v>
      </c>
    </row>
    <row r="29" customFormat="false" ht="20.1" hidden="false" customHeight="true" outlineLevel="0" collapsed="false">
      <c r="B29" s="195" t="s">
        <v>399</v>
      </c>
      <c r="C29" s="12" t="n">
        <f aca="false">+C13*$G$3/C$3/1000</f>
        <v>-119396.507300776</v>
      </c>
      <c r="D29" s="12" t="n">
        <f aca="false">+D13*$G$3/D$3/1000</f>
        <v>213923.418929934</v>
      </c>
      <c r="E29" s="12" t="n">
        <f aca="false">+E13*$G$3/E$3/1000</f>
        <v>-36999.1193660137</v>
      </c>
      <c r="F29" s="12" t="n">
        <f aca="false">+F13*$G$3/F$3/1000</f>
        <v>-90081.4637731169</v>
      </c>
      <c r="G29" s="12" t="n">
        <f aca="false">+G13*$G$3/G$3/1000</f>
        <v>212995.800020508</v>
      </c>
      <c r="H29" s="12"/>
      <c r="I29" s="12"/>
      <c r="J29" s="12"/>
      <c r="K29" s="12"/>
      <c r="L29" s="12"/>
      <c r="M29" s="12"/>
      <c r="N29" s="12"/>
      <c r="O29" s="174"/>
      <c r="P29" s="174"/>
      <c r="Q29" s="175"/>
      <c r="T29" s="0" t="n">
        <f aca="false">+T27/T30*100</f>
        <v>-16.0454750295375</v>
      </c>
    </row>
    <row r="30" customFormat="false" ht="20.1" hidden="false" customHeight="true" outlineLevel="0" collapsed="false">
      <c r="B30" s="195" t="s">
        <v>400</v>
      </c>
      <c r="C30" s="12" t="n">
        <f aca="false">+C14*$G$3/C$3/1000</f>
        <v>93162.543017274</v>
      </c>
      <c r="D30" s="12" t="n">
        <f aca="false">+D14*$G$3/D$3/1000</f>
        <v>100722.858026535</v>
      </c>
      <c r="E30" s="12" t="n">
        <f aca="false">+E14*$G$3/E$3/1000</f>
        <v>98353.1265660137</v>
      </c>
      <c r="F30" s="12" t="n">
        <f aca="false">+F14*$G$3/F$3/1000</f>
        <v>121230.081139705</v>
      </c>
      <c r="G30" s="12" t="n">
        <f aca="false">+G14*$G$3/G$3/1000</f>
        <v>127907.383511865</v>
      </c>
      <c r="H30" s="12"/>
      <c r="I30" s="12"/>
      <c r="J30" s="12"/>
      <c r="K30" s="12"/>
      <c r="L30" s="12"/>
      <c r="M30" s="12"/>
      <c r="N30" s="12"/>
      <c r="O30" s="174"/>
      <c r="P30" s="174"/>
      <c r="Q30" s="175"/>
      <c r="T30" s="0" t="n">
        <f aca="false">+T31+T33</f>
        <v>4255531</v>
      </c>
    </row>
    <row r="31" customFormat="false" ht="19.5" hidden="false" customHeight="true" outlineLevel="0" collapsed="false">
      <c r="B31" s="317" t="s">
        <v>401</v>
      </c>
      <c r="C31" s="317" t="n">
        <f aca="false">+C22+C25+C26+C29+C30</f>
        <v>-34724.9384968106</v>
      </c>
      <c r="D31" s="317" t="n">
        <f aca="false">+D22+D25+D26+D29+D30</f>
        <v>53047.7509247147</v>
      </c>
      <c r="E31" s="317" t="n">
        <f aca="false">+E22+E25+E26+E29+E30</f>
        <v>-174476.72113877</v>
      </c>
      <c r="F31" s="317" t="n">
        <f aca="false">+F22+F25+F26+F29+F30</f>
        <v>-206254.281646179</v>
      </c>
      <c r="G31" s="317" t="n">
        <f aca="false">+G22+G25+G26+G29+G30</f>
        <v>-19163.828045716</v>
      </c>
      <c r="H31" s="196"/>
      <c r="I31" s="196"/>
      <c r="J31" s="196"/>
      <c r="K31" s="196"/>
      <c r="L31" s="196"/>
      <c r="M31" s="196"/>
      <c r="N31" s="196"/>
      <c r="O31" s="178"/>
      <c r="P31" s="178"/>
      <c r="Q31" s="178"/>
      <c r="T31" s="0" t="n">
        <v>3827263</v>
      </c>
    </row>
    <row r="32" customFormat="false" ht="6.75" hidden="false" customHeight="true" outlineLevel="0" collapsed="false">
      <c r="H32" s="197"/>
      <c r="I32" s="197"/>
      <c r="J32" s="197"/>
      <c r="K32" s="197"/>
      <c r="L32" s="197"/>
      <c r="M32" s="197"/>
      <c r="N32" s="197"/>
      <c r="O32" s="197"/>
      <c r="P32" s="197"/>
      <c r="Q32" s="179"/>
    </row>
    <row r="33" customFormat="false" ht="12.75" hidden="false" customHeight="false" outlineLevel="0" collapsed="false">
      <c r="B33" s="130" t="s">
        <v>239</v>
      </c>
      <c r="E33" s="123"/>
      <c r="F33" s="123"/>
      <c r="G33" s="123"/>
      <c r="T33" s="0" t="n">
        <v>428268</v>
      </c>
    </row>
    <row r="34" customFormat="false" ht="12.75" hidden="false" customHeight="false" outlineLevel="0" collapsed="false">
      <c r="B34" s="130"/>
    </row>
    <row r="35" customFormat="false" ht="21.75" hidden="false" customHeight="true" outlineLevel="0" collapsed="false">
      <c r="B35" s="130"/>
    </row>
    <row r="36" customFormat="false" ht="21.75" hidden="false" customHeight="true" outlineLevel="0" collapsed="false">
      <c r="B36" s="130"/>
    </row>
    <row r="37" customFormat="false" ht="21.75" hidden="false" customHeight="true" outlineLevel="0" collapsed="false">
      <c r="B37" s="130"/>
    </row>
    <row r="38" customFormat="false" ht="21.75" hidden="false" customHeight="true" outlineLevel="0" collapsed="false">
      <c r="B38" s="130"/>
    </row>
    <row r="39" customFormat="false" ht="21.75" hidden="false" customHeight="true" outlineLevel="0" collapsed="false">
      <c r="B39" s="130"/>
    </row>
    <row r="40" customFormat="false" ht="21.75" hidden="false" customHeight="true" outlineLevel="0" collapsed="false">
      <c r="B40" s="130"/>
    </row>
    <row r="41" customFormat="false" ht="21.75" hidden="false" customHeight="true" outlineLevel="0" collapsed="false">
      <c r="B41" s="130"/>
    </row>
    <row r="42" customFormat="false" ht="21.75" hidden="false" customHeight="true" outlineLevel="0" collapsed="false">
      <c r="B42" s="130"/>
    </row>
    <row r="43" customFormat="false" ht="21.75" hidden="false" customHeight="true" outlineLevel="0" collapsed="false">
      <c r="B43" s="130"/>
    </row>
    <row r="44" customFormat="false" ht="21.75" hidden="false" customHeight="true" outlineLevel="0" collapsed="false">
      <c r="B44" s="130"/>
    </row>
    <row r="45" customFormat="false" ht="21.75" hidden="false" customHeight="true" outlineLevel="0" collapsed="false">
      <c r="B45" s="130"/>
    </row>
    <row r="46" customFormat="false" ht="21.75" hidden="false" customHeight="true" outlineLevel="0" collapsed="false">
      <c r="B46" s="130"/>
    </row>
    <row r="47" customFormat="false" ht="21.75" hidden="false" customHeight="true" outlineLevel="0" collapsed="false">
      <c r="B47" s="130"/>
    </row>
    <row r="48" customFormat="false" ht="21.75" hidden="false" customHeight="true" outlineLevel="0" collapsed="false">
      <c r="B48" s="130"/>
    </row>
    <row r="49" customFormat="false" ht="21.75" hidden="false" customHeight="true" outlineLevel="0" collapsed="false">
      <c r="B49" s="130"/>
    </row>
    <row r="50" customFormat="false" ht="21.75" hidden="false" customHeight="true" outlineLevel="0" collapsed="false">
      <c r="B50" s="130"/>
    </row>
    <row r="52" customFormat="false" ht="6.75" hidden="false" customHeight="true" outlineLevel="0" collapsed="false"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</row>
    <row r="53" customFormat="false" ht="13.5" hidden="false" customHeight="false" outlineLevel="0" collapsed="false"/>
    <row r="54" customFormat="false" ht="18" hidden="false" customHeight="false" outlineLevel="0" collapsed="false">
      <c r="R54" s="187"/>
    </row>
    <row r="55" customFormat="false" ht="12.75" hidden="false" customHeight="false" outlineLevel="0" collapsed="false">
      <c r="S55" s="161"/>
      <c r="T55" s="140"/>
      <c r="U55" s="161"/>
      <c r="V55" s="140"/>
      <c r="W55" s="161"/>
    </row>
    <row r="56" customFormat="false" ht="12.75" hidden="false" customHeight="false" outlineLevel="0" collapsed="false">
      <c r="R56" s="188"/>
      <c r="S56" s="159"/>
      <c r="T56" s="159"/>
      <c r="U56" s="159"/>
      <c r="V56" s="159"/>
      <c r="W56" s="159"/>
    </row>
    <row r="57" customFormat="false" ht="12.75" hidden="false" customHeight="false" outlineLevel="0" collapsed="false">
      <c r="R57" s="188"/>
      <c r="S57" s="159"/>
      <c r="T57" s="159"/>
      <c r="U57" s="159"/>
      <c r="V57" s="159"/>
      <c r="W57" s="159"/>
    </row>
    <row r="58" customFormat="false" ht="12.75" hidden="false" customHeight="false" outlineLevel="0" collapsed="false">
      <c r="R58" s="191"/>
      <c r="S58" s="159"/>
      <c r="T58" s="159"/>
      <c r="U58" s="159"/>
      <c r="V58" s="159"/>
      <c r="W58" s="159"/>
    </row>
    <row r="59" customFormat="false" ht="12.75" hidden="false" customHeight="false" outlineLevel="0" collapsed="false">
      <c r="S59" s="159"/>
      <c r="T59" s="159"/>
      <c r="U59" s="159"/>
      <c r="V59" s="159"/>
      <c r="W59" s="159"/>
    </row>
    <row r="60" customFormat="false" ht="12.75" hidden="false" customHeight="false" outlineLevel="0" collapsed="false">
      <c r="R60" s="188"/>
      <c r="S60" s="159"/>
      <c r="T60" s="159"/>
      <c r="U60" s="159"/>
      <c r="V60" s="159"/>
      <c r="W60" s="159"/>
    </row>
    <row r="61" customFormat="false" ht="12.75" hidden="false" customHeight="false" outlineLevel="0" collapsed="false">
      <c r="S61" s="159"/>
      <c r="T61" s="159"/>
      <c r="U61" s="159"/>
      <c r="V61" s="159"/>
      <c r="W61" s="159"/>
    </row>
    <row r="62" customFormat="false" ht="12.75" hidden="false" customHeight="false" outlineLevel="0" collapsed="false">
      <c r="S62" s="159"/>
      <c r="T62" s="159"/>
      <c r="U62" s="159"/>
      <c r="V62" s="159"/>
      <c r="W62" s="159"/>
    </row>
    <row r="63" customFormat="false" ht="12.75" hidden="false" customHeight="false" outlineLevel="0" collapsed="false">
      <c r="S63" s="159"/>
      <c r="T63" s="159"/>
      <c r="U63" s="159"/>
      <c r="V63" s="159"/>
      <c r="W63" s="159"/>
    </row>
    <row r="64" customFormat="false" ht="12.75" hidden="false" customHeight="false" outlineLevel="0" collapsed="false">
      <c r="S64" s="159"/>
      <c r="T64" s="159"/>
      <c r="U64" s="159"/>
      <c r="V64" s="159"/>
      <c r="W64" s="159"/>
    </row>
  </sheetData>
  <mergeCells count="2">
    <mergeCell ref="B17:N17"/>
    <mergeCell ref="B19:F19"/>
  </mergeCells>
  <printOptions headings="false" gridLines="false" gridLinesSet="true" horizontalCentered="true" verticalCentered="true"/>
  <pageMargins left="0.39375" right="0.39375" top="1.06319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56"/>
    <col collapsed="false" customWidth="true" hidden="false" outlineLevel="0" max="13" min="3" style="0" width="12.7"/>
    <col collapsed="false" customWidth="true" hidden="false" outlineLevel="0" max="16" min="14" style="0" width="8.7"/>
  </cols>
  <sheetData>
    <row r="1" customFormat="false" ht="15.75" hidden="false" customHeight="false" outlineLevel="0" collapsed="false">
      <c r="A1" s="142"/>
      <c r="B1" s="158"/>
      <c r="C1" s="145"/>
      <c r="D1" s="145"/>
      <c r="E1" s="145"/>
      <c r="F1" s="145"/>
      <c r="G1" s="145"/>
      <c r="H1" s="145"/>
      <c r="I1" s="145"/>
      <c r="J1" s="145"/>
      <c r="K1" s="158"/>
      <c r="L1" s="145"/>
      <c r="M1" s="3" t="s">
        <v>405</v>
      </c>
      <c r="N1" s="145"/>
      <c r="O1" s="158"/>
      <c r="P1" s="145"/>
      <c r="Q1" s="158"/>
      <c r="R1" s="145"/>
      <c r="S1" s="158"/>
      <c r="T1" s="145"/>
      <c r="U1" s="158"/>
      <c r="V1" s="145"/>
    </row>
    <row r="2" customFormat="false" ht="30" hidden="false" customHeight="true" outlineLevel="0" collapsed="false">
      <c r="A2" s="142"/>
      <c r="B2" s="189" t="s">
        <v>406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64"/>
      <c r="O2" s="165"/>
      <c r="Q2" s="187"/>
      <c r="R2" s="193"/>
      <c r="S2" s="193"/>
      <c r="T2" s="193"/>
      <c r="U2" s="193"/>
      <c r="V2" s="193"/>
      <c r="W2" s="193"/>
      <c r="X2" s="193"/>
    </row>
    <row r="3" customFormat="false" ht="19.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87" t="s">
        <v>242</v>
      </c>
      <c r="R3" s="193" t="s">
        <v>254</v>
      </c>
      <c r="S3" s="193" t="s">
        <v>246</v>
      </c>
      <c r="T3" s="193" t="s">
        <v>255</v>
      </c>
      <c r="U3" s="193" t="s">
        <v>248</v>
      </c>
      <c r="V3" s="193" t="s">
        <v>256</v>
      </c>
      <c r="W3" s="193" t="s">
        <v>257</v>
      </c>
      <c r="X3" s="193" t="s">
        <v>251</v>
      </c>
    </row>
    <row r="4" customFormat="false" ht="24.95" hidden="false" customHeight="true" outlineLevel="0" collapsed="false">
      <c r="B4" s="166" t="s">
        <v>407</v>
      </c>
      <c r="C4" s="166"/>
      <c r="D4" s="166"/>
      <c r="E4" s="166"/>
      <c r="F4" s="166"/>
      <c r="G4" s="167"/>
      <c r="H4" s="167"/>
      <c r="I4" s="167"/>
      <c r="J4" s="167"/>
      <c r="K4" s="167"/>
      <c r="L4" s="167"/>
      <c r="M4" s="167"/>
      <c r="N4" s="142"/>
      <c r="O4" s="142"/>
      <c r="P4" s="167"/>
      <c r="Q4" s="188" t="n">
        <v>94</v>
      </c>
      <c r="R4" s="0" t="e">
        <f aca="false">+#REF!/1000</f>
        <v>#REF!</v>
      </c>
      <c r="S4" s="0" t="e">
        <f aca="false">+#REF!/1000</f>
        <v>#REF!</v>
      </c>
      <c r="T4" s="0" t="e">
        <f aca="false">+#REF!/1000</f>
        <v>#REF!</v>
      </c>
      <c r="U4" s="0" t="e">
        <f aca="false">+#REF!/1000</f>
        <v>#REF!</v>
      </c>
      <c r="V4" s="0" t="e">
        <f aca="false">+#REF!/1000</f>
        <v>#REF!</v>
      </c>
      <c r="W4" s="0" t="e">
        <f aca="false">+#REF!/1000</f>
        <v>#REF!</v>
      </c>
      <c r="X4" s="0" t="e">
        <f aca="false">+#REF!/1000</f>
        <v>#REF!</v>
      </c>
    </row>
    <row r="5" customFormat="false" ht="9.95" hidden="false" customHeight="true" outlineLevel="0" collapsed="false"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9"/>
      <c r="Q5" s="188" t="n">
        <v>95</v>
      </c>
      <c r="R5" s="0" t="e">
        <f aca="false">+#REF!/1000</f>
        <v>#REF!</v>
      </c>
      <c r="S5" s="0" t="e">
        <f aca="false">+#REF!/1000</f>
        <v>#REF!</v>
      </c>
      <c r="T5" s="0" t="e">
        <f aca="false">+#REF!/1000</f>
        <v>#REF!</v>
      </c>
      <c r="U5" s="0" t="e">
        <f aca="false">+#REF!/1000</f>
        <v>#REF!</v>
      </c>
      <c r="V5" s="0" t="e">
        <f aca="false">+#REF!/1000</f>
        <v>#REF!</v>
      </c>
      <c r="W5" s="0" t="e">
        <f aca="false">+#REF!/1000</f>
        <v>#REF!</v>
      </c>
      <c r="X5" s="0" t="e">
        <f aca="false">+#REF!/1000</f>
        <v>#REF!</v>
      </c>
    </row>
    <row r="6" customFormat="false" ht="24.75" hidden="false" customHeight="true" outlineLevel="0" collapsed="false">
      <c r="B6" s="176" t="s">
        <v>408</v>
      </c>
      <c r="C6" s="194" t="n">
        <v>1994</v>
      </c>
      <c r="D6" s="194" t="n">
        <v>1995</v>
      </c>
      <c r="E6" s="194" t="n">
        <v>1996</v>
      </c>
      <c r="F6" s="194" t="n">
        <v>1997</v>
      </c>
      <c r="G6" s="183"/>
      <c r="H6" s="183"/>
      <c r="I6" s="183"/>
      <c r="J6" s="183"/>
      <c r="K6" s="183"/>
      <c r="L6" s="183"/>
      <c r="M6" s="183"/>
      <c r="N6" s="172"/>
      <c r="O6" s="172"/>
      <c r="P6" s="172"/>
      <c r="Q6" s="191" t="n">
        <v>96</v>
      </c>
      <c r="R6" s="0" t="e">
        <f aca="false">+#REF!/1000</f>
        <v>#REF!</v>
      </c>
      <c r="S6" s="0" t="e">
        <f aca="false">+#REF!/1000</f>
        <v>#REF!</v>
      </c>
      <c r="T6" s="0" t="e">
        <f aca="false">+#REF!/1000</f>
        <v>#REF!</v>
      </c>
      <c r="U6" s="0" t="e">
        <f aca="false">+#REF!/1000</f>
        <v>#REF!</v>
      </c>
      <c r="V6" s="0" t="e">
        <f aca="false">+#REF!/1000</f>
        <v>#REF!</v>
      </c>
      <c r="W6" s="0" t="e">
        <f aca="false">+#REF!/1000</f>
        <v>#REF!</v>
      </c>
      <c r="X6" s="0" t="e">
        <f aca="false">+#REF!/1000</f>
        <v>#REF!</v>
      </c>
    </row>
    <row r="7" customFormat="false" ht="20.1" hidden="false" customHeight="true" outlineLevel="0" collapsed="false">
      <c r="B7" s="195" t="s">
        <v>409</v>
      </c>
      <c r="C7" s="12" t="n">
        <v>434624</v>
      </c>
      <c r="D7" s="12" t="n">
        <v>547211</v>
      </c>
      <c r="E7" s="12" t="n">
        <f aca="false">560486-3</f>
        <v>560483</v>
      </c>
      <c r="F7" s="12" t="n">
        <f aca="false">570453+14</f>
        <v>570467</v>
      </c>
      <c r="G7" s="12"/>
      <c r="H7" s="12"/>
      <c r="I7" s="12"/>
      <c r="J7" s="12"/>
      <c r="K7" s="12"/>
      <c r="L7" s="12"/>
      <c r="M7" s="12"/>
      <c r="N7" s="174"/>
      <c r="O7" s="174"/>
      <c r="P7" s="175"/>
      <c r="Q7" s="0" t="n">
        <v>97</v>
      </c>
      <c r="R7" s="0" t="e">
        <f aca="false">+#REF!/1000</f>
        <v>#REF!</v>
      </c>
      <c r="S7" s="0" t="e">
        <f aca="false">+#REF!/1000</f>
        <v>#REF!</v>
      </c>
      <c r="T7" s="0" t="e">
        <f aca="false">+#REF!/1000</f>
        <v>#REF!</v>
      </c>
      <c r="U7" s="0" t="e">
        <f aca="false">+#REF!/1000</f>
        <v>#REF!</v>
      </c>
      <c r="V7" s="0" t="e">
        <f aca="false">+#REF!/1000</f>
        <v>#REF!</v>
      </c>
      <c r="W7" s="0" t="e">
        <f aca="false">+#REF!/1000</f>
        <v>#REF!</v>
      </c>
      <c r="X7" s="0" t="e">
        <f aca="false">+#REF!/1000</f>
        <v>#REF!</v>
      </c>
    </row>
    <row r="8" customFormat="false" ht="20.1" hidden="false" customHeight="true" outlineLevel="0" collapsed="false">
      <c r="B8" s="195" t="s">
        <v>44</v>
      </c>
      <c r="C8" s="12" t="n">
        <v>14887</v>
      </c>
      <c r="D8" s="12" t="n">
        <v>155939</v>
      </c>
      <c r="E8" s="12" t="n">
        <v>128966</v>
      </c>
      <c r="F8" s="12" t="n">
        <v>174192</v>
      </c>
      <c r="G8" s="12"/>
      <c r="H8" s="12"/>
      <c r="I8" s="12"/>
      <c r="J8" s="12"/>
      <c r="K8" s="12"/>
      <c r="L8" s="12"/>
      <c r="M8" s="12"/>
      <c r="N8" s="174"/>
      <c r="O8" s="174"/>
      <c r="P8" s="175"/>
    </row>
    <row r="9" customFormat="false" ht="20.1" hidden="false" customHeight="true" outlineLevel="0" collapsed="false">
      <c r="B9" s="318"/>
      <c r="C9" s="319"/>
      <c r="D9" s="319"/>
      <c r="E9" s="319"/>
      <c r="F9" s="319"/>
      <c r="G9" s="12"/>
      <c r="H9" s="12"/>
      <c r="I9" s="12"/>
      <c r="J9" s="12"/>
      <c r="K9" s="12"/>
      <c r="L9" s="12"/>
      <c r="M9" s="12"/>
      <c r="N9" s="174"/>
      <c r="O9" s="174"/>
      <c r="P9" s="175"/>
    </row>
    <row r="10" customFormat="false" ht="25.5" hidden="false" customHeight="true" outlineLevel="0" collapsed="false">
      <c r="B10" s="176" t="s">
        <v>410</v>
      </c>
      <c r="C10" s="194" t="n">
        <v>1994</v>
      </c>
      <c r="D10" s="194" t="n">
        <v>1995</v>
      </c>
      <c r="E10" s="194" t="n">
        <v>1996</v>
      </c>
      <c r="F10" s="194" t="n">
        <v>1997</v>
      </c>
      <c r="G10" s="12"/>
      <c r="H10" s="12"/>
      <c r="I10" s="12"/>
      <c r="J10" s="12"/>
      <c r="K10" s="12"/>
      <c r="L10" s="12"/>
      <c r="M10" s="12"/>
      <c r="N10" s="174"/>
      <c r="O10" s="174"/>
      <c r="P10" s="175"/>
    </row>
    <row r="11" customFormat="false" ht="20.1" hidden="false" customHeight="true" outlineLevel="0" collapsed="false">
      <c r="B11" s="195" t="s">
        <v>411</v>
      </c>
      <c r="C11" s="12" t="n">
        <v>294661</v>
      </c>
      <c r="D11" s="12" t="n">
        <v>487431</v>
      </c>
      <c r="E11" s="12" t="n">
        <f aca="false">458182-8</f>
        <v>458174</v>
      </c>
      <c r="F11" s="12" t="n">
        <f aca="false">526757-4</f>
        <v>526753</v>
      </c>
      <c r="G11" s="12"/>
      <c r="H11" s="12"/>
      <c r="I11" s="12"/>
      <c r="J11" s="12"/>
      <c r="K11" s="12"/>
      <c r="L11" s="12"/>
      <c r="M11" s="12"/>
      <c r="N11" s="174"/>
      <c r="O11" s="174"/>
      <c r="P11" s="175"/>
    </row>
    <row r="12" customFormat="false" ht="20.1" hidden="false" customHeight="true" outlineLevel="0" collapsed="false">
      <c r="B12" s="195" t="s">
        <v>412</v>
      </c>
      <c r="C12" s="12" t="n">
        <v>154850</v>
      </c>
      <c r="D12" s="12" t="n">
        <v>215719</v>
      </c>
      <c r="E12" s="12" t="n">
        <v>231275</v>
      </c>
      <c r="F12" s="12" t="n">
        <v>217906</v>
      </c>
      <c r="G12" s="12"/>
      <c r="H12" s="12"/>
      <c r="I12" s="12"/>
      <c r="J12" s="12"/>
      <c r="K12" s="12"/>
      <c r="L12" s="12"/>
      <c r="M12" s="12"/>
      <c r="N12" s="174"/>
      <c r="O12" s="174"/>
      <c r="P12" s="175"/>
    </row>
    <row r="13" customFormat="false" ht="19.5" hidden="false" customHeight="true" outlineLevel="0" collapsed="false">
      <c r="B13" s="318"/>
      <c r="C13" s="319"/>
      <c r="D13" s="319"/>
      <c r="E13" s="319"/>
      <c r="F13" s="319"/>
      <c r="G13" s="196"/>
      <c r="H13" s="196"/>
      <c r="I13" s="196"/>
      <c r="J13" s="196"/>
      <c r="K13" s="196"/>
      <c r="L13" s="196"/>
      <c r="M13" s="196"/>
      <c r="N13" s="178"/>
      <c r="O13" s="178"/>
      <c r="P13" s="178"/>
    </row>
    <row r="14" customFormat="false" ht="25.5" hidden="false" customHeight="true" outlineLevel="0" collapsed="false">
      <c r="B14" s="176" t="s">
        <v>413</v>
      </c>
      <c r="C14" s="194" t="n">
        <v>1994</v>
      </c>
      <c r="D14" s="194" t="n">
        <v>1995</v>
      </c>
      <c r="E14" s="194" t="n">
        <v>1996</v>
      </c>
      <c r="F14" s="194" t="n">
        <v>1997</v>
      </c>
      <c r="G14" s="12"/>
      <c r="H14" s="12"/>
      <c r="I14" s="12"/>
      <c r="J14" s="12"/>
      <c r="K14" s="12"/>
      <c r="L14" s="12"/>
      <c r="M14" s="12"/>
      <c r="N14" s="174"/>
      <c r="O14" s="174"/>
      <c r="P14" s="175"/>
    </row>
    <row r="15" customFormat="false" ht="20.1" hidden="false" customHeight="true" outlineLevel="0" collapsed="false">
      <c r="B15" s="195" t="s">
        <v>414</v>
      </c>
      <c r="C15" s="12" t="n">
        <v>263900</v>
      </c>
      <c r="D15" s="12" t="n">
        <v>445581</v>
      </c>
      <c r="E15" s="12" t="n">
        <f aca="false">402109-2</f>
        <v>402107</v>
      </c>
      <c r="F15" s="12" t="n">
        <f aca="false">440075+9</f>
        <v>440084</v>
      </c>
      <c r="G15" s="12"/>
      <c r="H15" s="12"/>
      <c r="I15" s="12"/>
      <c r="J15" s="12"/>
      <c r="K15" s="12"/>
      <c r="L15" s="12"/>
      <c r="M15" s="12"/>
      <c r="N15" s="174"/>
      <c r="O15" s="174"/>
      <c r="P15" s="175"/>
    </row>
    <row r="16" customFormat="false" ht="20.1" hidden="false" customHeight="true" outlineLevel="0" collapsed="false">
      <c r="B16" s="195" t="s">
        <v>415</v>
      </c>
      <c r="C16" s="12" t="n">
        <v>185611</v>
      </c>
      <c r="D16" s="12" t="n">
        <v>257569</v>
      </c>
      <c r="E16" s="12" t="n">
        <v>287342</v>
      </c>
      <c r="F16" s="12" t="n">
        <v>304575</v>
      </c>
      <c r="G16" s="12"/>
      <c r="H16" s="12"/>
      <c r="I16" s="12"/>
      <c r="J16" s="12"/>
      <c r="K16" s="12"/>
      <c r="L16" s="12"/>
      <c r="M16" s="12"/>
      <c r="N16" s="174"/>
      <c r="O16" s="174"/>
      <c r="P16" s="175"/>
    </row>
    <row r="17" customFormat="false" ht="19.5" hidden="false" customHeight="true" outlineLevel="0" collapsed="false">
      <c r="B17" s="320" t="s">
        <v>2</v>
      </c>
      <c r="C17" s="321" t="n">
        <f aca="false">+C15+C16</f>
        <v>449511</v>
      </c>
      <c r="D17" s="321" t="n">
        <f aca="false">+D15+D16</f>
        <v>703150</v>
      </c>
      <c r="E17" s="321" t="n">
        <v>689449</v>
      </c>
      <c r="F17" s="321" t="n">
        <v>744659</v>
      </c>
      <c r="G17" s="196"/>
      <c r="H17" s="196"/>
      <c r="I17" s="196"/>
      <c r="J17" s="196"/>
      <c r="K17" s="196"/>
      <c r="L17" s="196"/>
      <c r="M17" s="196"/>
      <c r="N17" s="178"/>
      <c r="O17" s="178"/>
      <c r="P17" s="178"/>
    </row>
    <row r="18" customFormat="false" ht="6.75" hidden="false" customHeight="true" outlineLevel="0" collapsed="false">
      <c r="G18" s="197"/>
      <c r="H18" s="197"/>
      <c r="I18" s="197"/>
      <c r="J18" s="197"/>
      <c r="K18" s="197"/>
      <c r="L18" s="197"/>
      <c r="M18" s="197"/>
      <c r="N18" s="197"/>
      <c r="O18" s="197"/>
      <c r="P18" s="179"/>
    </row>
    <row r="19" customFormat="false" ht="12.75" hidden="false" customHeight="false" outlineLevel="0" collapsed="false">
      <c r="B19" s="130" t="s">
        <v>416</v>
      </c>
      <c r="E19" s="123"/>
      <c r="F19" s="123"/>
    </row>
    <row r="20" customFormat="false" ht="12.75" hidden="false" customHeight="false" outlineLevel="0" collapsed="false">
      <c r="B20" s="130" t="s">
        <v>417</v>
      </c>
    </row>
    <row r="21" customFormat="false" ht="21.75" hidden="false" customHeight="true" outlineLevel="0" collapsed="false">
      <c r="B21" s="130"/>
    </row>
    <row r="22" customFormat="false" ht="21.75" hidden="false" customHeight="true" outlineLevel="0" collapsed="false">
      <c r="B22" s="130"/>
    </row>
    <row r="23" customFormat="false" ht="21.75" hidden="false" customHeight="true" outlineLevel="0" collapsed="false">
      <c r="B23" s="130"/>
    </row>
    <row r="24" customFormat="false" ht="21.75" hidden="false" customHeight="true" outlineLevel="0" collapsed="false">
      <c r="B24" s="130"/>
    </row>
    <row r="25" customFormat="false" ht="21.75" hidden="false" customHeight="true" outlineLevel="0" collapsed="false">
      <c r="B25" s="130"/>
    </row>
    <row r="26" customFormat="false" ht="21.75" hidden="false" customHeight="true" outlineLevel="0" collapsed="false">
      <c r="B26" s="130"/>
    </row>
    <row r="27" customFormat="false" ht="21.75" hidden="false" customHeight="true" outlineLevel="0" collapsed="false">
      <c r="B27" s="130"/>
    </row>
    <row r="28" customFormat="false" ht="21.75" hidden="false" customHeight="true" outlineLevel="0" collapsed="false">
      <c r="B28" s="130"/>
    </row>
    <row r="29" customFormat="false" ht="21.75" hidden="false" customHeight="true" outlineLevel="0" collapsed="false">
      <c r="B29" s="130"/>
    </row>
    <row r="30" customFormat="false" ht="21.75" hidden="false" customHeight="true" outlineLevel="0" collapsed="false">
      <c r="B30" s="130"/>
    </row>
    <row r="31" customFormat="false" ht="21.75" hidden="false" customHeight="true" outlineLevel="0" collapsed="false">
      <c r="B31" s="130"/>
    </row>
    <row r="32" customFormat="false" ht="21.75" hidden="false" customHeight="true" outlineLevel="0" collapsed="false">
      <c r="B32" s="130"/>
    </row>
    <row r="33" customFormat="false" ht="21.75" hidden="false" customHeight="true" outlineLevel="0" collapsed="false">
      <c r="B33" s="130"/>
    </row>
    <row r="34" customFormat="false" ht="21.75" hidden="false" customHeight="true" outlineLevel="0" collapsed="false">
      <c r="B34" s="130"/>
    </row>
    <row r="35" customFormat="false" ht="21.75" hidden="false" customHeight="true" outlineLevel="0" collapsed="false">
      <c r="B35" s="130"/>
    </row>
    <row r="36" customFormat="false" ht="21.75" hidden="false" customHeight="true" outlineLevel="0" collapsed="false">
      <c r="B36" s="130"/>
    </row>
    <row r="38" customFormat="false" ht="6.75" hidden="false" customHeight="true" outlineLevel="0" collapsed="false"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</row>
    <row r="39" customFormat="false" ht="13.5" hidden="false" customHeight="false" outlineLevel="0" collapsed="false"/>
    <row r="40" customFormat="false" ht="18" hidden="false" customHeight="false" outlineLevel="0" collapsed="false">
      <c r="Q40" s="187"/>
    </row>
    <row r="41" customFormat="false" ht="12.75" hidden="false" customHeight="false" outlineLevel="0" collapsed="false">
      <c r="R41" s="161"/>
      <c r="S41" s="140"/>
      <c r="T41" s="161"/>
      <c r="U41" s="140"/>
      <c r="V41" s="161"/>
    </row>
    <row r="42" customFormat="false" ht="12.75" hidden="false" customHeight="false" outlineLevel="0" collapsed="false">
      <c r="Q42" s="188"/>
      <c r="R42" s="159"/>
      <c r="S42" s="159"/>
      <c r="T42" s="159"/>
      <c r="U42" s="159"/>
      <c r="V42" s="159"/>
    </row>
    <row r="43" customFormat="false" ht="12.75" hidden="false" customHeight="false" outlineLevel="0" collapsed="false">
      <c r="Q43" s="188"/>
      <c r="R43" s="159"/>
      <c r="S43" s="159"/>
      <c r="T43" s="159"/>
      <c r="U43" s="159"/>
      <c r="V43" s="159"/>
    </row>
    <row r="44" customFormat="false" ht="12.75" hidden="false" customHeight="false" outlineLevel="0" collapsed="false">
      <c r="Q44" s="191"/>
      <c r="R44" s="159"/>
      <c r="S44" s="159"/>
      <c r="T44" s="159"/>
      <c r="U44" s="159"/>
      <c r="V44" s="159"/>
    </row>
    <row r="45" customFormat="false" ht="12.75" hidden="false" customHeight="false" outlineLevel="0" collapsed="false">
      <c r="R45" s="159"/>
      <c r="S45" s="159"/>
      <c r="T45" s="159"/>
      <c r="U45" s="159"/>
      <c r="V45" s="159"/>
    </row>
    <row r="46" customFormat="false" ht="12.75" hidden="false" customHeight="false" outlineLevel="0" collapsed="false">
      <c r="Q46" s="188"/>
      <c r="R46" s="159"/>
      <c r="S46" s="159"/>
      <c r="T46" s="159"/>
      <c r="U46" s="159"/>
      <c r="V46" s="159"/>
    </row>
    <row r="47" customFormat="false" ht="12.75" hidden="false" customHeight="false" outlineLevel="0" collapsed="false">
      <c r="R47" s="159"/>
      <c r="S47" s="159"/>
      <c r="T47" s="159"/>
      <c r="U47" s="159"/>
      <c r="V47" s="159"/>
    </row>
    <row r="48" customFormat="false" ht="12.75" hidden="false" customHeight="false" outlineLevel="0" collapsed="false">
      <c r="R48" s="159"/>
      <c r="S48" s="159"/>
      <c r="T48" s="159"/>
      <c r="U48" s="159"/>
      <c r="V48" s="159"/>
    </row>
    <row r="49" customFormat="false" ht="12.75" hidden="false" customHeight="false" outlineLevel="0" collapsed="false">
      <c r="R49" s="159"/>
      <c r="S49" s="159"/>
      <c r="T49" s="159"/>
      <c r="U49" s="159"/>
      <c r="V49" s="159"/>
    </row>
    <row r="50" customFormat="false" ht="12.75" hidden="false" customHeight="false" outlineLevel="0" collapsed="false">
      <c r="R50" s="159"/>
      <c r="S50" s="159"/>
      <c r="T50" s="159"/>
      <c r="U50" s="159"/>
      <c r="V50" s="159"/>
    </row>
  </sheetData>
  <mergeCells count="2">
    <mergeCell ref="B2:M2"/>
    <mergeCell ref="B4:F4"/>
  </mergeCells>
  <printOptions headings="false" gridLines="false" gridLinesSet="true" horizontalCentered="true" verticalCentered="true"/>
  <pageMargins left="0.39375" right="0.39375" top="1.06319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2" activeCellId="0" sqref="B2:M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56"/>
    <col collapsed="false" customWidth="true" hidden="false" outlineLevel="0" max="13" min="3" style="0" width="12.7"/>
    <col collapsed="false" customWidth="true" hidden="false" outlineLevel="0" max="16" min="14" style="0" width="8.7"/>
  </cols>
  <sheetData>
    <row r="1" customFormat="false" ht="15.75" hidden="false" customHeight="false" outlineLevel="0" collapsed="false">
      <c r="A1" s="142"/>
      <c r="B1" s="158"/>
      <c r="C1" s="145"/>
      <c r="D1" s="145"/>
      <c r="E1" s="145"/>
      <c r="F1" s="145"/>
      <c r="G1" s="145"/>
      <c r="H1" s="145"/>
      <c r="I1" s="145"/>
      <c r="J1" s="145"/>
      <c r="K1" s="158"/>
      <c r="L1" s="145"/>
      <c r="M1" s="3" t="s">
        <v>418</v>
      </c>
      <c r="N1" s="145"/>
      <c r="O1" s="158"/>
      <c r="P1" s="145"/>
      <c r="Q1" s="158"/>
      <c r="R1" s="145"/>
      <c r="S1" s="158"/>
      <c r="T1" s="145"/>
      <c r="U1" s="158"/>
      <c r="V1" s="145"/>
    </row>
    <row r="2" customFormat="false" ht="30" hidden="false" customHeight="true" outlineLevel="0" collapsed="false">
      <c r="A2" s="142"/>
      <c r="B2" s="189" t="s">
        <v>406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64"/>
      <c r="O2" s="165"/>
      <c r="Q2" s="187"/>
      <c r="R2" s="193"/>
      <c r="S2" s="193"/>
      <c r="T2" s="193"/>
      <c r="U2" s="193"/>
      <c r="V2" s="193"/>
      <c r="W2" s="193"/>
      <c r="X2" s="193"/>
    </row>
    <row r="3" customFormat="false" ht="19.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87" t="s">
        <v>242</v>
      </c>
      <c r="R3" s="193" t="s">
        <v>254</v>
      </c>
      <c r="S3" s="193" t="s">
        <v>246</v>
      </c>
      <c r="T3" s="193" t="s">
        <v>255</v>
      </c>
      <c r="U3" s="193" t="s">
        <v>248</v>
      </c>
      <c r="V3" s="193" t="s">
        <v>256</v>
      </c>
      <c r="W3" s="193" t="s">
        <v>257</v>
      </c>
      <c r="X3" s="193" t="s">
        <v>251</v>
      </c>
    </row>
    <row r="4" customFormat="false" ht="24.95" hidden="false" customHeight="true" outlineLevel="0" collapsed="false">
      <c r="B4" s="166" t="s">
        <v>419</v>
      </c>
      <c r="C4" s="166"/>
      <c r="D4" s="166"/>
      <c r="E4" s="166"/>
      <c r="F4" s="166"/>
      <c r="G4" s="167"/>
      <c r="H4" s="167"/>
      <c r="I4" s="167"/>
      <c r="J4" s="167"/>
      <c r="K4" s="167"/>
      <c r="L4" s="167"/>
      <c r="M4" s="167"/>
      <c r="N4" s="142"/>
      <c r="O4" s="142"/>
      <c r="P4" s="167"/>
      <c r="Q4" s="188" t="n">
        <v>94</v>
      </c>
      <c r="R4" s="0" t="e">
        <f aca="false">+#REF!/1000</f>
        <v>#REF!</v>
      </c>
      <c r="S4" s="0" t="e">
        <f aca="false">+#REF!/1000</f>
        <v>#REF!</v>
      </c>
      <c r="T4" s="0" t="e">
        <f aca="false">+#REF!/1000</f>
        <v>#REF!</v>
      </c>
      <c r="U4" s="0" t="e">
        <f aca="false">+#REF!/1000</f>
        <v>#REF!</v>
      </c>
      <c r="V4" s="0" t="e">
        <f aca="false">+#REF!/1000</f>
        <v>#REF!</v>
      </c>
      <c r="W4" s="0" t="e">
        <f aca="false">+#REF!/1000</f>
        <v>#REF!</v>
      </c>
      <c r="X4" s="0" t="e">
        <f aca="false">+#REF!/1000</f>
        <v>#REF!</v>
      </c>
    </row>
    <row r="5" customFormat="false" ht="9.95" hidden="false" customHeight="true" outlineLevel="0" collapsed="false"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9"/>
      <c r="Q5" s="188" t="n">
        <v>95</v>
      </c>
      <c r="R5" s="0" t="e">
        <f aca="false">+#REF!/1000</f>
        <v>#REF!</v>
      </c>
      <c r="S5" s="0" t="e">
        <f aca="false">+#REF!/1000</f>
        <v>#REF!</v>
      </c>
      <c r="T5" s="0" t="e">
        <f aca="false">+#REF!/1000</f>
        <v>#REF!</v>
      </c>
      <c r="U5" s="0" t="e">
        <f aca="false">+#REF!/1000</f>
        <v>#REF!</v>
      </c>
      <c r="V5" s="0" t="e">
        <f aca="false">+#REF!/1000</f>
        <v>#REF!</v>
      </c>
      <c r="W5" s="0" t="e">
        <f aca="false">+#REF!/1000</f>
        <v>#REF!</v>
      </c>
      <c r="X5" s="0" t="e">
        <f aca="false">+#REF!/1000</f>
        <v>#REF!</v>
      </c>
    </row>
    <row r="6" customFormat="false" ht="24.75" hidden="false" customHeight="true" outlineLevel="0" collapsed="false">
      <c r="B6" s="322" t="s">
        <v>408</v>
      </c>
      <c r="C6" s="194" t="n">
        <v>1994</v>
      </c>
      <c r="D6" s="194" t="n">
        <v>1995</v>
      </c>
      <c r="E6" s="194" t="n">
        <v>1996</v>
      </c>
      <c r="F6" s="194" t="n">
        <v>1997</v>
      </c>
      <c r="G6" s="183"/>
      <c r="H6" s="183"/>
      <c r="I6" s="183"/>
      <c r="J6" s="183"/>
      <c r="K6" s="183"/>
      <c r="L6" s="183"/>
      <c r="M6" s="183"/>
      <c r="N6" s="172"/>
      <c r="O6" s="172"/>
      <c r="P6" s="172"/>
      <c r="Q6" s="191" t="n">
        <v>96</v>
      </c>
      <c r="R6" s="0" t="e">
        <f aca="false">+#REF!/1000</f>
        <v>#REF!</v>
      </c>
      <c r="S6" s="0" t="e">
        <f aca="false">+#REF!/1000</f>
        <v>#REF!</v>
      </c>
      <c r="T6" s="0" t="e">
        <f aca="false">+#REF!/1000</f>
        <v>#REF!</v>
      </c>
      <c r="U6" s="0" t="e">
        <f aca="false">+#REF!/1000</f>
        <v>#REF!</v>
      </c>
      <c r="V6" s="0" t="e">
        <f aca="false">+#REF!/1000</f>
        <v>#REF!</v>
      </c>
      <c r="W6" s="0" t="e">
        <f aca="false">+#REF!/1000</f>
        <v>#REF!</v>
      </c>
      <c r="X6" s="0" t="e">
        <f aca="false">+#REF!/1000</f>
        <v>#REF!</v>
      </c>
    </row>
    <row r="7" customFormat="false" ht="20.1" hidden="false" customHeight="true" outlineLevel="0" collapsed="false">
      <c r="B7" s="195" t="s">
        <v>409</v>
      </c>
      <c r="C7" s="12" t="n">
        <v>308546</v>
      </c>
      <c r="D7" s="12" t="n">
        <v>453187</v>
      </c>
      <c r="E7" s="12" t="n">
        <f aca="false">359529+1</f>
        <v>359530</v>
      </c>
      <c r="F7" s="12" t="n">
        <f aca="false">401087+13</f>
        <v>401100</v>
      </c>
      <c r="G7" s="12"/>
      <c r="H7" s="12"/>
      <c r="I7" s="12"/>
      <c r="J7" s="12"/>
      <c r="K7" s="12"/>
      <c r="L7" s="12"/>
      <c r="M7" s="12"/>
      <c r="N7" s="174"/>
      <c r="O7" s="174"/>
      <c r="P7" s="175"/>
      <c r="Q7" s="0" t="n">
        <v>97</v>
      </c>
      <c r="R7" s="0" t="e">
        <f aca="false">+#REF!/1000</f>
        <v>#REF!</v>
      </c>
      <c r="S7" s="0" t="e">
        <f aca="false">+#REF!/1000</f>
        <v>#REF!</v>
      </c>
      <c r="T7" s="0" t="e">
        <f aca="false">+#REF!/1000</f>
        <v>#REF!</v>
      </c>
      <c r="U7" s="0" t="e">
        <f aca="false">+#REF!/1000</f>
        <v>#REF!</v>
      </c>
      <c r="V7" s="0" t="e">
        <f aca="false">+#REF!/1000</f>
        <v>#REF!</v>
      </c>
      <c r="W7" s="0" t="e">
        <f aca="false">+#REF!/1000</f>
        <v>#REF!</v>
      </c>
      <c r="X7" s="0" t="e">
        <f aca="false">+#REF!/1000</f>
        <v>#REF!</v>
      </c>
    </row>
    <row r="8" customFormat="false" ht="20.1" hidden="false" customHeight="true" outlineLevel="0" collapsed="false">
      <c r="B8" s="195" t="s">
        <v>44</v>
      </c>
      <c r="C8" s="12" t="n">
        <v>14223</v>
      </c>
      <c r="D8" s="12" t="n">
        <v>19941</v>
      </c>
      <c r="E8" s="12" t="n">
        <v>51471</v>
      </c>
      <c r="F8" s="12" t="n">
        <v>79244</v>
      </c>
      <c r="G8" s="12"/>
      <c r="H8" s="12"/>
      <c r="I8" s="12"/>
      <c r="J8" s="12"/>
      <c r="K8" s="12"/>
      <c r="L8" s="12"/>
      <c r="M8" s="12"/>
      <c r="N8" s="174"/>
      <c r="O8" s="174"/>
      <c r="P8" s="175"/>
    </row>
    <row r="9" customFormat="false" ht="20.1" hidden="false" customHeight="true" outlineLevel="0" collapsed="false">
      <c r="B9" s="318"/>
      <c r="C9" s="319"/>
      <c r="D9" s="319"/>
      <c r="E9" s="319"/>
      <c r="F9" s="319"/>
      <c r="G9" s="12"/>
      <c r="H9" s="12"/>
      <c r="I9" s="12"/>
      <c r="J9" s="12"/>
      <c r="K9" s="12"/>
      <c r="L9" s="12"/>
      <c r="M9" s="12"/>
      <c r="N9" s="174"/>
      <c r="O9" s="174"/>
      <c r="P9" s="175"/>
    </row>
    <row r="10" customFormat="false" ht="25.5" hidden="false" customHeight="true" outlineLevel="0" collapsed="false">
      <c r="B10" s="176" t="s">
        <v>410</v>
      </c>
      <c r="C10" s="194" t="n">
        <v>1994</v>
      </c>
      <c r="D10" s="194" t="n">
        <v>1995</v>
      </c>
      <c r="E10" s="194" t="n">
        <v>1996</v>
      </c>
      <c r="F10" s="194" t="n">
        <v>1997</v>
      </c>
      <c r="G10" s="12"/>
      <c r="H10" s="12"/>
      <c r="I10" s="12"/>
      <c r="J10" s="12"/>
      <c r="K10" s="12"/>
      <c r="L10" s="12"/>
      <c r="M10" s="12"/>
      <c r="N10" s="174"/>
      <c r="O10" s="174"/>
      <c r="P10" s="175"/>
    </row>
    <row r="11" customFormat="false" ht="20.1" hidden="false" customHeight="true" outlineLevel="0" collapsed="false">
      <c r="B11" s="195" t="s">
        <v>411</v>
      </c>
      <c r="C11" s="12" t="n">
        <v>275007</v>
      </c>
      <c r="D11" s="12" t="n">
        <v>413318</v>
      </c>
      <c r="E11" s="12" t="n">
        <f aca="false">337891+3</f>
        <v>337894</v>
      </c>
      <c r="F11" s="12" t="n">
        <f aca="false">377043-2</f>
        <v>377041</v>
      </c>
      <c r="G11" s="12"/>
      <c r="H11" s="12"/>
      <c r="I11" s="12"/>
      <c r="J11" s="12"/>
      <c r="K11" s="12"/>
      <c r="L11" s="12"/>
      <c r="M11" s="12"/>
      <c r="N11" s="174"/>
      <c r="O11" s="174"/>
      <c r="P11" s="175"/>
    </row>
    <row r="12" customFormat="false" ht="20.1" hidden="false" customHeight="true" outlineLevel="0" collapsed="false">
      <c r="B12" s="195" t="s">
        <v>412</v>
      </c>
      <c r="C12" s="12" t="n">
        <v>47762</v>
      </c>
      <c r="D12" s="12" t="n">
        <v>59810</v>
      </c>
      <c r="E12" s="12" t="n">
        <v>73107</v>
      </c>
      <c r="F12" s="12" t="n">
        <v>103303</v>
      </c>
      <c r="G12" s="12"/>
      <c r="H12" s="12"/>
      <c r="I12" s="12"/>
      <c r="J12" s="12"/>
      <c r="K12" s="12"/>
      <c r="L12" s="12"/>
      <c r="M12" s="12"/>
      <c r="N12" s="174"/>
      <c r="O12" s="174"/>
      <c r="P12" s="175"/>
    </row>
    <row r="13" customFormat="false" ht="19.5" hidden="false" customHeight="true" outlineLevel="0" collapsed="false">
      <c r="B13" s="318"/>
      <c r="C13" s="319"/>
      <c r="D13" s="319"/>
      <c r="E13" s="319"/>
      <c r="F13" s="319"/>
      <c r="G13" s="196"/>
      <c r="H13" s="196"/>
      <c r="I13" s="196"/>
      <c r="J13" s="196"/>
      <c r="K13" s="196"/>
      <c r="L13" s="196"/>
      <c r="M13" s="196"/>
      <c r="N13" s="178"/>
      <c r="O13" s="178"/>
      <c r="P13" s="178"/>
    </row>
    <row r="14" customFormat="false" ht="25.5" hidden="false" customHeight="true" outlineLevel="0" collapsed="false">
      <c r="B14" s="176" t="s">
        <v>413</v>
      </c>
      <c r="C14" s="194" t="n">
        <v>1994</v>
      </c>
      <c r="D14" s="194" t="n">
        <v>1995</v>
      </c>
      <c r="E14" s="194" t="n">
        <v>1996</v>
      </c>
      <c r="F14" s="194" t="n">
        <v>1997</v>
      </c>
      <c r="G14" s="12"/>
      <c r="H14" s="12"/>
      <c r="I14" s="12"/>
      <c r="J14" s="12"/>
      <c r="K14" s="12"/>
      <c r="L14" s="12"/>
      <c r="M14" s="12"/>
      <c r="N14" s="174"/>
      <c r="O14" s="174"/>
      <c r="P14" s="175"/>
    </row>
    <row r="15" customFormat="false" ht="20.1" hidden="false" customHeight="true" outlineLevel="0" collapsed="false">
      <c r="B15" s="195" t="s">
        <v>414</v>
      </c>
      <c r="C15" s="12" t="n">
        <f aca="false">256805-1</f>
        <v>256804</v>
      </c>
      <c r="D15" s="12" t="n">
        <v>389262</v>
      </c>
      <c r="E15" s="12" t="n">
        <v>308037</v>
      </c>
      <c r="F15" s="12" t="n">
        <f aca="false">357279+15</f>
        <v>357294</v>
      </c>
      <c r="G15" s="12"/>
      <c r="H15" s="12"/>
      <c r="I15" s="12"/>
      <c r="J15" s="12"/>
      <c r="K15" s="12"/>
      <c r="L15" s="12"/>
      <c r="M15" s="12"/>
      <c r="N15" s="174"/>
      <c r="O15" s="174"/>
      <c r="P15" s="175"/>
    </row>
    <row r="16" customFormat="false" ht="20.1" hidden="false" customHeight="true" outlineLevel="0" collapsed="false">
      <c r="B16" s="195" t="s">
        <v>415</v>
      </c>
      <c r="C16" s="12" t="n">
        <v>65964</v>
      </c>
      <c r="D16" s="12" t="n">
        <v>83866</v>
      </c>
      <c r="E16" s="12" t="n">
        <v>102964</v>
      </c>
      <c r="F16" s="12" t="n">
        <v>123050</v>
      </c>
      <c r="G16" s="12"/>
      <c r="H16" s="12"/>
      <c r="I16" s="12"/>
      <c r="J16" s="12"/>
      <c r="K16" s="12"/>
      <c r="L16" s="12"/>
      <c r="M16" s="12"/>
      <c r="N16" s="174"/>
      <c r="O16" s="174"/>
      <c r="P16" s="175"/>
    </row>
    <row r="17" customFormat="false" ht="19.5" hidden="false" customHeight="true" outlineLevel="0" collapsed="false">
      <c r="B17" s="320" t="s">
        <v>2</v>
      </c>
      <c r="C17" s="321" t="n">
        <f aca="false">+C15+C16</f>
        <v>322768</v>
      </c>
      <c r="D17" s="321" t="n">
        <f aca="false">+D15+D16</f>
        <v>473128</v>
      </c>
      <c r="E17" s="321" t="n">
        <f aca="false">+E15+E16</f>
        <v>411001</v>
      </c>
      <c r="F17" s="321" t="n">
        <f aca="false">+F15+F16</f>
        <v>480344</v>
      </c>
      <c r="G17" s="196"/>
      <c r="H17" s="196"/>
      <c r="I17" s="196"/>
      <c r="J17" s="196"/>
      <c r="K17" s="196"/>
      <c r="L17" s="196"/>
      <c r="M17" s="196"/>
      <c r="N17" s="178"/>
      <c r="O17" s="178"/>
      <c r="P17" s="178"/>
    </row>
    <row r="18" customFormat="false" ht="6.75" hidden="false" customHeight="true" outlineLevel="0" collapsed="false">
      <c r="G18" s="197"/>
      <c r="H18" s="197"/>
      <c r="I18" s="197"/>
      <c r="J18" s="197"/>
      <c r="K18" s="197"/>
      <c r="L18" s="197"/>
      <c r="M18" s="197"/>
      <c r="N18" s="197"/>
      <c r="O18" s="197"/>
      <c r="P18" s="179"/>
    </row>
    <row r="19" customFormat="false" ht="12.75" hidden="false" customHeight="false" outlineLevel="0" collapsed="false">
      <c r="B19" s="130" t="s">
        <v>416</v>
      </c>
      <c r="E19" s="123"/>
      <c r="F19" s="123"/>
    </row>
    <row r="20" customFormat="false" ht="12.75" hidden="false" customHeight="false" outlineLevel="0" collapsed="false">
      <c r="B20" s="130" t="s">
        <v>417</v>
      </c>
    </row>
    <row r="21" customFormat="false" ht="21.75" hidden="false" customHeight="true" outlineLevel="0" collapsed="false">
      <c r="B21" s="130"/>
    </row>
    <row r="22" customFormat="false" ht="21.75" hidden="false" customHeight="true" outlineLevel="0" collapsed="false">
      <c r="B22" s="130"/>
    </row>
    <row r="23" customFormat="false" ht="21.75" hidden="false" customHeight="true" outlineLevel="0" collapsed="false">
      <c r="B23" s="130"/>
    </row>
    <row r="24" customFormat="false" ht="21.75" hidden="false" customHeight="true" outlineLevel="0" collapsed="false">
      <c r="B24" s="130"/>
    </row>
    <row r="25" customFormat="false" ht="21.75" hidden="false" customHeight="true" outlineLevel="0" collapsed="false">
      <c r="B25" s="130"/>
    </row>
    <row r="26" customFormat="false" ht="21.75" hidden="false" customHeight="true" outlineLevel="0" collapsed="false">
      <c r="B26" s="130"/>
    </row>
    <row r="27" customFormat="false" ht="21.75" hidden="false" customHeight="true" outlineLevel="0" collapsed="false">
      <c r="B27" s="130"/>
    </row>
    <row r="28" customFormat="false" ht="21.75" hidden="false" customHeight="true" outlineLevel="0" collapsed="false">
      <c r="B28" s="130"/>
    </row>
    <row r="29" customFormat="false" ht="21.75" hidden="false" customHeight="true" outlineLevel="0" collapsed="false">
      <c r="B29" s="130"/>
    </row>
    <row r="30" customFormat="false" ht="21.75" hidden="false" customHeight="true" outlineLevel="0" collapsed="false">
      <c r="B30" s="130"/>
    </row>
    <row r="31" customFormat="false" ht="21.75" hidden="false" customHeight="true" outlineLevel="0" collapsed="false">
      <c r="B31" s="130"/>
    </row>
    <row r="32" customFormat="false" ht="21.75" hidden="false" customHeight="true" outlineLevel="0" collapsed="false">
      <c r="B32" s="130"/>
    </row>
    <row r="33" customFormat="false" ht="21.75" hidden="false" customHeight="true" outlineLevel="0" collapsed="false">
      <c r="B33" s="130"/>
    </row>
    <row r="34" customFormat="false" ht="21.75" hidden="false" customHeight="true" outlineLevel="0" collapsed="false">
      <c r="B34" s="130"/>
    </row>
    <row r="35" customFormat="false" ht="21.75" hidden="false" customHeight="true" outlineLevel="0" collapsed="false">
      <c r="B35" s="130"/>
    </row>
    <row r="36" customFormat="false" ht="21.75" hidden="false" customHeight="true" outlineLevel="0" collapsed="false">
      <c r="B36" s="130"/>
    </row>
    <row r="38" customFormat="false" ht="6.75" hidden="false" customHeight="true" outlineLevel="0" collapsed="false"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</row>
    <row r="39" customFormat="false" ht="13.5" hidden="false" customHeight="false" outlineLevel="0" collapsed="false"/>
    <row r="40" customFormat="false" ht="18" hidden="false" customHeight="false" outlineLevel="0" collapsed="false">
      <c r="Q40" s="187"/>
    </row>
    <row r="41" customFormat="false" ht="12.75" hidden="false" customHeight="false" outlineLevel="0" collapsed="false">
      <c r="R41" s="161"/>
      <c r="S41" s="140"/>
      <c r="T41" s="161"/>
      <c r="U41" s="140"/>
      <c r="V41" s="161"/>
    </row>
    <row r="42" customFormat="false" ht="12.75" hidden="false" customHeight="false" outlineLevel="0" collapsed="false">
      <c r="Q42" s="188"/>
      <c r="R42" s="159"/>
      <c r="S42" s="159"/>
      <c r="T42" s="159"/>
      <c r="U42" s="159"/>
      <c r="V42" s="159"/>
    </row>
    <row r="43" customFormat="false" ht="12.75" hidden="false" customHeight="false" outlineLevel="0" collapsed="false">
      <c r="Q43" s="188"/>
      <c r="R43" s="159"/>
      <c r="S43" s="159"/>
      <c r="T43" s="159"/>
      <c r="U43" s="159"/>
      <c r="V43" s="159"/>
    </row>
    <row r="44" customFormat="false" ht="12.75" hidden="false" customHeight="false" outlineLevel="0" collapsed="false">
      <c r="Q44" s="191"/>
      <c r="R44" s="159"/>
      <c r="S44" s="159"/>
      <c r="T44" s="159"/>
      <c r="U44" s="159"/>
      <c r="V44" s="159"/>
    </row>
    <row r="45" customFormat="false" ht="12.75" hidden="false" customHeight="false" outlineLevel="0" collapsed="false">
      <c r="R45" s="159"/>
      <c r="S45" s="159"/>
      <c r="T45" s="159"/>
      <c r="U45" s="159"/>
      <c r="V45" s="159"/>
    </row>
    <row r="46" customFormat="false" ht="12.75" hidden="false" customHeight="false" outlineLevel="0" collapsed="false">
      <c r="Q46" s="188"/>
      <c r="R46" s="159"/>
      <c r="S46" s="159"/>
      <c r="T46" s="159"/>
      <c r="U46" s="159"/>
      <c r="V46" s="159"/>
    </row>
    <row r="47" customFormat="false" ht="12.75" hidden="false" customHeight="false" outlineLevel="0" collapsed="false">
      <c r="R47" s="159"/>
      <c r="S47" s="159"/>
      <c r="T47" s="159"/>
      <c r="U47" s="159"/>
      <c r="V47" s="159"/>
    </row>
    <row r="48" customFormat="false" ht="12.75" hidden="false" customHeight="false" outlineLevel="0" collapsed="false">
      <c r="R48" s="159"/>
      <c r="S48" s="159"/>
      <c r="T48" s="159"/>
      <c r="U48" s="159"/>
      <c r="V48" s="159"/>
    </row>
    <row r="49" customFormat="false" ht="12.75" hidden="false" customHeight="false" outlineLevel="0" collapsed="false">
      <c r="R49" s="159"/>
      <c r="S49" s="159"/>
      <c r="T49" s="159"/>
      <c r="U49" s="159"/>
      <c r="V49" s="159"/>
    </row>
    <row r="50" customFormat="false" ht="12.75" hidden="false" customHeight="false" outlineLevel="0" collapsed="false">
      <c r="R50" s="159"/>
      <c r="S50" s="159"/>
      <c r="T50" s="159"/>
      <c r="U50" s="159"/>
      <c r="V50" s="159"/>
    </row>
  </sheetData>
  <mergeCells count="2">
    <mergeCell ref="B2:M2"/>
    <mergeCell ref="B4:F4"/>
  </mergeCells>
  <printOptions headings="false" gridLines="false" gridLinesSet="true" horizontalCentered="true" verticalCentered="true"/>
  <pageMargins left="0.39375" right="0.39375" top="1.06319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M1" activeCellId="0" sqref="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4.56"/>
    <col collapsed="false" customWidth="true" hidden="false" outlineLevel="0" max="13" min="3" style="0" width="12.7"/>
    <col collapsed="false" customWidth="true" hidden="false" outlineLevel="0" max="16" min="14" style="0" width="8.7"/>
  </cols>
  <sheetData>
    <row r="1" customFormat="false" ht="15.75" hidden="false" customHeight="false" outlineLevel="0" collapsed="false">
      <c r="A1" s="142"/>
      <c r="B1" s="158"/>
      <c r="C1" s="145"/>
      <c r="D1" s="145"/>
      <c r="E1" s="145"/>
      <c r="F1" s="145"/>
      <c r="G1" s="145"/>
      <c r="H1" s="145"/>
      <c r="I1" s="145"/>
      <c r="J1" s="145"/>
      <c r="K1" s="158"/>
      <c r="L1" s="145"/>
      <c r="M1" s="3" t="s">
        <v>420</v>
      </c>
      <c r="N1" s="145"/>
      <c r="O1" s="158"/>
      <c r="P1" s="145"/>
      <c r="Q1" s="158"/>
      <c r="R1" s="145"/>
      <c r="S1" s="158"/>
      <c r="T1" s="145"/>
      <c r="U1" s="158"/>
      <c r="V1" s="145"/>
    </row>
    <row r="2" customFormat="false" ht="30" hidden="false" customHeight="true" outlineLevel="0" collapsed="false">
      <c r="A2" s="142"/>
      <c r="B2" s="189" t="s">
        <v>406</v>
      </c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64"/>
      <c r="O2" s="165"/>
      <c r="Q2" s="187"/>
      <c r="R2" s="193"/>
      <c r="S2" s="193"/>
      <c r="T2" s="193"/>
      <c r="U2" s="193"/>
      <c r="V2" s="193"/>
      <c r="W2" s="193"/>
      <c r="X2" s="193"/>
    </row>
    <row r="3" customFormat="false" ht="19.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2"/>
      <c r="K3" s="142"/>
      <c r="L3" s="142"/>
      <c r="M3" s="142"/>
      <c r="N3" s="142"/>
      <c r="O3" s="142"/>
      <c r="P3" s="142"/>
      <c r="Q3" s="187" t="s">
        <v>242</v>
      </c>
      <c r="R3" s="193" t="s">
        <v>254</v>
      </c>
      <c r="S3" s="193" t="s">
        <v>246</v>
      </c>
      <c r="T3" s="193" t="s">
        <v>255</v>
      </c>
      <c r="U3" s="193" t="s">
        <v>248</v>
      </c>
      <c r="V3" s="193" t="s">
        <v>256</v>
      </c>
      <c r="W3" s="193" t="s">
        <v>257</v>
      </c>
      <c r="X3" s="193" t="s">
        <v>251</v>
      </c>
    </row>
    <row r="4" customFormat="false" ht="24.95" hidden="false" customHeight="true" outlineLevel="0" collapsed="false">
      <c r="B4" s="166" t="s">
        <v>421</v>
      </c>
      <c r="C4" s="166"/>
      <c r="D4" s="166"/>
      <c r="E4" s="166"/>
      <c r="F4" s="166"/>
      <c r="G4" s="167"/>
      <c r="H4" s="167"/>
      <c r="I4" s="167"/>
      <c r="J4" s="167"/>
      <c r="K4" s="167"/>
      <c r="L4" s="167"/>
      <c r="M4" s="167"/>
      <c r="N4" s="142"/>
      <c r="O4" s="142"/>
      <c r="P4" s="167"/>
      <c r="Q4" s="188" t="n">
        <v>94</v>
      </c>
      <c r="R4" s="0" t="e">
        <f aca="false">+#REF!/1000</f>
        <v>#REF!</v>
      </c>
      <c r="S4" s="0" t="e">
        <f aca="false">+#REF!/1000</f>
        <v>#REF!</v>
      </c>
      <c r="T4" s="0" t="e">
        <f aca="false">+#REF!/1000</f>
        <v>#REF!</v>
      </c>
      <c r="U4" s="0" t="e">
        <f aca="false">+#REF!/1000</f>
        <v>#REF!</v>
      </c>
      <c r="V4" s="0" t="e">
        <f aca="false">+#REF!/1000</f>
        <v>#REF!</v>
      </c>
      <c r="W4" s="0" t="e">
        <f aca="false">+#REF!/1000</f>
        <v>#REF!</v>
      </c>
      <c r="X4" s="0" t="e">
        <f aca="false">+#REF!/1000</f>
        <v>#REF!</v>
      </c>
    </row>
    <row r="5" customFormat="false" ht="9.95" hidden="false" customHeight="true" outlineLevel="0" collapsed="false"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8"/>
      <c r="P5" s="169"/>
      <c r="Q5" s="188" t="n">
        <v>95</v>
      </c>
      <c r="R5" s="0" t="e">
        <f aca="false">+#REF!/1000</f>
        <v>#REF!</v>
      </c>
      <c r="S5" s="0" t="e">
        <f aca="false">+#REF!/1000</f>
        <v>#REF!</v>
      </c>
      <c r="T5" s="0" t="e">
        <f aca="false">+#REF!/1000</f>
        <v>#REF!</v>
      </c>
      <c r="U5" s="0" t="e">
        <f aca="false">+#REF!/1000</f>
        <v>#REF!</v>
      </c>
      <c r="V5" s="0" t="e">
        <f aca="false">+#REF!/1000</f>
        <v>#REF!</v>
      </c>
      <c r="W5" s="0" t="e">
        <f aca="false">+#REF!/1000</f>
        <v>#REF!</v>
      </c>
      <c r="X5" s="0" t="e">
        <f aca="false">+#REF!/1000</f>
        <v>#REF!</v>
      </c>
    </row>
    <row r="6" customFormat="false" ht="24.75" hidden="false" customHeight="true" outlineLevel="0" collapsed="false">
      <c r="B6" s="322" t="s">
        <v>408</v>
      </c>
      <c r="C6" s="194" t="n">
        <v>1994</v>
      </c>
      <c r="D6" s="194" t="n">
        <v>1995</v>
      </c>
      <c r="E6" s="194" t="n">
        <v>1996</v>
      </c>
      <c r="F6" s="194" t="n">
        <v>1997</v>
      </c>
      <c r="G6" s="183"/>
      <c r="H6" s="183"/>
      <c r="I6" s="183"/>
      <c r="J6" s="183"/>
      <c r="K6" s="183"/>
      <c r="L6" s="183"/>
      <c r="M6" s="183"/>
      <c r="N6" s="172"/>
      <c r="O6" s="172"/>
      <c r="P6" s="172"/>
      <c r="Q6" s="191" t="n">
        <v>96</v>
      </c>
      <c r="R6" s="0" t="e">
        <f aca="false">+#REF!/1000</f>
        <v>#REF!</v>
      </c>
      <c r="S6" s="0" t="e">
        <f aca="false">+#REF!/1000</f>
        <v>#REF!</v>
      </c>
      <c r="T6" s="0" t="e">
        <f aca="false">+#REF!/1000</f>
        <v>#REF!</v>
      </c>
      <c r="U6" s="0" t="e">
        <f aca="false">+#REF!/1000</f>
        <v>#REF!</v>
      </c>
      <c r="V6" s="0" t="e">
        <f aca="false">+#REF!/1000</f>
        <v>#REF!</v>
      </c>
      <c r="W6" s="0" t="e">
        <f aca="false">+#REF!/1000</f>
        <v>#REF!</v>
      </c>
      <c r="X6" s="0" t="e">
        <f aca="false">+#REF!/1000</f>
        <v>#REF!</v>
      </c>
    </row>
    <row r="7" customFormat="false" ht="20.1" hidden="false" customHeight="true" outlineLevel="0" collapsed="false">
      <c r="B7" s="195" t="s">
        <v>409</v>
      </c>
      <c r="C7" s="12" t="n">
        <v>73758</v>
      </c>
      <c r="D7" s="12" t="n">
        <v>87274</v>
      </c>
      <c r="E7" s="12" t="n">
        <v>91993</v>
      </c>
      <c r="F7" s="12" t="n">
        <f aca="false">109863+2</f>
        <v>109865</v>
      </c>
      <c r="G7" s="12"/>
      <c r="H7" s="12"/>
      <c r="I7" s="12"/>
      <c r="J7" s="12"/>
      <c r="K7" s="12"/>
      <c r="L7" s="12"/>
      <c r="M7" s="12"/>
      <c r="N7" s="174"/>
      <c r="O7" s="174"/>
      <c r="P7" s="175"/>
      <c r="Q7" s="0" t="n">
        <v>97</v>
      </c>
      <c r="R7" s="0" t="e">
        <f aca="false">+#REF!/1000</f>
        <v>#REF!</v>
      </c>
      <c r="S7" s="0" t="e">
        <f aca="false">+#REF!/1000</f>
        <v>#REF!</v>
      </c>
      <c r="T7" s="0" t="e">
        <f aca="false">+#REF!/1000</f>
        <v>#REF!</v>
      </c>
      <c r="U7" s="0" t="e">
        <f aca="false">+#REF!/1000</f>
        <v>#REF!</v>
      </c>
      <c r="V7" s="0" t="e">
        <f aca="false">+#REF!/1000</f>
        <v>#REF!</v>
      </c>
      <c r="W7" s="0" t="e">
        <f aca="false">+#REF!/1000</f>
        <v>#REF!</v>
      </c>
      <c r="X7" s="0" t="e">
        <f aca="false">+#REF!/1000</f>
        <v>#REF!</v>
      </c>
    </row>
    <row r="8" customFormat="false" ht="20.1" hidden="false" customHeight="true" outlineLevel="0" collapsed="false">
      <c r="B8" s="195" t="s">
        <v>44</v>
      </c>
      <c r="C8" s="12" t="n">
        <v>1746</v>
      </c>
      <c r="D8" s="12" t="n">
        <v>6748</v>
      </c>
      <c r="E8" s="12" t="n">
        <v>6572</v>
      </c>
      <c r="F8" s="12" t="n">
        <v>11254</v>
      </c>
      <c r="G8" s="12"/>
      <c r="H8" s="12"/>
      <c r="I8" s="12"/>
      <c r="J8" s="12"/>
      <c r="K8" s="12"/>
      <c r="L8" s="12"/>
      <c r="M8" s="12"/>
      <c r="N8" s="174"/>
      <c r="O8" s="174"/>
      <c r="P8" s="175"/>
    </row>
    <row r="9" customFormat="false" ht="20.1" hidden="false" customHeight="true" outlineLevel="0" collapsed="false">
      <c r="B9" s="318"/>
      <c r="C9" s="319"/>
      <c r="D9" s="319"/>
      <c r="E9" s="319"/>
      <c r="F9" s="319"/>
      <c r="G9" s="12"/>
      <c r="H9" s="12"/>
      <c r="I9" s="12"/>
      <c r="J9" s="12"/>
      <c r="K9" s="12"/>
      <c r="L9" s="12"/>
      <c r="M9" s="12"/>
      <c r="N9" s="174"/>
      <c r="O9" s="174"/>
      <c r="P9" s="175"/>
    </row>
    <row r="10" customFormat="false" ht="25.5" hidden="false" customHeight="true" outlineLevel="0" collapsed="false">
      <c r="B10" s="176" t="s">
        <v>410</v>
      </c>
      <c r="C10" s="194" t="n">
        <v>1994</v>
      </c>
      <c r="D10" s="194" t="n">
        <v>1995</v>
      </c>
      <c r="E10" s="194" t="n">
        <v>1996</v>
      </c>
      <c r="F10" s="194" t="n">
        <v>1997</v>
      </c>
      <c r="G10" s="12"/>
      <c r="H10" s="12"/>
      <c r="I10" s="12"/>
      <c r="J10" s="12"/>
      <c r="K10" s="12"/>
      <c r="L10" s="12"/>
      <c r="M10" s="12"/>
      <c r="N10" s="174"/>
      <c r="O10" s="174"/>
      <c r="P10" s="175"/>
    </row>
    <row r="11" customFormat="false" ht="20.1" hidden="false" customHeight="true" outlineLevel="0" collapsed="false">
      <c r="B11" s="195" t="s">
        <v>411</v>
      </c>
      <c r="C11" s="12" t="n">
        <v>56600</v>
      </c>
      <c r="D11" s="12" t="n">
        <v>76134</v>
      </c>
      <c r="E11" s="12" t="n">
        <f aca="false">80703-1</f>
        <v>80702</v>
      </c>
      <c r="F11" s="12" t="n">
        <f aca="false">100240-4</f>
        <v>100236</v>
      </c>
      <c r="G11" s="12"/>
      <c r="H11" s="12"/>
      <c r="I11" s="12"/>
      <c r="J11" s="12"/>
      <c r="K11" s="12"/>
      <c r="L11" s="12"/>
      <c r="M11" s="12"/>
      <c r="N11" s="174"/>
      <c r="O11" s="174"/>
      <c r="P11" s="175"/>
    </row>
    <row r="12" customFormat="false" ht="20.1" hidden="false" customHeight="true" outlineLevel="0" collapsed="false">
      <c r="B12" s="195" t="s">
        <v>412</v>
      </c>
      <c r="C12" s="12" t="n">
        <v>18904</v>
      </c>
      <c r="D12" s="12" t="n">
        <v>17888</v>
      </c>
      <c r="E12" s="12" t="n">
        <v>17863</v>
      </c>
      <c r="F12" s="12" t="n">
        <v>20883</v>
      </c>
      <c r="G12" s="12"/>
      <c r="H12" s="12"/>
      <c r="I12" s="12"/>
      <c r="J12" s="12"/>
      <c r="K12" s="12"/>
      <c r="L12" s="12"/>
      <c r="M12" s="12"/>
      <c r="N12" s="174"/>
      <c r="O12" s="174"/>
      <c r="P12" s="175"/>
    </row>
    <row r="13" customFormat="false" ht="19.5" hidden="false" customHeight="true" outlineLevel="0" collapsed="false">
      <c r="B13" s="318"/>
      <c r="C13" s="319"/>
      <c r="D13" s="319"/>
      <c r="E13" s="319"/>
      <c r="F13" s="319"/>
      <c r="G13" s="196"/>
      <c r="H13" s="196"/>
      <c r="I13" s="196"/>
      <c r="J13" s="196"/>
      <c r="K13" s="196"/>
      <c r="L13" s="196"/>
      <c r="M13" s="196"/>
      <c r="N13" s="178"/>
      <c r="O13" s="178"/>
      <c r="P13" s="178"/>
    </row>
    <row r="14" customFormat="false" ht="25.5" hidden="false" customHeight="true" outlineLevel="0" collapsed="false">
      <c r="B14" s="176" t="s">
        <v>413</v>
      </c>
      <c r="C14" s="194" t="n">
        <v>1994</v>
      </c>
      <c r="D14" s="194" t="n">
        <v>1995</v>
      </c>
      <c r="E14" s="194" t="n">
        <v>1996</v>
      </c>
      <c r="F14" s="194" t="n">
        <v>1997</v>
      </c>
      <c r="G14" s="12"/>
      <c r="H14" s="12"/>
      <c r="I14" s="12"/>
      <c r="J14" s="12"/>
      <c r="K14" s="12"/>
      <c r="L14" s="12"/>
      <c r="M14" s="12"/>
      <c r="N14" s="174"/>
      <c r="O14" s="174"/>
      <c r="P14" s="175"/>
    </row>
    <row r="15" customFormat="false" ht="20.1" hidden="false" customHeight="true" outlineLevel="0" collapsed="false">
      <c r="B15" s="195" t="s">
        <v>414</v>
      </c>
      <c r="C15" s="12" t="n">
        <v>48421</v>
      </c>
      <c r="D15" s="12" t="n">
        <v>70183</v>
      </c>
      <c r="E15" s="12" t="n">
        <f aca="false">71277+1</f>
        <v>71278</v>
      </c>
      <c r="F15" s="12" t="n">
        <v>82928</v>
      </c>
      <c r="G15" s="12"/>
      <c r="H15" s="12"/>
      <c r="I15" s="12"/>
      <c r="J15" s="12"/>
      <c r="K15" s="12"/>
      <c r="L15" s="12"/>
      <c r="M15" s="12"/>
      <c r="N15" s="174"/>
      <c r="O15" s="174"/>
      <c r="P15" s="175"/>
    </row>
    <row r="16" customFormat="false" ht="20.1" hidden="false" customHeight="true" outlineLevel="0" collapsed="false">
      <c r="B16" s="195" t="s">
        <v>415</v>
      </c>
      <c r="C16" s="12" t="n">
        <v>27083</v>
      </c>
      <c r="D16" s="12" t="n">
        <v>23839</v>
      </c>
      <c r="E16" s="12" t="n">
        <v>27287</v>
      </c>
      <c r="F16" s="12" t="n">
        <v>38191</v>
      </c>
      <c r="G16" s="12"/>
      <c r="H16" s="12"/>
      <c r="I16" s="12"/>
      <c r="J16" s="12"/>
      <c r="K16" s="12"/>
      <c r="L16" s="12"/>
      <c r="M16" s="12"/>
      <c r="N16" s="174"/>
      <c r="O16" s="174"/>
      <c r="P16" s="175"/>
    </row>
    <row r="17" customFormat="false" ht="19.5" hidden="false" customHeight="true" outlineLevel="0" collapsed="false">
      <c r="B17" s="320" t="s">
        <v>2</v>
      </c>
      <c r="C17" s="321" t="n">
        <v>75501</v>
      </c>
      <c r="D17" s="321" t="n">
        <v>94022</v>
      </c>
      <c r="E17" s="321" t="n">
        <v>98565</v>
      </c>
      <c r="F17" s="321" t="n">
        <v>121119</v>
      </c>
      <c r="G17" s="196"/>
      <c r="H17" s="196"/>
      <c r="I17" s="196"/>
      <c r="J17" s="196"/>
      <c r="K17" s="196"/>
      <c r="L17" s="196"/>
      <c r="M17" s="196"/>
      <c r="N17" s="178"/>
      <c r="O17" s="178"/>
      <c r="P17" s="178"/>
    </row>
    <row r="18" customFormat="false" ht="6.75" hidden="false" customHeight="true" outlineLevel="0" collapsed="false">
      <c r="G18" s="197"/>
      <c r="H18" s="197"/>
      <c r="I18" s="197"/>
      <c r="J18" s="197"/>
      <c r="K18" s="197"/>
      <c r="L18" s="197"/>
      <c r="M18" s="197"/>
      <c r="N18" s="197"/>
      <c r="O18" s="197"/>
      <c r="P18" s="179"/>
    </row>
    <row r="19" customFormat="false" ht="12.75" hidden="false" customHeight="false" outlineLevel="0" collapsed="false">
      <c r="B19" s="130" t="s">
        <v>416</v>
      </c>
      <c r="E19" s="123"/>
      <c r="F19" s="123"/>
    </row>
    <row r="20" customFormat="false" ht="12.75" hidden="false" customHeight="false" outlineLevel="0" collapsed="false">
      <c r="B20" s="130" t="s">
        <v>417</v>
      </c>
    </row>
    <row r="21" customFormat="false" ht="21.75" hidden="false" customHeight="true" outlineLevel="0" collapsed="false">
      <c r="B21" s="130"/>
    </row>
    <row r="22" customFormat="false" ht="21.75" hidden="false" customHeight="true" outlineLevel="0" collapsed="false">
      <c r="B22" s="130"/>
    </row>
    <row r="23" customFormat="false" ht="21.75" hidden="false" customHeight="true" outlineLevel="0" collapsed="false">
      <c r="B23" s="130"/>
    </row>
    <row r="24" customFormat="false" ht="21.75" hidden="false" customHeight="true" outlineLevel="0" collapsed="false">
      <c r="B24" s="130"/>
    </row>
    <row r="25" customFormat="false" ht="21.75" hidden="false" customHeight="true" outlineLevel="0" collapsed="false">
      <c r="B25" s="130"/>
    </row>
    <row r="26" customFormat="false" ht="21.75" hidden="false" customHeight="true" outlineLevel="0" collapsed="false">
      <c r="B26" s="130"/>
    </row>
    <row r="27" customFormat="false" ht="21.75" hidden="false" customHeight="true" outlineLevel="0" collapsed="false">
      <c r="B27" s="130"/>
    </row>
    <row r="28" customFormat="false" ht="21.75" hidden="false" customHeight="true" outlineLevel="0" collapsed="false">
      <c r="B28" s="130"/>
    </row>
    <row r="29" customFormat="false" ht="21.75" hidden="false" customHeight="true" outlineLevel="0" collapsed="false">
      <c r="B29" s="130"/>
    </row>
    <row r="30" customFormat="false" ht="21.75" hidden="false" customHeight="true" outlineLevel="0" collapsed="false">
      <c r="B30" s="130"/>
    </row>
    <row r="31" customFormat="false" ht="21.75" hidden="false" customHeight="true" outlineLevel="0" collapsed="false">
      <c r="B31" s="130"/>
    </row>
    <row r="32" customFormat="false" ht="21.75" hidden="false" customHeight="true" outlineLevel="0" collapsed="false">
      <c r="B32" s="130"/>
    </row>
    <row r="33" customFormat="false" ht="21.75" hidden="false" customHeight="true" outlineLevel="0" collapsed="false">
      <c r="B33" s="130"/>
    </row>
    <row r="34" customFormat="false" ht="21.75" hidden="false" customHeight="true" outlineLevel="0" collapsed="false">
      <c r="B34" s="130"/>
    </row>
    <row r="35" customFormat="false" ht="21.75" hidden="false" customHeight="true" outlineLevel="0" collapsed="false">
      <c r="B35" s="130"/>
    </row>
    <row r="36" customFormat="false" ht="21.75" hidden="false" customHeight="true" outlineLevel="0" collapsed="false">
      <c r="B36" s="130"/>
    </row>
    <row r="38" customFormat="false" ht="6.75" hidden="false" customHeight="true" outlineLevel="0" collapsed="false">
      <c r="B38" s="185"/>
      <c r="C38" s="185"/>
      <c r="D38" s="185"/>
      <c r="E38" s="185"/>
      <c r="F38" s="185"/>
      <c r="G38" s="185"/>
      <c r="H38" s="185"/>
      <c r="I38" s="185"/>
      <c r="J38" s="185"/>
      <c r="K38" s="185"/>
      <c r="L38" s="185"/>
      <c r="M38" s="185"/>
    </row>
    <row r="39" customFormat="false" ht="13.5" hidden="false" customHeight="false" outlineLevel="0" collapsed="false"/>
    <row r="40" customFormat="false" ht="18" hidden="false" customHeight="false" outlineLevel="0" collapsed="false">
      <c r="Q40" s="187"/>
    </row>
    <row r="41" customFormat="false" ht="12.75" hidden="false" customHeight="false" outlineLevel="0" collapsed="false">
      <c r="R41" s="161"/>
      <c r="S41" s="140"/>
      <c r="T41" s="161"/>
      <c r="U41" s="140"/>
      <c r="V41" s="161"/>
    </row>
    <row r="42" customFormat="false" ht="12.75" hidden="false" customHeight="false" outlineLevel="0" collapsed="false">
      <c r="Q42" s="188"/>
      <c r="R42" s="159"/>
      <c r="S42" s="159"/>
      <c r="T42" s="159"/>
      <c r="U42" s="159"/>
      <c r="V42" s="159"/>
    </row>
    <row r="43" customFormat="false" ht="12.75" hidden="false" customHeight="false" outlineLevel="0" collapsed="false">
      <c r="Q43" s="188"/>
      <c r="R43" s="159"/>
      <c r="S43" s="159"/>
      <c r="T43" s="159"/>
      <c r="U43" s="159"/>
      <c r="V43" s="159"/>
    </row>
    <row r="44" customFormat="false" ht="12.75" hidden="false" customHeight="false" outlineLevel="0" collapsed="false">
      <c r="Q44" s="191"/>
      <c r="R44" s="159"/>
      <c r="S44" s="159"/>
      <c r="T44" s="159"/>
      <c r="U44" s="159"/>
      <c r="V44" s="159"/>
    </row>
    <row r="45" customFormat="false" ht="12.75" hidden="false" customHeight="false" outlineLevel="0" collapsed="false">
      <c r="R45" s="159"/>
      <c r="S45" s="159"/>
      <c r="T45" s="159"/>
      <c r="U45" s="159"/>
      <c r="V45" s="159"/>
    </row>
    <row r="46" customFormat="false" ht="12.75" hidden="false" customHeight="false" outlineLevel="0" collapsed="false">
      <c r="Q46" s="188"/>
      <c r="R46" s="159"/>
      <c r="S46" s="159"/>
      <c r="T46" s="159"/>
      <c r="U46" s="159"/>
      <c r="V46" s="159"/>
    </row>
    <row r="47" customFormat="false" ht="12.75" hidden="false" customHeight="false" outlineLevel="0" collapsed="false">
      <c r="R47" s="159"/>
      <c r="S47" s="159"/>
      <c r="T47" s="159"/>
      <c r="U47" s="159"/>
      <c r="V47" s="159"/>
    </row>
    <row r="48" customFormat="false" ht="12.75" hidden="false" customHeight="false" outlineLevel="0" collapsed="false">
      <c r="R48" s="159"/>
      <c r="S48" s="159"/>
      <c r="T48" s="159"/>
      <c r="U48" s="159"/>
      <c r="V48" s="159"/>
    </row>
    <row r="49" customFormat="false" ht="12.75" hidden="false" customHeight="false" outlineLevel="0" collapsed="false">
      <c r="R49" s="159"/>
      <c r="S49" s="159"/>
      <c r="T49" s="159"/>
      <c r="U49" s="159"/>
      <c r="V49" s="159"/>
    </row>
    <row r="50" customFormat="false" ht="12.75" hidden="false" customHeight="false" outlineLevel="0" collapsed="false">
      <c r="R50" s="159"/>
      <c r="S50" s="159"/>
      <c r="T50" s="159"/>
      <c r="U50" s="159"/>
      <c r="V50" s="159"/>
    </row>
  </sheetData>
  <mergeCells count="2">
    <mergeCell ref="B2:M2"/>
    <mergeCell ref="B4:F4"/>
  </mergeCells>
  <printOptions headings="false" gridLines="false" gridLinesSet="true" horizontalCentered="true" verticalCentered="true"/>
  <pageMargins left="0.39375" right="0.39375" top="1.06319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2" activeCellId="0" sqref="H2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7.7"/>
    <col collapsed="false" customWidth="true" hidden="false" outlineLevel="0" max="3" min="3" style="1" width="14.28"/>
    <col collapsed="false" customWidth="true" hidden="false" outlineLevel="0" max="4" min="4" style="1" width="15.99"/>
    <col collapsed="false" customWidth="true" hidden="false" outlineLevel="0" max="5" min="5" style="1" width="20.41"/>
    <col collapsed="false" customWidth="true" hidden="false" outlineLevel="0" max="6" min="6" style="1" width="15.99"/>
    <col collapsed="false" customWidth="true" hidden="false" outlineLevel="0" max="7" min="7" style="1" width="14.14"/>
    <col collapsed="false" customWidth="false" hidden="false" outlineLevel="0" max="257" min="8" style="1" width="11.42"/>
  </cols>
  <sheetData>
    <row r="2" customFormat="false" ht="13.5" hidden="false" customHeight="false" outlineLevel="0" collapsed="false">
      <c r="B2" s="2"/>
      <c r="C2" s="2"/>
      <c r="D2" s="2"/>
      <c r="E2" s="2"/>
      <c r="F2" s="2"/>
      <c r="G2" s="3"/>
      <c r="H2" s="3" t="s">
        <v>25</v>
      </c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39.75" hidden="false" customHeight="true" outlineLevel="0" collapsed="false">
      <c r="B3" s="4" t="s">
        <v>26</v>
      </c>
      <c r="C3" s="4"/>
      <c r="D3" s="4"/>
      <c r="E3" s="4"/>
      <c r="F3" s="4"/>
      <c r="G3" s="4"/>
      <c r="H3" s="4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38.25" hidden="false" customHeight="true" outlineLevel="0" collapsed="false">
      <c r="B5" s="5"/>
      <c r="C5" s="5" t="n">
        <v>1993</v>
      </c>
      <c r="D5" s="5" t="n">
        <v>1994</v>
      </c>
      <c r="E5" s="5" t="n">
        <v>1995</v>
      </c>
      <c r="F5" s="5" t="n">
        <v>1996</v>
      </c>
      <c r="G5" s="5" t="n">
        <v>1997</v>
      </c>
      <c r="H5" s="5" t="n">
        <v>1998</v>
      </c>
      <c r="I5" s="2"/>
      <c r="J5" s="2"/>
      <c r="K5" s="2"/>
      <c r="L5" s="44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28.5" hidden="false" customHeight="true" outlineLevel="0" collapsed="false">
      <c r="B6" s="6" t="s">
        <v>27</v>
      </c>
      <c r="C6" s="7" t="n">
        <v>21049</v>
      </c>
      <c r="D6" s="7" t="n">
        <v>20310</v>
      </c>
      <c r="E6" s="7" t="n">
        <v>18692</v>
      </c>
      <c r="F6" s="7" t="n">
        <v>19398</v>
      </c>
      <c r="G6" s="7" t="n">
        <v>19039</v>
      </c>
      <c r="H6" s="7" t="n">
        <v>20478</v>
      </c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29.25" hidden="false" customHeight="true" outlineLevel="0" collapsed="false">
      <c r="B7" s="45" t="s">
        <v>28</v>
      </c>
      <c r="C7" s="46"/>
      <c r="D7" s="46" t="n">
        <f aca="false">+D6/C6*100-100</f>
        <v>-3.5108556225949</v>
      </c>
      <c r="E7" s="46" t="n">
        <f aca="false">+E6/D6*100-100</f>
        <v>-7.96651895617923</v>
      </c>
      <c r="F7" s="46" t="n">
        <f aca="false">+F6/E6*100-100</f>
        <v>3.77701690562809</v>
      </c>
      <c r="G7" s="46" t="n">
        <f aca="false">+G6/F6*100-100</f>
        <v>-1.85070625837716</v>
      </c>
      <c r="H7" s="46" t="n">
        <f aca="false">+H6/G6*100-100</f>
        <v>7.55817007195756</v>
      </c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38.25" hidden="false" customHeight="true" outlineLevel="0" collapsed="false">
      <c r="B8" s="6" t="s">
        <v>29</v>
      </c>
      <c r="C8" s="7" t="n">
        <v>301</v>
      </c>
      <c r="D8" s="7" t="n">
        <v>322</v>
      </c>
      <c r="E8" s="7" t="n">
        <v>369</v>
      </c>
      <c r="F8" s="7" t="n">
        <v>380</v>
      </c>
      <c r="G8" s="7" t="n">
        <v>371</v>
      </c>
      <c r="H8" s="7" t="n">
        <v>378</v>
      </c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26.25" hidden="false" customHeight="true" outlineLevel="0" collapsed="false">
      <c r="B9" s="8" t="s">
        <v>28</v>
      </c>
      <c r="C9" s="47"/>
      <c r="D9" s="47" t="n">
        <f aca="false">+D8/C8*100-100</f>
        <v>6.9767441860465</v>
      </c>
      <c r="E9" s="47" t="n">
        <f aca="false">+E8/D8*100-100</f>
        <v>14.5962732919255</v>
      </c>
      <c r="F9" s="47" t="n">
        <f aca="false">+F8/E8*100-100</f>
        <v>2.98102981029811</v>
      </c>
      <c r="G9" s="47" t="n">
        <f aca="false">+G8/F8*100-100</f>
        <v>-2.36842105263158</v>
      </c>
      <c r="H9" s="47" t="n">
        <f aca="false">+H8/G8*100-100</f>
        <v>1.88679245283019</v>
      </c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</row>
    <row r="10" customFormat="false" ht="4.5" hidden="false" customHeight="true" outlineLevel="0" collapsed="false">
      <c r="B10" s="13"/>
      <c r="C10" s="13"/>
      <c r="D10" s="13"/>
      <c r="E10" s="13"/>
      <c r="F10" s="13"/>
      <c r="G10" s="13"/>
      <c r="H10" s="13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24.75" hidden="false" customHeight="true" outlineLevel="0" collapsed="false">
      <c r="B11" s="14"/>
      <c r="C11" s="14"/>
      <c r="D11" s="14"/>
      <c r="E11" s="14"/>
      <c r="F11" s="14"/>
      <c r="G11" s="14"/>
      <c r="H11" s="14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27.75" hidden="false" customHeight="true" outlineLevel="0" collapsed="false">
      <c r="B12" s="14"/>
      <c r="C12" s="14"/>
      <c r="D12" s="14"/>
      <c r="E12" s="14"/>
      <c r="F12" s="14"/>
      <c r="G12" s="14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</row>
    <row r="13" customFormat="false" ht="26.2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</row>
    <row r="14" customFormat="false" ht="26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</row>
    <row r="15" customFormat="false" ht="26.25" hidden="false" customHeight="tru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customFormat="false" ht="26.25" hidden="false" customHeight="true" outlineLevel="0" collapsed="false">
      <c r="A16" s="14"/>
      <c r="B16" s="15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customFormat="false" ht="9" hidden="false" customHeight="true" outlineLevel="0" collapsed="false">
      <c r="A17" s="14"/>
      <c r="B17" s="4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customFormat="false" ht="42" hidden="false" customHeight="true" outlineLevel="0" collapsed="false">
      <c r="A18" s="14"/>
      <c r="B18" s="18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customFormat="false" ht="33" hidden="false" customHeight="true" outlineLevel="0" collapsed="false">
      <c r="A19" s="14"/>
      <c r="B19" s="6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customFormat="false" ht="20.25" hidden="false" customHeight="true" outlineLevel="0" collapsed="false">
      <c r="A20" s="14"/>
      <c r="B20" s="23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customFormat="false" ht="18" hidden="false" customHeight="true" outlineLevel="0" collapsed="false">
      <c r="A21" s="14"/>
      <c r="B21" s="23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customFormat="false" ht="18" hidden="false" customHeight="true" outlineLevel="0" collapsed="false">
      <c r="A22" s="14"/>
      <c r="B22" s="2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8" hidden="false" customHeight="true" outlineLevel="0" collapsed="false">
      <c r="A23" s="14"/>
      <c r="B23" s="23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</row>
    <row r="24" customFormat="false" ht="12.75" hidden="false" customHeight="false" outlineLevel="0" collapsed="false">
      <c r="A24" s="14"/>
      <c r="B24" s="14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</row>
    <row r="26" customFormat="false" ht="4.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3.5" hidden="false" customHeight="false" outlineLevel="0" collapsed="false"/>
  </sheetData>
  <mergeCells count="1">
    <mergeCell ref="B3:H3"/>
  </mergeCells>
  <printOptions headings="false" gridLines="false" gridLinesSet="true" horizontalCentered="true" verticalCentered="false"/>
  <pageMargins left="0.7875" right="0.7875" top="0.90555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8.28"/>
    <col collapsed="false" customWidth="false" hidden="false" outlineLevel="0" max="257" min="3" style="1" width="11.42"/>
  </cols>
  <sheetData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3"/>
      <c r="J2" s="3" t="s">
        <v>30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39.75" hidden="false" customHeight="true" outlineLevel="0" collapsed="false">
      <c r="B3" s="4" t="s">
        <v>31</v>
      </c>
      <c r="C3" s="4"/>
      <c r="D3" s="4"/>
      <c r="E3" s="4"/>
      <c r="F3" s="4"/>
      <c r="G3" s="4"/>
      <c r="H3" s="4"/>
      <c r="I3" s="4"/>
      <c r="J3" s="4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38.25" hidden="false" customHeight="true" outlineLevel="0" collapsed="false">
      <c r="B5" s="5"/>
      <c r="C5" s="5" t="n">
        <v>1991</v>
      </c>
      <c r="D5" s="5" t="n">
        <v>1992</v>
      </c>
      <c r="E5" s="5" t="n">
        <v>1993</v>
      </c>
      <c r="F5" s="5" t="n">
        <v>1994</v>
      </c>
      <c r="G5" s="5" t="n">
        <v>1995</v>
      </c>
      <c r="H5" s="5" t="n">
        <v>1996</v>
      </c>
      <c r="I5" s="5" t="n">
        <v>1997</v>
      </c>
      <c r="J5" s="5" t="n">
        <v>1998</v>
      </c>
      <c r="K5" s="2"/>
      <c r="L5" s="44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28.5" hidden="false" customHeight="true" outlineLevel="0" collapsed="false">
      <c r="B6" s="6" t="s">
        <v>32</v>
      </c>
      <c r="C6" s="7" t="n">
        <v>1</v>
      </c>
      <c r="D6" s="7" t="n">
        <v>21</v>
      </c>
      <c r="E6" s="7" t="n">
        <v>35</v>
      </c>
      <c r="F6" s="7" t="n">
        <v>43</v>
      </c>
      <c r="G6" s="7" t="n">
        <v>57</v>
      </c>
      <c r="H6" s="7" t="n">
        <v>69</v>
      </c>
      <c r="I6" s="7" t="n">
        <v>89</v>
      </c>
      <c r="J6" s="7" t="n">
        <v>102</v>
      </c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29.25" hidden="false" customHeight="true" outlineLevel="0" collapsed="false">
      <c r="B7" s="8" t="s">
        <v>28</v>
      </c>
      <c r="C7" s="47"/>
      <c r="D7" s="47"/>
      <c r="E7" s="47" t="n">
        <f aca="false">+E6/D6*100-100</f>
        <v>66.6666666666667</v>
      </c>
      <c r="F7" s="47" t="n">
        <f aca="false">+F6/E6*100-100</f>
        <v>22.8571428571429</v>
      </c>
      <c r="G7" s="47" t="n">
        <f aca="false">+G6/F6*100-100</f>
        <v>32.5581395348837</v>
      </c>
      <c r="H7" s="47" t="n">
        <f aca="false">+H6/G6*100-100</f>
        <v>21.0526315789474</v>
      </c>
      <c r="I7" s="47" t="n">
        <f aca="false">+I6/H6*100-100</f>
        <v>28.9855072463768</v>
      </c>
      <c r="J7" s="47" t="n">
        <f aca="false">+J6/I6*100-100</f>
        <v>14.6067415730337</v>
      </c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38.25" hidden="false" customHeight="true" outlineLevel="0" collapsed="false">
      <c r="B8" s="6" t="s">
        <v>33</v>
      </c>
      <c r="C8" s="7" t="n">
        <v>0</v>
      </c>
      <c r="D8" s="7" t="n">
        <v>10</v>
      </c>
      <c r="E8" s="7" t="n">
        <v>29</v>
      </c>
      <c r="F8" s="7" t="n">
        <v>35</v>
      </c>
      <c r="G8" s="7" t="n">
        <v>40</v>
      </c>
      <c r="H8" s="7" t="n">
        <v>46</v>
      </c>
      <c r="I8" s="7" t="n">
        <v>54</v>
      </c>
      <c r="J8" s="7" t="n">
        <v>54</v>
      </c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26.25" hidden="false" customHeight="true" outlineLevel="0" collapsed="false">
      <c r="B9" s="8" t="s">
        <v>28</v>
      </c>
      <c r="C9" s="47"/>
      <c r="D9" s="47"/>
      <c r="E9" s="47" t="n">
        <f aca="false">+E8/D8*100-100</f>
        <v>190</v>
      </c>
      <c r="F9" s="47" t="n">
        <f aca="false">+F8/E8*100-100</f>
        <v>20.6896551724138</v>
      </c>
      <c r="G9" s="47" t="n">
        <f aca="false">+G8/F8*100-100</f>
        <v>14.2857142857143</v>
      </c>
      <c r="H9" s="47" t="n">
        <f aca="false">+H8/G8*100-100</f>
        <v>15</v>
      </c>
      <c r="I9" s="47" t="n">
        <f aca="false">+I8/H8*100-100</f>
        <v>17.3913043478261</v>
      </c>
      <c r="J9" s="47" t="n">
        <f aca="false">+J8/I8*100-100</f>
        <v>0</v>
      </c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4.5" hidden="false" customHeight="true" outlineLevel="0" collapsed="false">
      <c r="B10" s="13"/>
      <c r="C10" s="13"/>
      <c r="D10" s="13"/>
      <c r="E10" s="13"/>
      <c r="F10" s="13"/>
      <c r="G10" s="13"/>
      <c r="H10" s="13"/>
      <c r="I10" s="13"/>
      <c r="J10" s="13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24.7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27.75" hidden="false" customHeight="true" outlineLevel="0" collapsed="false">
      <c r="B12" s="14"/>
      <c r="C12" s="14"/>
      <c r="D12" s="14"/>
      <c r="E12" s="14"/>
      <c r="F12" s="14"/>
      <c r="G12" s="14"/>
      <c r="H12" s="14"/>
      <c r="I12" s="14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26.2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26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26.25" hidden="false" customHeight="tru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26.25" hidden="false" customHeight="true" outlineLevel="0" collapsed="false">
      <c r="A16" s="14"/>
      <c r="B16" s="15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9" hidden="false" customHeight="true" outlineLevel="0" collapsed="false">
      <c r="A17" s="14"/>
      <c r="B17" s="4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42" hidden="false" customHeight="true" outlineLevel="0" collapsed="false">
      <c r="A18" s="14"/>
      <c r="B18" s="18"/>
      <c r="C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33" hidden="false" customHeight="true" outlineLevel="0" collapsed="false">
      <c r="A19" s="14"/>
      <c r="B19" s="6"/>
      <c r="C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20.25" hidden="false" customHeight="true" outlineLevel="0" collapsed="false">
      <c r="A20" s="14"/>
      <c r="B20" s="23"/>
      <c r="C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8" hidden="false" customHeight="true" outlineLevel="0" collapsed="false">
      <c r="A21" s="14"/>
      <c r="B21" s="23"/>
      <c r="C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8" hidden="false" customHeight="true" outlineLevel="0" collapsed="false">
      <c r="A22" s="14"/>
      <c r="B22" s="23"/>
      <c r="C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8" hidden="false" customHeight="true" outlineLevel="0" collapsed="false">
      <c r="A23" s="14"/>
      <c r="B23" s="23"/>
      <c r="C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2.75" hidden="false" customHeight="false" outlineLevel="0" collapsed="false">
      <c r="A24" s="14"/>
      <c r="B24" s="14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6" customFormat="false" ht="4.5" hidden="false" customHeight="true" outlineLevel="0" collapsed="false">
      <c r="B26" s="13"/>
      <c r="C26" s="13"/>
      <c r="D26" s="13"/>
      <c r="E26" s="13"/>
      <c r="F26" s="13"/>
      <c r="G26" s="13"/>
      <c r="H26" s="13"/>
      <c r="I26" s="13"/>
      <c r="J26" s="13"/>
    </row>
    <row r="27" customFormat="false" ht="13.5" hidden="false" customHeight="false" outlineLevel="0" collapsed="false"/>
  </sheetData>
  <mergeCells count="1">
    <mergeCell ref="B3:J3"/>
  </mergeCells>
  <printOptions headings="false" gridLines="false" gridLinesSet="true" horizontalCentered="true" verticalCentered="false"/>
  <pageMargins left="0.7875" right="0.7875" top="0.90555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49"/>
  <sheetViews>
    <sheetView showFormulas="false" showGridLines="true" showRowColHeaders="true" showZeros="true" rightToLeft="false" tabSelected="false" showOutlineSymbols="true" defaultGridColor="true" view="normal" topLeftCell="M27" colorId="64" zoomScale="50" zoomScaleNormal="50" zoomScalePageLayoutView="100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35.42"/>
    <col collapsed="false" customWidth="true" hidden="false" outlineLevel="0" max="3" min="3" style="1" width="12.7"/>
    <col collapsed="false" customWidth="true" hidden="false" outlineLevel="0" max="4" min="4" style="1" width="7.7"/>
    <col collapsed="false" customWidth="true" hidden="false" outlineLevel="0" max="5" min="5" style="1" width="12.7"/>
    <col collapsed="false" customWidth="true" hidden="false" outlineLevel="0" max="6" min="6" style="1" width="7.7"/>
    <col collapsed="false" customWidth="true" hidden="false" outlineLevel="0" max="7" min="7" style="1" width="12.7"/>
    <col collapsed="false" customWidth="true" hidden="false" outlineLevel="0" max="8" min="8" style="1" width="7.7"/>
    <col collapsed="false" customWidth="true" hidden="false" outlineLevel="0" max="9" min="9" style="1" width="12.7"/>
    <col collapsed="false" customWidth="true" hidden="false" outlineLevel="0" max="10" min="10" style="1" width="7.7"/>
    <col collapsed="false" customWidth="true" hidden="false" outlineLevel="0" max="11" min="11" style="1" width="12.7"/>
    <col collapsed="false" customWidth="true" hidden="false" outlineLevel="0" max="12" min="12" style="1" width="7.7"/>
    <col collapsed="false" customWidth="true" hidden="false" outlineLevel="0" max="13" min="13" style="1" width="12.7"/>
    <col collapsed="false" customWidth="true" hidden="false" outlineLevel="0" max="14" min="14" style="1" width="7.7"/>
    <col collapsed="false" customWidth="true" hidden="false" outlineLevel="0" max="15" min="15" style="1" width="12.7"/>
    <col collapsed="false" customWidth="true" hidden="false" outlineLevel="0" max="16" min="16" style="1" width="7.7"/>
    <col collapsed="false" customWidth="true" hidden="false" outlineLevel="0" max="17" min="17" style="1" width="12.7"/>
    <col collapsed="false" customWidth="true" hidden="false" outlineLevel="0" max="18" min="18" style="1" width="9.7"/>
    <col collapsed="false" customWidth="true" hidden="false" outlineLevel="0" max="19" min="19" style="1" width="12.7"/>
    <col collapsed="false" customWidth="true" hidden="false" outlineLevel="0" max="20" min="20" style="1" width="7.7"/>
    <col collapsed="false" customWidth="true" hidden="false" outlineLevel="0" max="21" min="21" style="1" width="10.56"/>
    <col collapsed="false" customWidth="true" hidden="false" outlineLevel="0" max="22" min="22" style="1" width="9.7"/>
    <col collapsed="false" customWidth="false" hidden="false" outlineLevel="0" max="36" min="23" style="1" width="11.42"/>
    <col collapsed="false" customWidth="true" hidden="false" outlineLevel="0" max="37" min="37" style="1" width="16.84"/>
    <col collapsed="false" customWidth="false" hidden="false" outlineLevel="0" max="257" min="38" style="1" width="11.42"/>
  </cols>
  <sheetData>
    <row r="1" customFormat="false" ht="12.75" hidden="false" customHeight="false" outlineLevel="0" collapsed="false"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3"/>
      <c r="V2" s="3" t="s">
        <v>34</v>
      </c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39.75" hidden="false" customHeight="true" outlineLevel="0" collapsed="false">
      <c r="A3" s="2"/>
      <c r="B3" s="4" t="s">
        <v>35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2"/>
      <c r="X3" s="2"/>
      <c r="Y3" s="2"/>
      <c r="Z3" s="2"/>
      <c r="AA3" s="2"/>
      <c r="AB3" s="2"/>
      <c r="AC3" s="2"/>
      <c r="AD3" s="2"/>
      <c r="AE3" s="2"/>
      <c r="AF3" s="2"/>
      <c r="AG3" s="2"/>
    </row>
    <row r="4" customFormat="false" ht="14.25" hidden="false" customHeight="true" outlineLevel="0" collapsed="false">
      <c r="A4" s="2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J4" s="2"/>
    </row>
    <row r="5" customFormat="false" ht="38.25" hidden="false" customHeight="true" outlineLevel="0" collapsed="false">
      <c r="A5" s="2"/>
      <c r="B5" s="49" t="s">
        <v>36</v>
      </c>
      <c r="C5" s="50" t="n">
        <v>1989</v>
      </c>
      <c r="D5" s="50"/>
      <c r="E5" s="50" t="n">
        <v>1990</v>
      </c>
      <c r="F5" s="50"/>
      <c r="G5" s="50" t="n">
        <v>1991</v>
      </c>
      <c r="H5" s="50"/>
      <c r="I5" s="50" t="n">
        <v>1992</v>
      </c>
      <c r="J5" s="50"/>
      <c r="K5" s="50" t="n">
        <v>1993</v>
      </c>
      <c r="L5" s="50" t="s">
        <v>37</v>
      </c>
      <c r="M5" s="50" t="n">
        <v>1994</v>
      </c>
      <c r="N5" s="50"/>
      <c r="O5" s="50" t="n">
        <v>1995</v>
      </c>
      <c r="P5" s="50"/>
      <c r="Q5" s="50" t="n">
        <v>1996</v>
      </c>
      <c r="R5" s="50"/>
      <c r="S5" s="50" t="n">
        <v>1997</v>
      </c>
      <c r="T5" s="50"/>
      <c r="U5" s="50" t="n">
        <v>1998</v>
      </c>
      <c r="V5" s="50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J5" s="2"/>
    </row>
    <row r="6" customFormat="false" ht="25.5" hidden="false" customHeight="true" outlineLevel="0" collapsed="false">
      <c r="A6" s="2"/>
      <c r="B6" s="49"/>
      <c r="C6" s="51" t="s">
        <v>38</v>
      </c>
      <c r="D6" s="51" t="s">
        <v>39</v>
      </c>
      <c r="E6" s="51" t="s">
        <v>38</v>
      </c>
      <c r="F6" s="51" t="s">
        <v>39</v>
      </c>
      <c r="G6" s="51" t="s">
        <v>38</v>
      </c>
      <c r="H6" s="51" t="s">
        <v>39</v>
      </c>
      <c r="I6" s="51" t="s">
        <v>38</v>
      </c>
      <c r="J6" s="51" t="s">
        <v>39</v>
      </c>
      <c r="K6" s="51" t="s">
        <v>38</v>
      </c>
      <c r="L6" s="51" t="s">
        <v>38</v>
      </c>
      <c r="M6" s="51" t="s">
        <v>38</v>
      </c>
      <c r="N6" s="51" t="s">
        <v>39</v>
      </c>
      <c r="O6" s="51" t="s">
        <v>38</v>
      </c>
      <c r="P6" s="51" t="s">
        <v>39</v>
      </c>
      <c r="Q6" s="51" t="s">
        <v>38</v>
      </c>
      <c r="R6" s="51" t="s">
        <v>39</v>
      </c>
      <c r="S6" s="51" t="s">
        <v>38</v>
      </c>
      <c r="T6" s="51" t="s">
        <v>39</v>
      </c>
      <c r="U6" s="51" t="s">
        <v>38</v>
      </c>
      <c r="V6" s="51" t="s">
        <v>39</v>
      </c>
      <c r="W6" s="2"/>
      <c r="X6" s="2"/>
      <c r="Y6" s="2" t="s">
        <v>40</v>
      </c>
      <c r="AI6" s="2"/>
      <c r="AK6" s="52"/>
      <c r="AL6" s="52"/>
      <c r="AM6" s="52"/>
      <c r="AN6" s="52"/>
      <c r="AP6" s="52"/>
    </row>
    <row r="7" customFormat="false" ht="34.5" hidden="false" customHeight="true" outlineLevel="0" collapsed="false">
      <c r="A7" s="2"/>
      <c r="B7" s="6" t="s">
        <v>2</v>
      </c>
      <c r="C7" s="7" t="n">
        <f aca="false">+'Produccion Ramos'!B48/1000</f>
        <v>2759.12098570422</v>
      </c>
      <c r="D7" s="53" t="n">
        <f aca="false">+C7/C$7*100</f>
        <v>100</v>
      </c>
      <c r="E7" s="7" t="n">
        <f aca="false">+'Produccion Ramos'!C48/1000</f>
        <v>2213.54773505701</v>
      </c>
      <c r="F7" s="53" t="n">
        <f aca="false">+E7/E$7*100</f>
        <v>100</v>
      </c>
      <c r="G7" s="7" t="n">
        <f aca="false">+'Produccion Ramos'!D48/1000</f>
        <v>3262.91312292738</v>
      </c>
      <c r="H7" s="53" t="n">
        <f aca="false">+G7/G$7*100</f>
        <v>100</v>
      </c>
      <c r="I7" s="7" t="n">
        <f aca="false">+'Produccion Ramos'!E48/1000</f>
        <v>3930.31424289722</v>
      </c>
      <c r="J7" s="53" t="n">
        <f aca="false">+I7/I$7*100</f>
        <v>100</v>
      </c>
      <c r="K7" s="7" t="n">
        <f aca="false">+'Produccion Ramos'!F48/1000</f>
        <v>4176.6153360342</v>
      </c>
      <c r="L7" s="53" t="n">
        <f aca="false">+K7/K$7*100</f>
        <v>100</v>
      </c>
      <c r="M7" s="7" t="n">
        <f aca="false">+'Produccion Ramos'!G48/1000</f>
        <v>4797.12925797431</v>
      </c>
      <c r="N7" s="53" t="n">
        <f aca="false">+M7/M$7*100</f>
        <v>100</v>
      </c>
      <c r="O7" s="7" t="n">
        <f aca="false">+'Produccion Ramos'!H48/1000</f>
        <v>5106.93335513656</v>
      </c>
      <c r="P7" s="53" t="n">
        <f aca="false">+O7/O$7*100</f>
        <v>100</v>
      </c>
      <c r="Q7" s="7" t="n">
        <f aca="false">+'Produccion Ramos'!I48/1000</f>
        <v>4397.16349261918</v>
      </c>
      <c r="R7" s="53" t="n">
        <f aca="false">+Q7/Q$7*100</f>
        <v>100</v>
      </c>
      <c r="S7" s="7" t="n">
        <f aca="false">+'Produccion Ramos'!J48/1000</f>
        <v>4982.42437611034</v>
      </c>
      <c r="T7" s="53" t="n">
        <f aca="false">+S7/S$7*100</f>
        <v>100</v>
      </c>
      <c r="U7" s="7" t="n">
        <f aca="false">+'Produccion Ramos'!K48/1000</f>
        <v>5822.00925134066</v>
      </c>
      <c r="V7" s="53" t="n">
        <f aca="false">+U7/U$7*100</f>
        <v>100</v>
      </c>
      <c r="W7" s="2"/>
      <c r="X7" s="2"/>
      <c r="Z7" s="2" t="n">
        <v>1989</v>
      </c>
      <c r="AA7" s="2" t="n">
        <v>1990</v>
      </c>
      <c r="AB7" s="2" t="n">
        <v>1991</v>
      </c>
      <c r="AC7" s="2" t="n">
        <v>1992</v>
      </c>
      <c r="AD7" s="2" t="n">
        <v>1993</v>
      </c>
      <c r="AE7" s="2" t="n">
        <v>1994</v>
      </c>
      <c r="AF7" s="2" t="n">
        <v>1995</v>
      </c>
      <c r="AG7" s="2" t="n">
        <v>1996</v>
      </c>
      <c r="AH7" s="2" t="n">
        <v>1997</v>
      </c>
      <c r="AI7" s="2" t="n">
        <v>1998</v>
      </c>
      <c r="AK7" s="52"/>
      <c r="AL7" s="52"/>
      <c r="AM7" s="52"/>
      <c r="AN7" s="52"/>
      <c r="AP7" s="52"/>
    </row>
    <row r="8" customFormat="false" ht="26.25" hidden="false" customHeight="true" outlineLevel="0" collapsed="false">
      <c r="A8" s="2"/>
      <c r="B8" s="54" t="s">
        <v>41</v>
      </c>
      <c r="C8" s="55" t="n">
        <f aca="false">+'Produccion Ramos'!B49/1000</f>
        <v>2508.82005900284</v>
      </c>
      <c r="D8" s="56" t="n">
        <f aca="false">+C8/C$7*100</f>
        <v>90.9282366377457</v>
      </c>
      <c r="E8" s="55" t="n">
        <f aca="false">+'Produccion Ramos'!C49/1000</f>
        <v>2007.08501041167</v>
      </c>
      <c r="F8" s="56" t="n">
        <f aca="false">+E8/E$7*100</f>
        <v>90.6727683629545</v>
      </c>
      <c r="G8" s="55" t="n">
        <f aca="false">+'Produccion Ramos'!D49/1000</f>
        <v>2821.68473949308</v>
      </c>
      <c r="H8" s="56" t="n">
        <f aca="false">+G8/G$7*100</f>
        <v>86.4774706891847</v>
      </c>
      <c r="I8" s="55" t="n">
        <f aca="false">+'Produccion Ramos'!E49/1000</f>
        <v>3201.18006118872</v>
      </c>
      <c r="J8" s="56" t="n">
        <f aca="false">+I8/I$7*100</f>
        <v>81.4484507688877</v>
      </c>
      <c r="K8" s="55" t="n">
        <f aca="false">+'Produccion Ramos'!F49/1000</f>
        <v>3263.24392082071</v>
      </c>
      <c r="L8" s="56" t="n">
        <f aca="false">+K8/K$7*100</f>
        <v>78.1313015030789</v>
      </c>
      <c r="M8" s="55" t="n">
        <f aca="false">+'Produccion Ramos'!G49/1000</f>
        <v>3748.28897750749</v>
      </c>
      <c r="N8" s="56" t="n">
        <f aca="false">+M8/M$7*100</f>
        <v>78.1360846443042</v>
      </c>
      <c r="O8" s="55" t="n">
        <f aca="false">+'Produccion Ramos'!H49/1000</f>
        <v>3787.70042470013</v>
      </c>
      <c r="P8" s="56" t="n">
        <f aca="false">+O8/O$7*100</f>
        <v>74.1678060257133</v>
      </c>
      <c r="Q8" s="55" t="n">
        <f aca="false">+'Produccion Ramos'!I49/1000</f>
        <v>3106.54433364286</v>
      </c>
      <c r="R8" s="56" t="n">
        <f aca="false">+Q8/Q$7*100</f>
        <v>70.648824835768</v>
      </c>
      <c r="S8" s="55" t="n">
        <f aca="false">+'Produccion Ramos'!J49/1000</f>
        <v>3440.39283152748</v>
      </c>
      <c r="T8" s="56" t="n">
        <f aca="false">+S8/S$7*100</f>
        <v>69.0505780283073</v>
      </c>
      <c r="U8" s="55" t="n">
        <f aca="false">+'Produccion Ramos'!K49/1000</f>
        <v>3793.0215360752</v>
      </c>
      <c r="V8" s="56" t="n">
        <f aca="false">+U8/U$7*100</f>
        <v>65.1496995680961</v>
      </c>
      <c r="W8" s="2"/>
      <c r="X8" s="2"/>
      <c r="Y8" s="2" t="s">
        <v>42</v>
      </c>
      <c r="Z8" s="52" t="n">
        <f aca="false">+C8</f>
        <v>2508.82005900284</v>
      </c>
      <c r="AA8" s="52" t="n">
        <f aca="false">+E8</f>
        <v>2007.08501041167</v>
      </c>
      <c r="AB8" s="52" t="n">
        <f aca="false">+G8</f>
        <v>2821.68473949308</v>
      </c>
      <c r="AC8" s="52" t="n">
        <f aca="false">+I8</f>
        <v>3201.18006118872</v>
      </c>
      <c r="AD8" s="52" t="n">
        <f aca="false">+K8</f>
        <v>3263.24392082071</v>
      </c>
      <c r="AE8" s="52" t="n">
        <f aca="false">+M8</f>
        <v>3748.28897750749</v>
      </c>
      <c r="AF8" s="52" t="n">
        <f aca="false">+O8</f>
        <v>3787.70042470013</v>
      </c>
      <c r="AG8" s="52" t="n">
        <f aca="false">+Q8</f>
        <v>3106.54433364286</v>
      </c>
      <c r="AH8" s="52" t="n">
        <f aca="false">+S8</f>
        <v>3440.39283152748</v>
      </c>
      <c r="AI8" s="52" t="n">
        <f aca="false">+U8</f>
        <v>3793.0215360752</v>
      </c>
      <c r="AJ8" s="2"/>
      <c r="AK8" s="52"/>
      <c r="AL8" s="52"/>
      <c r="AM8" s="52"/>
      <c r="AN8" s="52"/>
      <c r="AP8" s="52"/>
    </row>
    <row r="9" customFormat="false" ht="26.25" hidden="false" customHeight="true" outlineLevel="0" collapsed="false">
      <c r="A9" s="2"/>
      <c r="B9" s="57" t="s">
        <v>43</v>
      </c>
      <c r="C9" s="58" t="n">
        <f aca="false">+('Produccion Ramos'!B52+'Produccion Ramos'!B53)/1000</f>
        <v>1327.26204786815</v>
      </c>
      <c r="D9" s="59" t="n">
        <f aca="false">+C9/C$7*100</f>
        <v>48.1045251275701</v>
      </c>
      <c r="E9" s="58" t="n">
        <f aca="false">+('Produccion Ramos'!C52+'Produccion Ramos'!C53)/1000</f>
        <v>1105.63001049545</v>
      </c>
      <c r="F9" s="59" t="n">
        <f aca="false">+E9/E$7*100</f>
        <v>49.948324718056</v>
      </c>
      <c r="G9" s="58" t="n">
        <f aca="false">+('Produccion Ramos'!D52+'Produccion Ramos'!D53)/1000</f>
        <v>1733.88239371739</v>
      </c>
      <c r="H9" s="59" t="n">
        <f aca="false">+G9/G$7*100</f>
        <v>53.1390916152192</v>
      </c>
      <c r="I9" s="58" t="n">
        <f aca="false">+('Produccion Ramos'!E52+'Produccion Ramos'!E53)/1000</f>
        <v>1927.55361265611</v>
      </c>
      <c r="J9" s="59" t="n">
        <f aca="false">+I9/I$7*100</f>
        <v>49.0432442174197</v>
      </c>
      <c r="K9" s="58" t="n">
        <f aca="false">+('Produccion Ramos'!F52+'Produccion Ramos'!F53)/1000</f>
        <v>1965.78011632744</v>
      </c>
      <c r="L9" s="59" t="n">
        <f aca="false">+K9/K$7*100</f>
        <v>47.0663433945535</v>
      </c>
      <c r="M9" s="58" t="n">
        <f aca="false">+('Produccion Ramos'!G52+'Produccion Ramos'!G53)/1000</f>
        <v>2238.51443407809</v>
      </c>
      <c r="N9" s="59" t="n">
        <f aca="false">+M9/M$7*100</f>
        <v>46.6636255497386</v>
      </c>
      <c r="O9" s="58" t="n">
        <f aca="false">+('Produccion Ramos'!H52+'Produccion Ramos'!H53)/1000</f>
        <v>2306.36082282697</v>
      </c>
      <c r="P9" s="59" t="n">
        <f aca="false">+O9/O$7*100</f>
        <v>45.1613651959495</v>
      </c>
      <c r="Q9" s="58" t="n">
        <f aca="false">+('Produccion Ramos'!I52+'Produccion Ramos'!I53)/1000</f>
        <v>1948.34798319702</v>
      </c>
      <c r="R9" s="59" t="n">
        <f aca="false">+Q9/Q$7*100</f>
        <v>44.3092003849163</v>
      </c>
      <c r="S9" s="58" t="n">
        <f aca="false">+('Produccion Ramos'!J52+'Produccion Ramos'!J53)/1000</f>
        <v>2038.74344677519</v>
      </c>
      <c r="T9" s="59" t="n">
        <f aca="false">+S9/S$7*100</f>
        <v>40.9187032832957</v>
      </c>
      <c r="U9" s="58" t="n">
        <f aca="false">+('Produccion Ramos'!K52+'Produccion Ramos'!K53)/1000</f>
        <v>2181.13459443945</v>
      </c>
      <c r="V9" s="59" t="n">
        <f aca="false">+U9/U$7*100</f>
        <v>37.4636057807224</v>
      </c>
      <c r="W9" s="2"/>
      <c r="X9" s="2"/>
      <c r="Y9" s="2" t="s">
        <v>44</v>
      </c>
      <c r="Z9" s="52" t="n">
        <f aca="false">+C14</f>
        <v>250.300926701385</v>
      </c>
      <c r="AA9" s="52" t="n">
        <f aca="false">+E14</f>
        <v>206.462724645342</v>
      </c>
      <c r="AB9" s="52" t="n">
        <f aca="false">+G14</f>
        <v>441.228383434294</v>
      </c>
      <c r="AC9" s="52" t="n">
        <f aca="false">+I14</f>
        <v>729.134181708494</v>
      </c>
      <c r="AD9" s="52" t="n">
        <f aca="false">+K14</f>
        <v>913.371415213488</v>
      </c>
      <c r="AE9" s="52" t="n">
        <f aca="false">+M14</f>
        <v>1048.84028046682</v>
      </c>
      <c r="AF9" s="52" t="n">
        <f aca="false">+O14</f>
        <v>1319.23293043643</v>
      </c>
      <c r="AG9" s="52" t="n">
        <f aca="false">+Q14</f>
        <v>1290.61915897632</v>
      </c>
      <c r="AH9" s="52" t="n">
        <f aca="false">+S14</f>
        <v>1542.03154458287</v>
      </c>
      <c r="AI9" s="52" t="n">
        <f aca="false">+U14</f>
        <v>2028.98771526546</v>
      </c>
      <c r="AJ9" s="2"/>
      <c r="AK9" s="52"/>
      <c r="AL9" s="52"/>
      <c r="AM9" s="52"/>
      <c r="AN9" s="52"/>
      <c r="AP9" s="52"/>
    </row>
    <row r="10" customFormat="false" ht="26.25" hidden="false" customHeight="true" outlineLevel="0" collapsed="false">
      <c r="A10" s="2"/>
      <c r="B10" s="60" t="s">
        <v>45</v>
      </c>
      <c r="C10" s="58" t="n">
        <f aca="false">+'Produccion Ramos'!B55/1000</f>
        <v>288.049867746329</v>
      </c>
      <c r="D10" s="59" t="n">
        <f aca="false">+C10/C$7*100</f>
        <v>10.4399143509399</v>
      </c>
      <c r="E10" s="58" t="n">
        <f aca="false">+'Produccion Ramos'!C55/1000</f>
        <v>248.306001629917</v>
      </c>
      <c r="F10" s="59" t="n">
        <f aca="false">+E10/E$7*100</f>
        <v>11.2175580267539</v>
      </c>
      <c r="G10" s="58" t="n">
        <f aca="false">+'Produccion Ramos'!D55/1000</f>
        <v>417.696185717913</v>
      </c>
      <c r="H10" s="59" t="n">
        <f aca="false">+G10/G$7*100</f>
        <v>12.8013272183959</v>
      </c>
      <c r="I10" s="58" t="n">
        <f aca="false">+'Produccion Ramos'!E55/1000</f>
        <v>423.817522179861</v>
      </c>
      <c r="J10" s="59" t="n">
        <f aca="false">+I10/I$7*100</f>
        <v>10.7832986368908</v>
      </c>
      <c r="K10" s="58" t="n">
        <f aca="false">+'Produccion Ramos'!F55/1000</f>
        <v>424.451675768884</v>
      </c>
      <c r="L10" s="59" t="n">
        <f aca="false">+K10/K$7*100</f>
        <v>10.1625752342305</v>
      </c>
      <c r="M10" s="58" t="n">
        <f aca="false">+'Produccion Ramos'!G55/1000</f>
        <v>477.112196992415</v>
      </c>
      <c r="N10" s="59" t="n">
        <f aca="false">+M10/M$7*100</f>
        <v>9.94578572589654</v>
      </c>
      <c r="O10" s="58" t="n">
        <f aca="false">+'Produccion Ramos'!H55/1000</f>
        <v>475.892000468694</v>
      </c>
      <c r="P10" s="59" t="n">
        <f aca="false">+O10/O$7*100</f>
        <v>9.31854730373644</v>
      </c>
      <c r="Q10" s="58" t="n">
        <f aca="false">+'Produccion Ramos'!I55/1000</f>
        <v>229.949204888512</v>
      </c>
      <c r="R10" s="59" t="n">
        <f aca="false">+Q10/Q$7*100</f>
        <v>5.22948953966555</v>
      </c>
      <c r="S10" s="58" t="n">
        <f aca="false">(+'Produccion Ramos'!J55+'Produccion Ramos'!J54)/1000</f>
        <v>485.952122487658</v>
      </c>
      <c r="T10" s="59" t="n">
        <f aca="false">+S10/S$7*100</f>
        <v>9.75332660978649</v>
      </c>
      <c r="U10" s="58" t="n">
        <f aca="false">(+'Produccion Ramos'!K55+'Produccion Ramos'!K54)/1000</f>
        <v>574.192287679758</v>
      </c>
      <c r="V10" s="59" t="n">
        <f aca="false">+U10/U$7*100</f>
        <v>9.86244203489605</v>
      </c>
      <c r="W10" s="2"/>
      <c r="X10" s="2"/>
      <c r="Y10" s="2" t="s">
        <v>46</v>
      </c>
      <c r="Z10" s="52" t="n">
        <f aca="false">+C17</f>
        <v>5.65223763998908</v>
      </c>
      <c r="AA10" s="52" t="n">
        <f aca="false">+E17</f>
        <v>29.5292224346718</v>
      </c>
      <c r="AB10" s="52" t="n">
        <f aca="false">+G17</f>
        <v>63.0272921788218</v>
      </c>
      <c r="AC10" s="52" t="n">
        <f aca="false">+I17</f>
        <v>140.359408358372</v>
      </c>
      <c r="AD10" s="52" t="n">
        <f aca="false">+K17</f>
        <v>199.255105526723</v>
      </c>
      <c r="AE10" s="52" t="n">
        <f aca="false">+M17</f>
        <v>221.980874988619</v>
      </c>
      <c r="AF10" s="52" t="n">
        <f aca="false">+O17</f>
        <v>178.095907493399</v>
      </c>
      <c r="AG10" s="52" t="n">
        <f aca="false">+Q17</f>
        <v>231.977377947737</v>
      </c>
      <c r="AH10" s="52" t="n">
        <f aca="false">+S17</f>
        <v>368.751761158397</v>
      </c>
      <c r="AI10" s="52" t="n">
        <f aca="false">+U17</f>
        <v>627.313843235566</v>
      </c>
      <c r="AJ10" s="2"/>
      <c r="AK10" s="52"/>
      <c r="AL10" s="52"/>
      <c r="AM10" s="52"/>
      <c r="AN10" s="52"/>
      <c r="AP10" s="52"/>
    </row>
    <row r="11" customFormat="false" ht="26.25" hidden="false" customHeight="true" outlineLevel="0" collapsed="false">
      <c r="A11" s="2"/>
      <c r="B11" s="57" t="s">
        <v>47</v>
      </c>
      <c r="C11" s="58" t="n">
        <f aca="false">(+'Produccion Ramos'!B50+'Produccion Ramos'!B51)/1000</f>
        <v>367.613077749966</v>
      </c>
      <c r="D11" s="59" t="n">
        <f aca="false">+C11/C$7*100</f>
        <v>13.3235577437406</v>
      </c>
      <c r="E11" s="58" t="n">
        <f aca="false">(+'Produccion Ramos'!C50+'Produccion Ramos'!C51)/1000</f>
        <v>268.91100604745</v>
      </c>
      <c r="F11" s="59" t="n">
        <f aca="false">+E11/E$7*100</f>
        <v>12.148416850858</v>
      </c>
      <c r="G11" s="58" t="n">
        <f aca="false">(+'Produccion Ramos'!D50+'Produccion Ramos'!D51)/1000</f>
        <v>280.515427144108</v>
      </c>
      <c r="H11" s="59" t="n">
        <f aca="false">+G11/G$7*100</f>
        <v>8.59708538278331</v>
      </c>
      <c r="I11" s="58" t="n">
        <f aca="false">(+'Produccion Ramos'!E50+'Produccion Ramos'!E51)/1000</f>
        <v>349.149471473279</v>
      </c>
      <c r="J11" s="59" t="n">
        <f aca="false">+I11/I$7*100</f>
        <v>8.88350014516663</v>
      </c>
      <c r="K11" s="58" t="n">
        <f aca="false">(+'Produccion Ramos'!F50+'Produccion Ramos'!F51)/1000</f>
        <v>382.633103414628</v>
      </c>
      <c r="L11" s="59" t="n">
        <f aca="false">+K11/K$7*100</f>
        <v>9.16132017505705</v>
      </c>
      <c r="M11" s="58" t="n">
        <f aca="false">(+'Produccion Ramos'!G50+'Produccion Ramos'!G51)/1000</f>
        <v>446.618725751815</v>
      </c>
      <c r="N11" s="59" t="n">
        <f aca="false">+M11/M$7*100</f>
        <v>9.31012490458532</v>
      </c>
      <c r="O11" s="58" t="n">
        <f aca="false">(+'Produccion Ramos'!H50+'Produccion Ramos'!H51)/1000</f>
        <v>442.043174780178</v>
      </c>
      <c r="P11" s="59" t="n">
        <f aca="false">+O11/O$7*100</f>
        <v>8.65574590542818</v>
      </c>
      <c r="Q11" s="58" t="n">
        <f aca="false">(+'Produccion Ramos'!I50+'Produccion Ramos'!I51)/1000</f>
        <v>400.193083092691</v>
      </c>
      <c r="R11" s="59" t="n">
        <f aca="false">+Q11/Q$7*100</f>
        <v>9.10116450671965</v>
      </c>
      <c r="S11" s="58" t="n">
        <f aca="false">(+'Produccion Ramos'!J50+'Produccion Ramos'!J51)/1000</f>
        <v>374.771156506812</v>
      </c>
      <c r="T11" s="59" t="n">
        <f aca="false">+S11/S$7*100</f>
        <v>7.52186341861523</v>
      </c>
      <c r="U11" s="58" t="n">
        <f aca="false">(+'Produccion Ramos'!K50+'Produccion Ramos'!K51)/1000</f>
        <v>413.660942190308</v>
      </c>
      <c r="V11" s="59" t="n">
        <f aca="false">+U11/U$7*100</f>
        <v>7.10512340898551</v>
      </c>
      <c r="W11" s="2"/>
      <c r="X11" s="2"/>
      <c r="Y11" s="2" t="s">
        <v>48</v>
      </c>
      <c r="Z11" s="52" t="n">
        <f aca="false">+Z8+Z9</f>
        <v>2759.12098570422</v>
      </c>
      <c r="AA11" s="52" t="n">
        <f aca="false">+AA8+AA9</f>
        <v>2213.54773505701</v>
      </c>
      <c r="AB11" s="52" t="n">
        <f aca="false">+AB8+AB9</f>
        <v>3262.91312292738</v>
      </c>
      <c r="AC11" s="52" t="n">
        <f aca="false">+AC8+AC9</f>
        <v>3930.31424289722</v>
      </c>
      <c r="AD11" s="52" t="n">
        <f aca="false">+AD8+AD9</f>
        <v>4176.6153360342</v>
      </c>
      <c r="AE11" s="52" t="n">
        <f aca="false">+AE8+AE9</f>
        <v>4797.12925797431</v>
      </c>
      <c r="AF11" s="52" t="n">
        <f aca="false">+AF8+AF9</f>
        <v>5106.93335513656</v>
      </c>
      <c r="AG11" s="52" t="n">
        <f aca="false">+AG8+AG9</f>
        <v>4397.16349261918</v>
      </c>
      <c r="AH11" s="52" t="n">
        <f aca="false">+AH8+AH9</f>
        <v>4982.42437611034</v>
      </c>
      <c r="AI11" s="52" t="n">
        <f aca="false">+U8+U9</f>
        <v>5974.15613051466</v>
      </c>
      <c r="AJ11" s="2"/>
      <c r="AK11" s="52"/>
      <c r="AL11" s="52"/>
      <c r="AM11" s="52"/>
      <c r="AN11" s="52"/>
      <c r="AP11" s="52"/>
    </row>
    <row r="12" customFormat="false" ht="26.25" hidden="false" customHeight="true" outlineLevel="0" collapsed="false">
      <c r="A12" s="2"/>
      <c r="B12" s="57" t="s">
        <v>49</v>
      </c>
      <c r="C12" s="58" t="n">
        <f aca="false">(+'Produccion Ramos'!B65+'Produccion Ramos'!B66)/1000</f>
        <v>174.15634846277</v>
      </c>
      <c r="D12" s="59" t="n">
        <f aca="false">+C12/C$7*100</f>
        <v>6.31202290023244</v>
      </c>
      <c r="E12" s="58" t="n">
        <f aca="false">(+'Produccion Ramos'!C65+'Produccion Ramos'!C66)/1000</f>
        <v>125.661501559465</v>
      </c>
      <c r="F12" s="59" t="n">
        <f aca="false">+E12/E$7*100</f>
        <v>5.67692756606529</v>
      </c>
      <c r="G12" s="58" t="n">
        <f aca="false">(+'Produccion Ramos'!D65+'Produccion Ramos'!D66)/1000</f>
        <v>136.054254914201</v>
      </c>
      <c r="H12" s="59" t="n">
        <f aca="false">+G12/G$7*100</f>
        <v>4.16971735956418</v>
      </c>
      <c r="I12" s="58" t="n">
        <f aca="false">(+'Produccion Ramos'!E65+'Produccion Ramos'!E66)/1000</f>
        <v>180.876510250646</v>
      </c>
      <c r="J12" s="59" t="n">
        <f aca="false">+I12/I$7*100</f>
        <v>4.60208774851838</v>
      </c>
      <c r="K12" s="58" t="n">
        <f aca="false">(+'Produccion Ramos'!F65+'Produccion Ramos'!F66)/1000</f>
        <v>172.863463542014</v>
      </c>
      <c r="L12" s="59" t="n">
        <f aca="false">+K12/K$7*100</f>
        <v>4.13884089469806</v>
      </c>
      <c r="M12" s="58" t="n">
        <f aca="false">(+'Produccion Ramos'!G65+'Produccion Ramos'!G66)/1000</f>
        <v>183.622674241177</v>
      </c>
      <c r="N12" s="59" t="n">
        <f aca="false">+M12/M$7*100</f>
        <v>3.82776165424227</v>
      </c>
      <c r="O12" s="58" t="n">
        <f aca="false">(+'Produccion Ramos'!H65+'Produccion Ramos'!H66)/1000</f>
        <v>160.568753921946</v>
      </c>
      <c r="P12" s="59" t="n">
        <f aca="false">+O12/O$7*100</f>
        <v>3.14413254992736</v>
      </c>
      <c r="Q12" s="58" t="n">
        <f aca="false">(+'Produccion Ramos'!I65+'Produccion Ramos'!I66)/1000</f>
        <v>126.893566225256</v>
      </c>
      <c r="R12" s="59" t="n">
        <f aca="false">+Q12/Q$7*100</f>
        <v>2.88580505223996</v>
      </c>
      <c r="S12" s="58" t="n">
        <f aca="false">(+'Produccion Ramos'!J65+'Produccion Ramos'!J66)/1000</f>
        <v>131.221490892674</v>
      </c>
      <c r="T12" s="59" t="n">
        <f aca="false">+S12/S$7*100</f>
        <v>2.63368755824679</v>
      </c>
      <c r="U12" s="58" t="n">
        <f aca="false">(+'Produccion Ramos'!K65+'Produccion Ramos'!K66)/1000</f>
        <v>159.668961170432</v>
      </c>
      <c r="V12" s="59" t="n">
        <f aca="false">+U12/U$7*100</f>
        <v>2.74250613967445</v>
      </c>
      <c r="W12" s="2"/>
      <c r="X12" s="2"/>
      <c r="Y12" s="2" t="str">
        <f aca="false">+B7</f>
        <v>TOTAL</v>
      </c>
      <c r="Z12" s="52" t="n">
        <f aca="false">+C7</f>
        <v>2759.12098570422</v>
      </c>
      <c r="AA12" s="52" t="n">
        <f aca="false">+E7</f>
        <v>2213.54773505701</v>
      </c>
      <c r="AB12" s="52" t="n">
        <f aca="false">+G7</f>
        <v>3262.91312292738</v>
      </c>
      <c r="AC12" s="52" t="n">
        <f aca="false">+I7</f>
        <v>3930.31424289722</v>
      </c>
      <c r="AD12" s="52" t="n">
        <f aca="false">+K7</f>
        <v>4176.6153360342</v>
      </c>
      <c r="AE12" s="52" t="n">
        <f aca="false">+M7</f>
        <v>4797.12925797431</v>
      </c>
      <c r="AF12" s="52" t="n">
        <f aca="false">+O7</f>
        <v>5106.93335513656</v>
      </c>
      <c r="AG12" s="52" t="n">
        <f aca="false">+Q7</f>
        <v>4397.16349261918</v>
      </c>
      <c r="AH12" s="52" t="n">
        <f aca="false">+S7</f>
        <v>4982.42437611034</v>
      </c>
      <c r="AI12" s="52" t="n">
        <f aca="false">+U7</f>
        <v>5822.00925134066</v>
      </c>
      <c r="AJ12" s="2"/>
      <c r="AK12" s="52"/>
      <c r="AL12" s="52"/>
      <c r="AM12" s="52"/>
      <c r="AN12" s="52"/>
      <c r="AP12" s="52"/>
    </row>
    <row r="13" customFormat="false" ht="26.25" hidden="false" customHeight="true" outlineLevel="0" collapsed="false">
      <c r="A13" s="2"/>
      <c r="B13" s="57" t="s">
        <v>50</v>
      </c>
      <c r="C13" s="58" t="n">
        <f aca="false">(+'Produccion Ramos'!$B56+'Produccion Ramos'!$B57+'Produccion Ramos'!$B58+'Produccion Ramos'!$B59+'Produccion Ramos'!$B60+'Produccion Ramos'!$B61+'Produccion Ramos'!$B62+'Produccion Ramos'!$B63+'Produccion Ramos'!$B64)/1000</f>
        <v>351.738717175625</v>
      </c>
      <c r="D13" s="59" t="n">
        <f aca="false">+C13/C$7*100</f>
        <v>12.7482165152627</v>
      </c>
      <c r="E13" s="58" t="n">
        <f aca="false">(+'Produccion Ramos'!C56+'Produccion Ramos'!C57+'Produccion Ramos'!C58+'Produccion Ramos'!C59+'Produccion Ramos'!C60+'Produccion Ramos'!C61+'Produccion Ramos'!C62+'Produccion Ramos'!C63+'Produccion Ramos'!C64)/1000</f>
        <v>258.576490679386</v>
      </c>
      <c r="F13" s="59" t="n">
        <f aca="false">+E13/E$7*100</f>
        <v>11.6815412012213</v>
      </c>
      <c r="G13" s="58" t="n">
        <f aca="false">(+'Produccion Ramos'!D56+'Produccion Ramos'!D57+'Produccion Ramos'!D58+'Produccion Ramos'!D59+'Produccion Ramos'!D60+'Produccion Ramos'!D61+'Produccion Ramos'!D62+'Produccion Ramos'!D63+'Produccion Ramos'!D64)/1000</f>
        <v>253.536477999475</v>
      </c>
      <c r="H13" s="59" t="n">
        <f aca="false">+G13/G$7*100</f>
        <v>7.77024911322218</v>
      </c>
      <c r="I13" s="58" t="n">
        <f aca="false">(+'Produccion Ramos'!E56+'Produccion Ramos'!E57+'Produccion Ramos'!E58+'Produccion Ramos'!E59+'Produccion Ramos'!E60+'Produccion Ramos'!E61+'Produccion Ramos'!E62+'Produccion Ramos'!E63+'Produccion Ramos'!E64)/1000</f>
        <v>319.782944628824</v>
      </c>
      <c r="J13" s="59" t="n">
        <f aca="false">+I13/I$7*100</f>
        <v>8.13632002089219</v>
      </c>
      <c r="K13" s="58" t="n">
        <f aca="false">(+'Produccion Ramos'!F56+'Produccion Ramos'!F57+'Produccion Ramos'!F58+'Produccion Ramos'!F59+'Produccion Ramos'!F60+'Produccion Ramos'!F61+'Produccion Ramos'!F62+'Produccion Ramos'!F63+'Produccion Ramos'!F64)/1000</f>
        <v>317.515561767746</v>
      </c>
      <c r="L13" s="59" t="n">
        <f aca="false">+K13/K$7*100</f>
        <v>7.60222180453981</v>
      </c>
      <c r="M13" s="58" t="n">
        <f aca="false">(+'Produccion Ramos'!G56+'Produccion Ramos'!G57+'Produccion Ramos'!G58+'Produccion Ramos'!G59+'Produccion Ramos'!G60+'Produccion Ramos'!G61+'Produccion Ramos'!G62+'Produccion Ramos'!G63+'Produccion Ramos'!G64)/1000</f>
        <v>402.420946443996</v>
      </c>
      <c r="N13" s="59" t="n">
        <f aca="false">+M13/M$7*100</f>
        <v>8.3887868098415</v>
      </c>
      <c r="O13" s="58" t="n">
        <f aca="false">(+'Produccion Ramos'!H56+'Produccion Ramos'!H57+'Produccion Ramos'!H58+'Produccion Ramos'!H59+'Produccion Ramos'!H60+'Produccion Ramos'!H61+'Produccion Ramos'!H62+'Produccion Ramos'!H63+'Produccion Ramos'!H64)/1000</f>
        <v>402.835672702338</v>
      </c>
      <c r="P13" s="59" t="n">
        <f aca="false">+O13/O$7*100</f>
        <v>7.88801507067183</v>
      </c>
      <c r="Q13" s="58" t="n">
        <f aca="false">(+'Produccion Ramos'!I56+'Produccion Ramos'!I57+'Produccion Ramos'!I58+'Produccion Ramos'!I59+'Produccion Ramos'!I60+'Produccion Ramos'!I61+'Produccion Ramos'!I62+'Produccion Ramos'!I63+'Produccion Ramos'!I64)/1000</f>
        <v>401.160496239384</v>
      </c>
      <c r="R13" s="59" t="n">
        <f aca="false">+Q13/Q$7*100</f>
        <v>9.12316535222646</v>
      </c>
      <c r="S13" s="58" t="n">
        <f aca="false">(+'Produccion Ramos'!J56+'Produccion Ramos'!J57+'Produccion Ramos'!J58+'Produccion Ramos'!J59+'Produccion Ramos'!J60+'Produccion Ramos'!J61+'Produccion Ramos'!J62+'Produccion Ramos'!J63+'Produccion Ramos'!J64)/1000</f>
        <v>409.704614865147</v>
      </c>
      <c r="T13" s="59" t="n">
        <f aca="false">+S13/S$7*100</f>
        <v>8.22299715836316</v>
      </c>
      <c r="U13" s="58" t="n">
        <f aca="false">(+'Produccion Ramos'!K56+'Produccion Ramos'!K57+'Produccion Ramos'!K58+'Produccion Ramos'!K59+'Produccion Ramos'!K60+'Produccion Ramos'!K61+'Produccion Ramos'!K62+'Produccion Ramos'!K63+'Produccion Ramos'!K64)/1000</f>
        <v>464.364750595253</v>
      </c>
      <c r="V13" s="59" t="n">
        <f aca="false">+U13/U$7*100</f>
        <v>7.97602220381772</v>
      </c>
      <c r="W13" s="2"/>
      <c r="X13" s="2"/>
      <c r="Y13" s="2" t="s">
        <v>51</v>
      </c>
      <c r="Z13" s="52" t="n">
        <f aca="false">(+'Produccion Ramos'!B49+'Produccion Ramos'!B70)/1000</f>
        <v>2521.07224457713</v>
      </c>
      <c r="AA13" s="52" t="n">
        <f aca="false">(+'Produccion Ramos'!C49+'Produccion Ramos'!C70)/1000</f>
        <v>2017.16180314749</v>
      </c>
      <c r="AB13" s="52" t="n">
        <f aca="false">(+'Produccion Ramos'!D49+'Produccion Ramos'!D70)/1000</f>
        <v>2836.91617566976</v>
      </c>
      <c r="AC13" s="52" t="n">
        <f aca="false">(+'Produccion Ramos'!E49+'Produccion Ramos'!E70)/1000</f>
        <v>3225.33980913652</v>
      </c>
      <c r="AD13" s="52" t="n">
        <f aca="false">(+'Produccion Ramos'!F49+'Produccion Ramos'!F70)/1000</f>
        <v>3292.3274517463</v>
      </c>
      <c r="AE13" s="52" t="n">
        <f aca="false">(+'Produccion Ramos'!G49+'Produccion Ramos'!G70)/1000</f>
        <v>3784.54489724071</v>
      </c>
      <c r="AF13" s="52" t="n">
        <f aca="false">(+'Produccion Ramos'!H49+'Produccion Ramos'!H70)/1000</f>
        <v>3824.9869344923</v>
      </c>
      <c r="AG13" s="52" t="n">
        <f aca="false">(+'Produccion Ramos'!I49+'Produccion Ramos'!I70)/1000</f>
        <v>3142.96685822292</v>
      </c>
      <c r="AH13" s="52" t="n">
        <f aca="false">(+'Produccion Ramos'!J49+'Produccion Ramos'!J70)/1000</f>
        <v>3500.20584728233</v>
      </c>
      <c r="AI13" s="52" t="n">
        <f aca="false">(+'Produccion Ramos'!K49+'Produccion Ramos'!K70)/1000</f>
        <v>3865.52043705055</v>
      </c>
      <c r="AJ13" s="2"/>
      <c r="AK13" s="52"/>
      <c r="AL13" s="52"/>
      <c r="AM13" s="52"/>
      <c r="AN13" s="52"/>
      <c r="AP13" s="52"/>
    </row>
    <row r="14" customFormat="false" ht="26.25" hidden="false" customHeight="true" outlineLevel="0" collapsed="false">
      <c r="A14" s="2"/>
      <c r="B14" s="54" t="s">
        <v>52</v>
      </c>
      <c r="C14" s="55" t="n">
        <f aca="false">+'Produccion Ramos'!B68/1000</f>
        <v>250.300926701385</v>
      </c>
      <c r="D14" s="56" t="n">
        <f aca="false">+C14/C$7*100</f>
        <v>9.07176336225429</v>
      </c>
      <c r="E14" s="55" t="n">
        <f aca="false">+'Produccion Ramos'!C68/1000</f>
        <v>206.462724645342</v>
      </c>
      <c r="F14" s="56" t="n">
        <f aca="false">+E14/E$7*100</f>
        <v>9.32723163704554</v>
      </c>
      <c r="G14" s="55" t="n">
        <f aca="false">+'Produccion Ramos'!D68/1000</f>
        <v>441.228383434294</v>
      </c>
      <c r="H14" s="56" t="n">
        <f aca="false">+G14/G$7*100</f>
        <v>13.5225293108153</v>
      </c>
      <c r="I14" s="55" t="n">
        <f aca="false">+'Produccion Ramos'!E68/1000</f>
        <v>729.134181708494</v>
      </c>
      <c r="J14" s="56" t="n">
        <f aca="false">+I14/I$7*100</f>
        <v>18.5515492311123</v>
      </c>
      <c r="K14" s="55" t="n">
        <f aca="false">+'Produccion Ramos'!F68/1000</f>
        <v>913.371415213488</v>
      </c>
      <c r="L14" s="56" t="n">
        <f aca="false">+K14/K$7*100</f>
        <v>21.8686984969211</v>
      </c>
      <c r="M14" s="55" t="n">
        <f aca="false">+'Produccion Ramos'!G68/1000</f>
        <v>1048.84028046682</v>
      </c>
      <c r="N14" s="56" t="n">
        <f aca="false">+M14/M$7*100</f>
        <v>21.8639153556958</v>
      </c>
      <c r="O14" s="55" t="n">
        <f aca="false">+'Produccion Ramos'!H68/1000</f>
        <v>1319.23293043643</v>
      </c>
      <c r="P14" s="56" t="n">
        <f aca="false">+O14/O$7*100</f>
        <v>25.8321939742868</v>
      </c>
      <c r="Q14" s="55" t="n">
        <f aca="false">+'Produccion Ramos'!I68/1000</f>
        <v>1290.61915897632</v>
      </c>
      <c r="R14" s="56" t="n">
        <f aca="false">+Q14/Q$7*100</f>
        <v>29.351175164232</v>
      </c>
      <c r="S14" s="55" t="n">
        <f aca="false">+'Produccion Ramos'!J68/1000</f>
        <v>1542.03154458287</v>
      </c>
      <c r="T14" s="56" t="n">
        <f aca="false">+S14/S$7*100</f>
        <v>30.9494219716927</v>
      </c>
      <c r="U14" s="55" t="n">
        <f aca="false">+'Produccion Ramos'!K68/1000</f>
        <v>2028.98771526546</v>
      </c>
      <c r="V14" s="56" t="n">
        <f aca="false">+U14/U$7*100</f>
        <v>34.8503004319039</v>
      </c>
      <c r="W14" s="2"/>
      <c r="X14" s="2"/>
      <c r="Y14" s="2" t="s">
        <v>53</v>
      </c>
      <c r="Z14" s="52" t="n">
        <f aca="false">+'Produccion Ramos'!B72/1000</f>
        <v>232.396503487101</v>
      </c>
      <c r="AA14" s="52" t="n">
        <f aca="false">+'Produccion Ramos'!C72/1000</f>
        <v>166.856709474847</v>
      </c>
      <c r="AB14" s="52" t="n">
        <f aca="false">+'Produccion Ramos'!D72/1000</f>
        <v>362.969655078795</v>
      </c>
      <c r="AC14" s="52" t="n">
        <f aca="false">+'Produccion Ramos'!E72/1000</f>
        <v>564.615025402328</v>
      </c>
      <c r="AD14" s="52" t="n">
        <f aca="false">+'Produccion Ramos'!F72/1000</f>
        <v>685.032778761179</v>
      </c>
      <c r="AE14" s="52" t="n">
        <f aca="false">+'Produccion Ramos'!G72/1000</f>
        <v>790.603485744978</v>
      </c>
      <c r="AF14" s="52" t="n">
        <f aca="false">+'Produccion Ramos'!H72/1000</f>
        <v>1103.85051315086</v>
      </c>
      <c r="AG14" s="52" t="n">
        <f aca="false">+'Produccion Ramos'!I72/1000</f>
        <v>1022.21925644853</v>
      </c>
      <c r="AH14" s="52" t="n">
        <f aca="false">+'Produccion Ramos'!J72/1000</f>
        <v>1113.46676766961</v>
      </c>
      <c r="AI14" s="52" t="n">
        <f aca="false">+'Produccion Ramos'!K72/1000</f>
        <v>1329.17497105454</v>
      </c>
      <c r="AJ14" s="2"/>
      <c r="AK14" s="52"/>
      <c r="AL14" s="52"/>
      <c r="AM14" s="52"/>
      <c r="AN14" s="52"/>
      <c r="AP14" s="52"/>
    </row>
    <row r="15" customFormat="false" ht="26.25" hidden="false" customHeight="true" outlineLevel="0" collapsed="false">
      <c r="A15" s="2"/>
      <c r="B15" s="60" t="s">
        <v>54</v>
      </c>
      <c r="C15" s="58" t="n">
        <f aca="false">+'Produccion Ramos'!$B70/1000</f>
        <v>12.2521855742953</v>
      </c>
      <c r="D15" s="59" t="n">
        <f aca="false">+C15/C$7*100</f>
        <v>0.444061193321252</v>
      </c>
      <c r="E15" s="58" t="n">
        <f aca="false">+'Produccion Ramos'!$C70/1000</f>
        <v>10.0767927358239</v>
      </c>
      <c r="F15" s="59" t="n">
        <f aca="false">+E15/E$7*100</f>
        <v>0.455232682640313</v>
      </c>
      <c r="G15" s="58" t="n">
        <f aca="false">+'Produccion Ramos'!$D70/1000</f>
        <v>15.2314361766766</v>
      </c>
      <c r="H15" s="59" t="n">
        <f aca="false">+G15/G$7*100</f>
        <v>0.466804833682224</v>
      </c>
      <c r="I15" s="58" t="n">
        <f aca="false">+'Produccion Ramos'!$E70/1000</f>
        <v>24.1597479477938</v>
      </c>
      <c r="J15" s="59" t="n">
        <f aca="false">+I15/I$7*100</f>
        <v>0.614702704534498</v>
      </c>
      <c r="K15" s="58" t="n">
        <f aca="false">+'Produccion Ramos'!$F70/1000</f>
        <v>29.0835309255854</v>
      </c>
      <c r="L15" s="59" t="n">
        <f aca="false">+K15/K$7*100</f>
        <v>0.696342099658164</v>
      </c>
      <c r="M15" s="58" t="n">
        <f aca="false">+'Produccion Ramos'!$G70/1000</f>
        <v>36.2559197332223</v>
      </c>
      <c r="N15" s="59" t="n">
        <f aca="false">+M15/M$7*100</f>
        <v>0.755783673599242</v>
      </c>
      <c r="O15" s="58" t="n">
        <f aca="false">+'Produccion Ramos'!$H70/1000</f>
        <v>37.286509792167</v>
      </c>
      <c r="P15" s="59" t="n">
        <f aca="false">+O15/O$7*100</f>
        <v>0.730115456757708</v>
      </c>
      <c r="Q15" s="58" t="n">
        <f aca="false">+'Produccion Ramos'!$I70/1000</f>
        <v>36.4225245800547</v>
      </c>
      <c r="R15" s="59" t="n">
        <f aca="false">+Q15/Q$7*100</f>
        <v>0.828318634073793</v>
      </c>
      <c r="S15" s="58" t="n">
        <f aca="false">+'Produccion Ramos'!$J70/1000</f>
        <v>59.8130157548568</v>
      </c>
      <c r="T15" s="59" t="n">
        <f aca="false">+S15/S$7*100</f>
        <v>1.20048015262705</v>
      </c>
      <c r="U15" s="58" t="n">
        <f aca="false">+'Produccion Ramos'!K70/1000</f>
        <v>72.4989009753494</v>
      </c>
      <c r="V15" s="59" t="n">
        <f aca="false">+U15/U$7*100</f>
        <v>1.24525568142398</v>
      </c>
      <c r="W15" s="2"/>
      <c r="X15" s="2"/>
      <c r="Y15" s="2"/>
      <c r="Z15" s="52"/>
      <c r="AA15" s="52"/>
      <c r="AB15" s="52"/>
      <c r="AC15" s="52"/>
      <c r="AD15" s="52"/>
      <c r="AE15" s="52"/>
      <c r="AF15" s="52"/>
      <c r="AG15" s="52"/>
      <c r="AH15" s="52"/>
      <c r="AJ15" s="2"/>
      <c r="AK15" s="52"/>
      <c r="AL15" s="52"/>
      <c r="AM15" s="52"/>
      <c r="AN15" s="52"/>
      <c r="AP15" s="52"/>
    </row>
    <row r="16" customFormat="false" ht="26.25" hidden="false" customHeight="true" outlineLevel="0" collapsed="false">
      <c r="A16" s="2"/>
      <c r="B16" s="60" t="s">
        <v>55</v>
      </c>
      <c r="C16" s="58" t="n">
        <f aca="false">+'Produccion Ramos'!$B72/1000</f>
        <v>232.396503487101</v>
      </c>
      <c r="D16" s="59" t="n">
        <f aca="false">+C16/C$7*100</f>
        <v>8.42284570670196</v>
      </c>
      <c r="E16" s="58" t="n">
        <f aca="false">+'Produccion Ramos'!$C72/1000</f>
        <v>166.856709474847</v>
      </c>
      <c r="F16" s="59" t="n">
        <f aca="false">+E16/E$7*100</f>
        <v>7.53797656279363</v>
      </c>
      <c r="G16" s="58" t="n">
        <f aca="false">+'Produccion Ramos'!$D72/1000</f>
        <v>362.969655078795</v>
      </c>
      <c r="H16" s="59" t="n">
        <f aca="false">+G16/G$7*100</f>
        <v>11.1240980499398</v>
      </c>
      <c r="I16" s="58" t="n">
        <f aca="false">+'Produccion Ramos'!$E72/1000</f>
        <v>564.615025402328</v>
      </c>
      <c r="J16" s="59" t="n">
        <f aca="false">+I16/I$7*100</f>
        <v>14.3656458621009</v>
      </c>
      <c r="K16" s="58" t="n">
        <f aca="false">+'Produccion Ramos'!$F72/1000</f>
        <v>685.032778761179</v>
      </c>
      <c r="L16" s="59" t="n">
        <f aca="false">+K16/K$7*100</f>
        <v>16.4016248480195</v>
      </c>
      <c r="M16" s="58" t="n">
        <f aca="false">+'Produccion Ramos'!$G72/1000</f>
        <v>790.603485744978</v>
      </c>
      <c r="N16" s="59" t="n">
        <f aca="false">+M16/M$7*100</f>
        <v>16.4807626234117</v>
      </c>
      <c r="O16" s="58" t="n">
        <f aca="false">+'Produccion Ramos'!$H72/1000</f>
        <v>1103.85051315086</v>
      </c>
      <c r="P16" s="59" t="n">
        <f aca="false">+O16/O$7*100</f>
        <v>21.6147428679602</v>
      </c>
      <c r="Q16" s="58" t="n">
        <f aca="false">+'Produccion Ramos'!$I72/1000</f>
        <v>1022.21925644853</v>
      </c>
      <c r="R16" s="59" t="n">
        <f aca="false">+Q16/Q$7*100</f>
        <v>23.2472424135324</v>
      </c>
      <c r="S16" s="58" t="n">
        <f aca="false">+'Produccion Ramos'!$J72/1000</f>
        <v>1113.46676766961</v>
      </c>
      <c r="T16" s="59" t="n">
        <f aca="false">+S16/S$7*100</f>
        <v>22.347890978706</v>
      </c>
      <c r="U16" s="58" t="n">
        <f aca="false">+'Produccion Ramos'!K72/1000</f>
        <v>1329.17497105454</v>
      </c>
      <c r="V16" s="59" t="n">
        <f aca="false">+U16/U$7*100</f>
        <v>22.8301762101884</v>
      </c>
      <c r="W16" s="2"/>
      <c r="X16" s="2"/>
      <c r="Y16" s="2"/>
      <c r="Z16" s="52"/>
      <c r="AA16" s="52"/>
      <c r="AB16" s="52"/>
      <c r="AC16" s="52"/>
      <c r="AD16" s="52"/>
      <c r="AE16" s="52"/>
      <c r="AF16" s="52"/>
      <c r="AG16" s="52"/>
      <c r="AH16" s="52"/>
      <c r="AJ16" s="2"/>
      <c r="AK16" s="52"/>
      <c r="AL16" s="52"/>
      <c r="AM16" s="52"/>
      <c r="AN16" s="52"/>
      <c r="AP16" s="52"/>
    </row>
    <row r="17" customFormat="false" ht="26.25" hidden="false" customHeight="true" outlineLevel="0" collapsed="false">
      <c r="A17" s="2"/>
      <c r="B17" s="60" t="s">
        <v>18</v>
      </c>
      <c r="C17" s="58" t="n">
        <f aca="false">+'Produccion Ramos'!$B81/1000</f>
        <v>5.65223763998908</v>
      </c>
      <c r="D17" s="59" t="n">
        <f aca="false">+C17/C$7*100</f>
        <v>0.204856462231084</v>
      </c>
      <c r="E17" s="58" t="n">
        <f aca="false">+'Produccion Ramos'!$C81/1000</f>
        <v>29.5292224346718</v>
      </c>
      <c r="F17" s="59" t="n">
        <f aca="false">+E17/E$7*100</f>
        <v>1.33402239161159</v>
      </c>
      <c r="G17" s="58" t="n">
        <f aca="false">+'Produccion Ramos'!$D81/1000</f>
        <v>63.0272921788218</v>
      </c>
      <c r="H17" s="59" t="n">
        <f aca="false">+G17/G$7*100</f>
        <v>1.93162642719325</v>
      </c>
      <c r="I17" s="58" t="n">
        <f aca="false">+'Produccion Ramos'!$E81/1000</f>
        <v>140.359408358372</v>
      </c>
      <c r="J17" s="59" t="n">
        <f aca="false">+I17/I$7*100</f>
        <v>3.57120066447681</v>
      </c>
      <c r="K17" s="58" t="n">
        <f aca="false">+'Produccion Ramos'!$F81/1000</f>
        <v>199.255105526723</v>
      </c>
      <c r="L17" s="59" t="n">
        <f aca="false">+K17/K$7*100</f>
        <v>4.77073154924343</v>
      </c>
      <c r="M17" s="58" t="n">
        <f aca="false">+'Produccion Ramos'!$G81/1000</f>
        <v>221.980874988619</v>
      </c>
      <c r="N17" s="59" t="n">
        <f aca="false">+M17/M$7*100</f>
        <v>4.6273690586848</v>
      </c>
      <c r="O17" s="58" t="n">
        <f aca="false">+'Produccion Ramos'!$H81/1000</f>
        <v>178.095907493399</v>
      </c>
      <c r="P17" s="59" t="n">
        <f aca="false">+O17/O$7*100</f>
        <v>3.48733564956883</v>
      </c>
      <c r="Q17" s="58" t="n">
        <f aca="false">+'Produccion Ramos'!$I81/1000</f>
        <v>231.977377947737</v>
      </c>
      <c r="R17" s="59" t="n">
        <f aca="false">+Q17/Q$7*100</f>
        <v>5.27561411662589</v>
      </c>
      <c r="S17" s="58" t="n">
        <f aca="false">+'Produccion Ramos'!$J81/1000</f>
        <v>368.751761158397</v>
      </c>
      <c r="T17" s="59" t="n">
        <f aca="false">+S17/S$7*100</f>
        <v>7.40105084035962</v>
      </c>
      <c r="U17" s="58" t="n">
        <f aca="false">+'Produccion Ramos'!K81/1000</f>
        <v>627.313843235566</v>
      </c>
      <c r="V17" s="59" t="n">
        <f aca="false">+U17/U$7*100</f>
        <v>10.7748685402915</v>
      </c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J17" s="2"/>
      <c r="AK17" s="2"/>
      <c r="AL17" s="2"/>
      <c r="AM17" s="2"/>
      <c r="AN17" s="2"/>
      <c r="AP17" s="2"/>
    </row>
    <row r="18" customFormat="false" ht="3.75" hidden="false" customHeight="true" outlineLevel="0" collapsed="false">
      <c r="A18" s="2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J18" s="2"/>
      <c r="AK18" s="2"/>
      <c r="AL18" s="2"/>
      <c r="AM18" s="2"/>
      <c r="AN18" s="2"/>
      <c r="AP18" s="2"/>
    </row>
    <row r="19" customFormat="false" ht="24" hidden="false" customHeight="true" outlineLevel="0" collapsed="false">
      <c r="A19" s="2"/>
      <c r="B19" s="61" t="s">
        <v>56</v>
      </c>
      <c r="C19" s="14"/>
      <c r="D19" s="14"/>
      <c r="E19" s="14"/>
      <c r="F19" s="14"/>
      <c r="G19" s="14"/>
      <c r="H19" s="14"/>
      <c r="I19" s="14"/>
      <c r="J19" s="14"/>
      <c r="K19" s="14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J19" s="2"/>
      <c r="AK19" s="2"/>
      <c r="AL19" s="2"/>
      <c r="AM19" s="2"/>
      <c r="AN19" s="2"/>
      <c r="AP19" s="2"/>
    </row>
    <row r="20" customFormat="false" ht="18.75" hidden="false" customHeight="true" outlineLevel="0" collapsed="false">
      <c r="A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</row>
    <row r="21" customFormat="false" ht="27" hidden="false" customHeight="true" outlineLevel="0" collapsed="false">
      <c r="A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</row>
    <row r="22" customFormat="false" ht="33" hidden="false" customHeight="true" outlineLevel="0" collapsed="false">
      <c r="A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</row>
    <row r="23" customFormat="false" ht="12.75" hidden="false" customHeight="false" outlineLevel="0" collapsed="false">
      <c r="A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</row>
    <row r="24" customFormat="false" ht="12.75" hidden="false" customHeight="false" outlineLevel="0" collapsed="false">
      <c r="A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</row>
    <row r="25" s="63" customFormat="true" ht="12.75" hidden="false" customHeight="false" outlineLevel="0" collapsed="false">
      <c r="A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</row>
    <row r="26" customFormat="false" ht="12.75" hidden="false" customHeight="false" outlineLevel="0" collapsed="false">
      <c r="A26" s="62"/>
      <c r="B26" s="62"/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12.75" hidden="false" customHeight="false" outlineLevel="0" collapsed="false">
      <c r="A27" s="62"/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2.75" hidden="false" customHeight="false" outlineLevel="0" collapsed="false">
      <c r="A28" s="62"/>
      <c r="B28" s="62"/>
      <c r="C28" s="62"/>
      <c r="D28" s="62"/>
      <c r="E28" s="62"/>
      <c r="F28" s="62"/>
      <c r="G28" s="62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48" customFormat="false" ht="4.5" hidden="false" customHeight="true" outlineLevel="0" collapsed="false"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</row>
    <row r="49" customFormat="false" ht="13.5" hidden="false" customHeight="false" outlineLevel="0" collapsed="false"/>
  </sheetData>
  <mergeCells count="2">
    <mergeCell ref="B3:V3"/>
    <mergeCell ref="B5:B6"/>
  </mergeCells>
  <printOptions headings="false" gridLines="false" gridLinesSet="true" horizontalCentered="true" verticalCentered="false"/>
  <pageMargins left="0.7875" right="0.7875" top="0.905555555555556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440"/>
  <sheetViews>
    <sheetView showFormulas="false" showGridLines="true" showRowColHeaders="true" showZeros="true" rightToLeft="false" tabSelected="false" showOutlineSymbols="true" defaultGridColor="true" view="normal" topLeftCell="E1" colorId="64" zoomScale="50" zoomScaleNormal="50" zoomScalePageLayoutView="100" workbookViewId="0">
      <selection pane="topLeft" activeCell="H35" activeCellId="0" sqref="H35"/>
    </sheetView>
  </sheetViews>
  <sheetFormatPr defaultColWidth="16.84765625" defaultRowHeight="12.75" zeroHeight="false" outlineLevelRow="0" outlineLevelCol="0"/>
  <cols>
    <col collapsed="false" customWidth="true" hidden="false" outlineLevel="0" max="1" min="1" style="64" width="30.28"/>
    <col collapsed="false" customWidth="true" hidden="false" outlineLevel="0" max="8" min="2" style="64" width="19.7"/>
    <col collapsed="false" customWidth="true" hidden="false" outlineLevel="0" max="9" min="9" style="64" width="18.56"/>
    <col collapsed="false" customWidth="true" hidden="false" outlineLevel="0" max="11" min="10" style="64" width="19.14"/>
    <col collapsed="false" customWidth="true" hidden="false" outlineLevel="0" max="12" min="12" style="64" width="24.28"/>
    <col collapsed="false" customWidth="true" hidden="false" outlineLevel="0" max="13" min="13" style="64" width="32.56"/>
    <col collapsed="false" customWidth="true" hidden="false" outlineLevel="0" max="30" min="14" style="64" width="11.7"/>
    <col collapsed="false" customWidth="true" hidden="false" outlineLevel="0" max="31" min="31" style="64" width="11.99"/>
    <col collapsed="false" customWidth="true" hidden="false" outlineLevel="0" max="32" min="32" style="64" width="10.56"/>
    <col collapsed="false" customWidth="false" hidden="false" outlineLevel="0" max="257" min="33" style="64" width="16.84"/>
  </cols>
  <sheetData>
    <row r="2" customFormat="false" ht="12.75" hidden="false" customHeight="false" outlineLevel="0" collapsed="false">
      <c r="B2" s="0"/>
    </row>
    <row r="3" customFormat="false" ht="12.75" hidden="false" customHeight="false" outlineLevel="0" collapsed="false">
      <c r="S3" s="65" t="s">
        <v>57</v>
      </c>
      <c r="AC3" s="64" t="s">
        <v>58</v>
      </c>
    </row>
    <row r="4" customFormat="false" ht="12.75" hidden="false" customHeight="false" outlineLevel="0" collapsed="false">
      <c r="B4" s="66"/>
    </row>
    <row r="5" customFormat="false" ht="30" hidden="false" customHeight="true" outlineLevel="0" collapsed="false">
      <c r="A5" s="67" t="s">
        <v>59</v>
      </c>
      <c r="B5" s="68" t="n">
        <v>1989</v>
      </c>
      <c r="C5" s="68" t="n">
        <v>1990</v>
      </c>
      <c r="D5" s="68" t="n">
        <v>1991</v>
      </c>
      <c r="E5" s="68" t="n">
        <v>1992</v>
      </c>
      <c r="F5" s="68" t="n">
        <v>1993</v>
      </c>
      <c r="G5" s="69" t="n">
        <v>1994</v>
      </c>
      <c r="H5" s="69" t="n">
        <v>1995</v>
      </c>
      <c r="I5" s="68" t="n">
        <v>1996</v>
      </c>
      <c r="J5" s="68" t="n">
        <v>1997</v>
      </c>
      <c r="K5" s="68" t="n">
        <v>1998</v>
      </c>
      <c r="L5" s="70"/>
      <c r="M5" s="71"/>
      <c r="N5" s="72"/>
      <c r="O5" s="72"/>
      <c r="P5" s="72"/>
      <c r="Q5" s="73" t="s">
        <v>59</v>
      </c>
      <c r="R5" s="73"/>
      <c r="S5" s="73"/>
      <c r="T5" s="68" t="n">
        <v>1989</v>
      </c>
      <c r="U5" s="68" t="n">
        <v>1990</v>
      </c>
      <c r="V5" s="68" t="n">
        <v>1991</v>
      </c>
      <c r="W5" s="68" t="n">
        <v>1992</v>
      </c>
      <c r="X5" s="68" t="n">
        <v>1993</v>
      </c>
      <c r="Y5" s="69" t="n">
        <v>1994</v>
      </c>
      <c r="Z5" s="69" t="n">
        <v>1995</v>
      </c>
      <c r="AA5" s="68" t="n">
        <v>1996</v>
      </c>
      <c r="AC5" s="68" t="s">
        <v>60</v>
      </c>
      <c r="AD5" s="68" t="s">
        <v>61</v>
      </c>
      <c r="AE5" s="68" t="s">
        <v>62</v>
      </c>
      <c r="AF5" s="68" t="s">
        <v>63</v>
      </c>
    </row>
    <row r="6" customFormat="false" ht="30" hidden="false" customHeight="true" outlineLevel="0" collapsed="false">
      <c r="A6" s="74" t="s">
        <v>64</v>
      </c>
      <c r="B6" s="75" t="n">
        <f aca="false">+B7+B25</f>
        <v>32077917.2</v>
      </c>
      <c r="C6" s="75" t="n">
        <f aca="false">+C7+C25</f>
        <v>875604263.9</v>
      </c>
      <c r="D6" s="75" t="n">
        <f aca="false">+D7+D25</f>
        <v>2790070450.1</v>
      </c>
      <c r="E6" s="75" t="n">
        <f aca="false">+E7+E25</f>
        <v>3388910240</v>
      </c>
      <c r="F6" s="75" t="n">
        <f aca="false">+F7+F25</f>
        <v>3626261359</v>
      </c>
      <c r="G6" s="75" t="n">
        <f aca="false">+G7+G25</f>
        <v>4181534848</v>
      </c>
      <c r="H6" s="75" t="n">
        <f aca="false">+H7+H25</f>
        <v>4869578867</v>
      </c>
      <c r="I6" s="75" t="n">
        <f aca="false">+I7+I25</f>
        <v>4255763672.74</v>
      </c>
      <c r="J6" s="75" t="n">
        <f aca="false">+J7+J25</f>
        <v>5086321514.469</v>
      </c>
      <c r="K6" s="75" t="n">
        <f aca="false">+K7+K25</f>
        <v>5822009251.34066</v>
      </c>
      <c r="L6" s="75" t="n">
        <f aca="false">+L7+L25</f>
        <v>0</v>
      </c>
      <c r="M6" s="76"/>
      <c r="N6" s="72"/>
      <c r="O6" s="72"/>
      <c r="P6" s="72"/>
      <c r="Q6" s="77" t="s">
        <v>64</v>
      </c>
      <c r="R6" s="77"/>
      <c r="S6" s="77"/>
      <c r="T6" s="78" t="n">
        <v>32072256.2</v>
      </c>
      <c r="U6" s="78" t="n">
        <v>875574688.9</v>
      </c>
      <c r="V6" s="78" t="n">
        <v>2790007325.1</v>
      </c>
      <c r="W6" s="78" t="n">
        <v>3388769664</v>
      </c>
      <c r="X6" s="78" t="n">
        <v>3626061795</v>
      </c>
      <c r="Y6" s="78" t="n">
        <v>4181312523</v>
      </c>
      <c r="Z6" s="79" t="n">
        <f aca="false">4349949818+519450677</f>
        <v>4869400495</v>
      </c>
      <c r="AA6" s="80" t="n">
        <v>4255531335.74</v>
      </c>
      <c r="AB6" s="81" t="n">
        <f aca="false">+Z6-AF6</f>
        <v>-1.20999908447266</v>
      </c>
      <c r="AC6" s="82" t="s">
        <v>65</v>
      </c>
      <c r="AD6" s="82" t="n">
        <v>4349949819.02</v>
      </c>
      <c r="AE6" s="82" t="n">
        <v>519450677.19</v>
      </c>
      <c r="AF6" s="82" t="n">
        <v>4869400496.21</v>
      </c>
    </row>
    <row r="7" customFormat="false" ht="30" hidden="false" customHeight="true" outlineLevel="0" collapsed="false">
      <c r="A7" s="83" t="s">
        <v>66</v>
      </c>
      <c r="B7" s="75" t="n">
        <f aca="false">SUM(B8:B24)</f>
        <v>29222601.4</v>
      </c>
      <c r="C7" s="75" t="n">
        <f aca="false">SUM(C8:C24)</f>
        <v>804641912.8</v>
      </c>
      <c r="D7" s="75" t="n">
        <f aca="false">SUM(D8:D24)</f>
        <v>2460250617.9</v>
      </c>
      <c r="E7" s="75" t="n">
        <f aca="false">SUM(E8:E24)</f>
        <v>2862319566</v>
      </c>
      <c r="F7" s="75" t="n">
        <f aca="false">SUM(F8:F24)</f>
        <v>2975019466</v>
      </c>
      <c r="G7" s="75" t="n">
        <f aca="false">SUM(G8:G24)</f>
        <v>3425630456</v>
      </c>
      <c r="H7" s="75" t="n">
        <f aca="false">SUM(H8:H24)</f>
        <v>3742024467</v>
      </c>
      <c r="I7" s="75" t="n">
        <f aca="false">SUM(I8:I24)</f>
        <v>3173927021.2</v>
      </c>
      <c r="J7" s="75" t="n">
        <f aca="false">SUM(J8:J24)</f>
        <v>3512134406.119</v>
      </c>
      <c r="K7" s="75" t="n">
        <f aca="false">SUM(K8:K24)</f>
        <v>3793021536.0752</v>
      </c>
      <c r="L7" s="75"/>
      <c r="M7" s="84"/>
      <c r="N7" s="72"/>
      <c r="O7" s="72"/>
      <c r="P7" s="72"/>
      <c r="Q7" s="73" t="s">
        <v>67</v>
      </c>
      <c r="R7" s="73"/>
      <c r="S7" s="73"/>
      <c r="T7" s="85" t="n">
        <v>29365314.2</v>
      </c>
      <c r="U7" s="85" t="n">
        <v>808681706.7</v>
      </c>
      <c r="V7" s="85" t="n">
        <v>2473531035</v>
      </c>
      <c r="W7" s="85" t="n">
        <v>2883921887</v>
      </c>
      <c r="X7" s="85" t="n">
        <v>3001534208</v>
      </c>
      <c r="Y7" s="85" t="n">
        <v>3458765410</v>
      </c>
      <c r="Z7" s="79" t="n">
        <f aca="false">SUM(Z8:Z25)</f>
        <v>3778861338</v>
      </c>
      <c r="AA7" s="80" t="n">
        <v>3211139570.75</v>
      </c>
    </row>
    <row r="8" customFormat="false" ht="21.75" hidden="false" customHeight="true" outlineLevel="0" collapsed="false">
      <c r="A8" s="86" t="s">
        <v>68</v>
      </c>
      <c r="B8" s="82" t="n">
        <v>3507995.1</v>
      </c>
      <c r="C8" s="82" t="n">
        <v>85605060.6</v>
      </c>
      <c r="D8" s="82" t="n">
        <v>175258351.2</v>
      </c>
      <c r="E8" s="82" t="n">
        <v>193612400</v>
      </c>
      <c r="F8" s="82" t="n">
        <v>204754599</v>
      </c>
      <c r="G8" s="82" t="n">
        <v>243299138</v>
      </c>
      <c r="H8" s="82" t="n">
        <f aca="false">244468133+20273428</f>
        <v>264741561</v>
      </c>
      <c r="I8" s="82" t="n">
        <v>253600408.69</v>
      </c>
      <c r="J8" s="82" t="n">
        <v>221862597.02</v>
      </c>
      <c r="K8" s="82" t="n">
        <f aca="false">+'[1]Produccion Actividad'!$F2</f>
        <v>229251673.233643</v>
      </c>
      <c r="L8" s="82"/>
      <c r="M8" s="2"/>
      <c r="N8" s="72"/>
      <c r="O8" s="72"/>
      <c r="P8" s="72"/>
      <c r="Q8" s="77" t="s">
        <v>68</v>
      </c>
      <c r="R8" s="77"/>
      <c r="S8" s="77"/>
      <c r="T8" s="85" t="n">
        <v>3507995.1</v>
      </c>
      <c r="U8" s="85" t="n">
        <v>85605060.6</v>
      </c>
      <c r="V8" s="85" t="n">
        <v>175258351.2</v>
      </c>
      <c r="W8" s="85" t="n">
        <v>193612400</v>
      </c>
      <c r="X8" s="85" t="n">
        <v>204754599</v>
      </c>
      <c r="Y8" s="85" t="n">
        <v>243299138</v>
      </c>
      <c r="Z8" s="79" t="n">
        <f aca="false">244468133+20273428</f>
        <v>264741561</v>
      </c>
      <c r="AA8" s="87" t="n">
        <v>253600408.69</v>
      </c>
      <c r="AB8" s="81" t="n">
        <f aca="false">+Z8-AF8</f>
        <v>-0.300000071525574</v>
      </c>
      <c r="AC8" s="82" t="s">
        <v>69</v>
      </c>
      <c r="AD8" s="82" t="n">
        <v>244468133.2</v>
      </c>
      <c r="AE8" s="82" t="n">
        <v>20273428.1</v>
      </c>
      <c r="AF8" s="82" t="n">
        <v>264741561.3</v>
      </c>
    </row>
    <row r="9" customFormat="false" ht="21.75" hidden="false" customHeight="true" outlineLevel="0" collapsed="false">
      <c r="A9" s="88" t="s">
        <v>70</v>
      </c>
      <c r="B9" s="82" t="n">
        <v>773942.3</v>
      </c>
      <c r="C9" s="82" t="n">
        <v>22201567</v>
      </c>
      <c r="D9" s="82" t="n">
        <v>69325405.2</v>
      </c>
      <c r="E9" s="82" t="n">
        <v>118577900</v>
      </c>
      <c r="F9" s="82" t="n">
        <v>144082619</v>
      </c>
      <c r="G9" s="82" t="n">
        <v>164873956</v>
      </c>
      <c r="H9" s="82" t="n">
        <f aca="false">144389573+27581433</f>
        <v>171971006</v>
      </c>
      <c r="I9" s="82" t="n">
        <v>155273086.65</v>
      </c>
      <c r="J9" s="82" t="n">
        <v>160723560.33</v>
      </c>
      <c r="K9" s="82" t="n">
        <f aca="false">+'[1]Produccion Actividad'!$F3</f>
        <v>184409268.956665</v>
      </c>
      <c r="L9" s="82"/>
      <c r="M9" s="2"/>
      <c r="N9" s="72"/>
      <c r="O9" s="72"/>
      <c r="P9" s="72"/>
      <c r="Q9" s="89" t="s">
        <v>70</v>
      </c>
      <c r="R9" s="90"/>
      <c r="S9" s="91"/>
      <c r="T9" s="85" t="n">
        <v>773942.3</v>
      </c>
      <c r="U9" s="85" t="n">
        <v>22201567</v>
      </c>
      <c r="V9" s="85" t="n">
        <v>69325405.2</v>
      </c>
      <c r="W9" s="85" t="n">
        <v>118577900</v>
      </c>
      <c r="X9" s="85" t="n">
        <v>144082619</v>
      </c>
      <c r="Y9" s="85" t="n">
        <v>164873956</v>
      </c>
      <c r="Z9" s="79" t="n">
        <f aca="false">144389573+27581433</f>
        <v>171971006</v>
      </c>
      <c r="AA9" s="87" t="n">
        <v>155273086.65</v>
      </c>
      <c r="AB9" s="81" t="n">
        <f aca="false">+Z9-AF9</f>
        <v>0.830000013113022</v>
      </c>
      <c r="AC9" s="82" t="s">
        <v>71</v>
      </c>
      <c r="AD9" s="82" t="n">
        <v>144389572.58</v>
      </c>
      <c r="AE9" s="82" t="n">
        <v>27581432.59</v>
      </c>
      <c r="AF9" s="82" t="n">
        <v>171971005.17</v>
      </c>
    </row>
    <row r="10" customFormat="false" ht="21.75" hidden="false" customHeight="true" outlineLevel="0" collapsed="false">
      <c r="A10" s="88" t="s">
        <v>72</v>
      </c>
      <c r="B10" s="82" t="n">
        <v>15459877.1</v>
      </c>
      <c r="C10" s="82" t="n">
        <v>443247915.2</v>
      </c>
      <c r="D10" s="82" t="n">
        <v>1511786618.4</v>
      </c>
      <c r="E10" s="82" t="n">
        <v>1723512678</v>
      </c>
      <c r="F10" s="82" t="n">
        <v>1792153530</v>
      </c>
      <c r="G10" s="82" t="n">
        <v>2045819644</v>
      </c>
      <c r="H10" s="82" t="n">
        <f aca="false">2008797731+269750639</f>
        <v>2278548370</v>
      </c>
      <c r="I10" s="82" t="n">
        <v>1990608742.84</v>
      </c>
      <c r="J10" s="82" t="n">
        <v>2011567336.73</v>
      </c>
      <c r="K10" s="82" t="n">
        <f aca="false">+'[1]Produccion Actividad'!$F4</f>
        <v>2117758693.46289</v>
      </c>
      <c r="L10" s="82"/>
      <c r="M10" s="2"/>
      <c r="P10" s="2"/>
      <c r="Q10" s="89" t="s">
        <v>72</v>
      </c>
      <c r="R10" s="92"/>
      <c r="S10" s="91"/>
      <c r="T10" s="85" t="n">
        <v>15459877.1</v>
      </c>
      <c r="U10" s="85" t="n">
        <v>443247915.2</v>
      </c>
      <c r="V10" s="85" t="n">
        <v>1511786618.4</v>
      </c>
      <c r="W10" s="85" t="n">
        <v>1723512678</v>
      </c>
      <c r="X10" s="85" t="n">
        <v>1792153530</v>
      </c>
      <c r="Y10" s="85" t="n">
        <v>2045819644</v>
      </c>
      <c r="Z10" s="79" t="n">
        <f aca="false">2008797731+269750639</f>
        <v>2278548370</v>
      </c>
      <c r="AA10" s="87" t="n">
        <v>1990608742.84</v>
      </c>
      <c r="AB10" s="81" t="n">
        <f aca="false">+Z10-AF10-AF11</f>
        <v>0.0399994850158691</v>
      </c>
      <c r="AC10" s="82" t="s">
        <v>73</v>
      </c>
      <c r="AD10" s="82" t="n">
        <v>1999200299.97</v>
      </c>
      <c r="AE10" s="82" t="n">
        <v>268239833.99</v>
      </c>
      <c r="AF10" s="82" t="n">
        <v>2267440133.96</v>
      </c>
    </row>
    <row r="11" customFormat="false" ht="21.75" hidden="false" customHeight="true" outlineLevel="0" collapsed="false">
      <c r="A11" s="86" t="s">
        <v>74</v>
      </c>
      <c r="B11" s="82"/>
      <c r="C11" s="82"/>
      <c r="D11" s="82"/>
      <c r="E11" s="82"/>
      <c r="F11" s="82"/>
      <c r="G11" s="82"/>
      <c r="H11" s="82"/>
      <c r="I11" s="82"/>
      <c r="J11" s="82" t="n">
        <v>69689471.81</v>
      </c>
      <c r="K11" s="82" t="n">
        <f aca="false">+'[1]Produccion Actividad'!$F5</f>
        <v>63375900.9765625</v>
      </c>
      <c r="L11" s="82"/>
      <c r="N11" s="2"/>
      <c r="P11" s="2"/>
      <c r="Q11" s="89" t="s">
        <v>75</v>
      </c>
      <c r="R11" s="90"/>
      <c r="S11" s="91"/>
      <c r="T11" s="85" t="n">
        <v>3355189.4</v>
      </c>
      <c r="U11" s="85" t="n">
        <v>99546065.6</v>
      </c>
      <c r="V11" s="85" t="n">
        <v>364192811.7</v>
      </c>
      <c r="W11" s="85" t="n">
        <v>378954374</v>
      </c>
      <c r="X11" s="85" t="n">
        <v>386962185</v>
      </c>
      <c r="Y11" s="85" t="n">
        <v>436041640</v>
      </c>
      <c r="Z11" s="79" t="n">
        <f aca="false">369730048+100423161</f>
        <v>470153209</v>
      </c>
      <c r="AA11" s="87" t="n">
        <v>234936932.01</v>
      </c>
      <c r="AB11" s="81" t="n">
        <f aca="false">+Z11-AF12</f>
        <v>-0.0999999046325684</v>
      </c>
      <c r="AC11" s="82" t="s">
        <v>76</v>
      </c>
      <c r="AD11" s="82" t="n">
        <v>9597431</v>
      </c>
      <c r="AE11" s="82" t="n">
        <v>1510805</v>
      </c>
      <c r="AF11" s="82" t="n">
        <v>11108236</v>
      </c>
    </row>
    <row r="12" customFormat="false" ht="21.75" hidden="false" customHeight="true" outlineLevel="0" collapsed="false">
      <c r="A12" s="86" t="s">
        <v>77</v>
      </c>
      <c r="B12" s="82"/>
      <c r="C12" s="82"/>
      <c r="D12" s="82"/>
      <c r="E12" s="82"/>
      <c r="F12" s="82"/>
      <c r="G12" s="82"/>
      <c r="H12" s="82"/>
      <c r="I12" s="82"/>
      <c r="J12" s="82" t="n">
        <f aca="false">529252516.23-9253807</f>
        <v>519998709.23</v>
      </c>
      <c r="K12" s="82" t="n">
        <f aca="false">+'[1]Produccion Actividad'!$F6</f>
        <v>575964236.25</v>
      </c>
      <c r="L12" s="82"/>
      <c r="M12" s="2"/>
      <c r="O12" s="72"/>
      <c r="P12" s="81"/>
      <c r="Q12" s="89" t="s">
        <v>78</v>
      </c>
      <c r="R12" s="90"/>
      <c r="S12" s="91"/>
      <c r="T12" s="85" t="n">
        <v>67460.2</v>
      </c>
      <c r="U12" s="85" t="n">
        <v>1721821.2</v>
      </c>
      <c r="V12" s="85" t="n">
        <v>2895214</v>
      </c>
      <c r="W12" s="85" t="n">
        <v>2990482</v>
      </c>
      <c r="X12" s="85" t="n">
        <v>2761321</v>
      </c>
      <c r="Y12" s="85" t="n">
        <v>2607229</v>
      </c>
      <c r="Z12" s="79" t="n">
        <f aca="false">1881890+422339</f>
        <v>2304229</v>
      </c>
      <c r="AA12" s="87" t="n">
        <v>1772986.84</v>
      </c>
      <c r="AB12" s="81" t="n">
        <f aca="false">+Z12-AF13</f>
        <v>-0.770000000018627</v>
      </c>
      <c r="AC12" s="82" t="s">
        <v>79</v>
      </c>
      <c r="AD12" s="82" t="n">
        <v>369730048.3</v>
      </c>
      <c r="AE12" s="82" t="n">
        <v>100423160.8</v>
      </c>
      <c r="AF12" s="82" t="n">
        <v>470153209.1</v>
      </c>
    </row>
    <row r="13" customFormat="false" ht="21.75" hidden="false" customHeight="true" outlineLevel="0" collapsed="false">
      <c r="A13" s="86" t="s">
        <v>80</v>
      </c>
      <c r="B13" s="82" t="n">
        <v>3355189.4</v>
      </c>
      <c r="C13" s="82" t="n">
        <v>99546065.6</v>
      </c>
      <c r="D13" s="82" t="n">
        <v>364192811.7</v>
      </c>
      <c r="E13" s="82" t="n">
        <v>378954374</v>
      </c>
      <c r="F13" s="82" t="n">
        <v>386962185</v>
      </c>
      <c r="G13" s="82" t="n">
        <v>436041640</v>
      </c>
      <c r="H13" s="82" t="n">
        <f aca="false">369730048+100423161</f>
        <v>470153209</v>
      </c>
      <c r="I13" s="82" t="n">
        <v>234936932.01</v>
      </c>
      <c r="J13" s="82" t="n">
        <v>-23913159.5</v>
      </c>
      <c r="K13" s="82" t="n">
        <f aca="false">+'[1]Produccion Actividad'!$F7</f>
        <v>-1771948.57024193</v>
      </c>
      <c r="L13" s="82"/>
      <c r="M13" s="2"/>
      <c r="O13" s="93"/>
      <c r="Q13" s="89" t="s">
        <v>81</v>
      </c>
      <c r="R13" s="94"/>
      <c r="S13" s="91"/>
      <c r="T13" s="85" t="n">
        <v>265113.2</v>
      </c>
      <c r="U13" s="85" t="n">
        <v>6957032.5</v>
      </c>
      <c r="V13" s="85" t="n">
        <v>12052570</v>
      </c>
      <c r="W13" s="85" t="n">
        <v>26503775</v>
      </c>
      <c r="X13" s="85" t="n">
        <v>23123057</v>
      </c>
      <c r="Y13" s="85" t="n">
        <v>30177096</v>
      </c>
      <c r="Z13" s="79" t="n">
        <f aca="false">29015268+1621919</f>
        <v>30637187</v>
      </c>
      <c r="AA13" s="87" t="n">
        <v>35047699.92</v>
      </c>
      <c r="AB13" s="81" t="n">
        <f aca="false">+Z13-AF14</f>
        <v>-0.200000002980232</v>
      </c>
      <c r="AC13" s="82" t="s">
        <v>82</v>
      </c>
      <c r="AD13" s="82" t="n">
        <v>1881890.33</v>
      </c>
      <c r="AE13" s="82" t="n">
        <v>422339.44</v>
      </c>
      <c r="AF13" s="82" t="n">
        <v>2304229.77</v>
      </c>
    </row>
    <row r="14" customFormat="false" ht="21.75" hidden="false" customHeight="true" outlineLevel="0" collapsed="false">
      <c r="A14" s="86" t="s">
        <v>83</v>
      </c>
      <c r="B14" s="82" t="n">
        <v>265113.2</v>
      </c>
      <c r="C14" s="82" t="n">
        <v>6957032.5</v>
      </c>
      <c r="D14" s="82" t="n">
        <v>12052570</v>
      </c>
      <c r="E14" s="82" t="n">
        <v>26503775</v>
      </c>
      <c r="F14" s="82" t="n">
        <v>23123057</v>
      </c>
      <c r="G14" s="82" t="n">
        <v>30177096</v>
      </c>
      <c r="H14" s="82" t="n">
        <f aca="false">29015268+1621919</f>
        <v>30637187</v>
      </c>
      <c r="I14" s="82" t="n">
        <v>35047699.92</v>
      </c>
      <c r="J14" s="82" t="n">
        <v>56301475.98</v>
      </c>
      <c r="K14" s="82" t="n">
        <f aca="false">+'[1]Produccion Actividad'!$F8</f>
        <v>75378497.8125</v>
      </c>
      <c r="L14" s="82"/>
      <c r="O14" s="93"/>
      <c r="Q14" s="89" t="s">
        <v>84</v>
      </c>
      <c r="R14" s="94"/>
      <c r="S14" s="91"/>
      <c r="T14" s="85" t="n">
        <v>7071.9</v>
      </c>
      <c r="U14" s="85" t="n">
        <v>61502.3</v>
      </c>
      <c r="V14" s="85" t="n">
        <v>134069.4</v>
      </c>
      <c r="W14" s="85" t="n">
        <v>147087</v>
      </c>
      <c r="X14" s="85" t="n">
        <v>141562</v>
      </c>
      <c r="Y14" s="85" t="n">
        <v>88633</v>
      </c>
      <c r="Z14" s="79" t="n">
        <f aca="false">69628+6629</f>
        <v>76257</v>
      </c>
      <c r="AA14" s="87" t="n">
        <v>60919.78</v>
      </c>
      <c r="AB14" s="81" t="n">
        <f aca="false">+Z14-AF15</f>
        <v>-0.119999999995343</v>
      </c>
      <c r="AC14" s="82" t="s">
        <v>85</v>
      </c>
      <c r="AD14" s="82" t="n">
        <v>29015268.1</v>
      </c>
      <c r="AE14" s="82" t="n">
        <v>1621919.1</v>
      </c>
      <c r="AF14" s="82" t="n">
        <v>30637187.2</v>
      </c>
    </row>
    <row r="15" customFormat="false" ht="21.75" hidden="false" customHeight="true" outlineLevel="0" collapsed="false">
      <c r="A15" s="88" t="s">
        <v>86</v>
      </c>
      <c r="B15" s="82" t="n">
        <v>357029.4</v>
      </c>
      <c r="C15" s="82" t="n">
        <v>8877432</v>
      </c>
      <c r="D15" s="82" t="n">
        <v>27979071.5</v>
      </c>
      <c r="E15" s="82" t="n">
        <v>39793536</v>
      </c>
      <c r="F15" s="82" t="n">
        <v>50223023</v>
      </c>
      <c r="G15" s="82" t="n">
        <v>68662750</v>
      </c>
      <c r="H15" s="82" t="n">
        <f aca="false">74033437+10014766</f>
        <v>84048203</v>
      </c>
      <c r="I15" s="82" t="n">
        <v>97918037.99</v>
      </c>
      <c r="J15" s="82" t="n">
        <v>99896268.62</v>
      </c>
      <c r="K15" s="82" t="n">
        <f aca="false">+'[1]Produccion Actividad'!$F9</f>
        <v>112444531.651855</v>
      </c>
      <c r="L15" s="82"/>
      <c r="M15" s="2"/>
      <c r="O15" s="93"/>
      <c r="Q15" s="89" t="s">
        <v>86</v>
      </c>
      <c r="R15" s="94"/>
      <c r="S15" s="91"/>
      <c r="T15" s="85" t="n">
        <v>357029.4</v>
      </c>
      <c r="U15" s="85" t="n">
        <v>8877432</v>
      </c>
      <c r="V15" s="85" t="n">
        <v>27979071.5</v>
      </c>
      <c r="W15" s="85" t="n">
        <v>39793536</v>
      </c>
      <c r="X15" s="85" t="n">
        <v>50223023</v>
      </c>
      <c r="Y15" s="85" t="n">
        <v>68662750</v>
      </c>
      <c r="Z15" s="79" t="n">
        <f aca="false">74033437+10014766</f>
        <v>84048203</v>
      </c>
      <c r="AA15" s="87" t="n">
        <v>97918037.99</v>
      </c>
      <c r="AB15" s="81" t="n">
        <f aca="false">+Z15-AF16-AF33</f>
        <v>-0.709999995231556</v>
      </c>
      <c r="AC15" s="82" t="s">
        <v>87</v>
      </c>
      <c r="AD15" s="82" t="n">
        <v>69628.02</v>
      </c>
      <c r="AE15" s="82" t="n">
        <v>6629.1</v>
      </c>
      <c r="AF15" s="82" t="n">
        <v>76257.12</v>
      </c>
    </row>
    <row r="16" customFormat="false" ht="21.75" hidden="false" customHeight="true" outlineLevel="0" collapsed="false">
      <c r="A16" s="88" t="s">
        <v>88</v>
      </c>
      <c r="B16" s="82" t="n">
        <v>947640.7</v>
      </c>
      <c r="C16" s="82" t="n">
        <v>25001676.7</v>
      </c>
      <c r="D16" s="82" t="n">
        <v>60057758</v>
      </c>
      <c r="E16" s="82" t="n">
        <v>73362903</v>
      </c>
      <c r="F16" s="82" t="n">
        <v>71671751</v>
      </c>
      <c r="G16" s="82" t="n">
        <v>76575481</v>
      </c>
      <c r="H16" s="82" t="n">
        <f aca="false">71958512+8008504</f>
        <v>79967016</v>
      </c>
      <c r="I16" s="82" t="n">
        <v>63325033.82</v>
      </c>
      <c r="J16" s="82" t="n">
        <v>54329325.66</v>
      </c>
      <c r="K16" s="82" t="n">
        <f aca="false">+'[1]Produccion Actividad'!$F10</f>
        <v>47645214.3358841</v>
      </c>
      <c r="L16" s="82"/>
      <c r="M16" s="2"/>
      <c r="O16" s="93"/>
      <c r="Q16" s="89" t="s">
        <v>88</v>
      </c>
      <c r="R16" s="94"/>
      <c r="S16" s="91"/>
      <c r="T16" s="85" t="n">
        <v>947640.7</v>
      </c>
      <c r="U16" s="85" t="n">
        <v>25001676.7</v>
      </c>
      <c r="V16" s="85" t="n">
        <v>60057758</v>
      </c>
      <c r="W16" s="85" t="n">
        <v>73362903</v>
      </c>
      <c r="X16" s="85" t="n">
        <v>71671751</v>
      </c>
      <c r="Y16" s="85" t="n">
        <v>76575481</v>
      </c>
      <c r="Z16" s="79" t="n">
        <f aca="false">71958512+8008504</f>
        <v>79967016</v>
      </c>
      <c r="AA16" s="87" t="n">
        <v>63325033.82</v>
      </c>
      <c r="AB16" s="81" t="n">
        <f aca="false">+Z16-AF17</f>
        <v>0.330000013113022</v>
      </c>
      <c r="AC16" s="82" t="s">
        <v>89</v>
      </c>
      <c r="AD16" s="82" t="n">
        <v>74026166.03</v>
      </c>
      <c r="AE16" s="82" t="n">
        <v>10010369.35</v>
      </c>
      <c r="AF16" s="82" t="n">
        <v>84036535.38</v>
      </c>
    </row>
    <row r="17" customFormat="false" ht="21.75" hidden="false" customHeight="true" outlineLevel="0" collapsed="false">
      <c r="A17" s="86" t="s">
        <v>90</v>
      </c>
      <c r="B17" s="82" t="n">
        <v>741124.5</v>
      </c>
      <c r="C17" s="82" t="n">
        <v>22987496.8</v>
      </c>
      <c r="D17" s="82" t="n">
        <v>54875323</v>
      </c>
      <c r="E17" s="82" t="n">
        <v>60204622</v>
      </c>
      <c r="F17" s="82" t="n">
        <v>71771672</v>
      </c>
      <c r="G17" s="82" t="n">
        <v>82580869</v>
      </c>
      <c r="H17" s="82" t="n">
        <f aca="false">88646054+6204687</f>
        <v>94850741</v>
      </c>
      <c r="I17" s="82" t="n">
        <v>104188464.52</v>
      </c>
      <c r="J17" s="82" t="n">
        <v>104472696.8</v>
      </c>
      <c r="K17" s="82" t="n">
        <f aca="false">+'[1]Produccion Actividad'!$F11</f>
        <v>116854253.356598</v>
      </c>
      <c r="L17" s="82"/>
      <c r="M17" s="2"/>
      <c r="N17" s="93"/>
      <c r="O17" s="93"/>
      <c r="P17" s="93"/>
      <c r="Q17" s="89" t="s">
        <v>91</v>
      </c>
      <c r="R17" s="94"/>
      <c r="S17" s="91"/>
      <c r="T17" s="85" t="n">
        <v>142712.8</v>
      </c>
      <c r="U17" s="85" t="n">
        <v>4039793.9</v>
      </c>
      <c r="V17" s="85" t="n">
        <v>13280417.1</v>
      </c>
      <c r="W17" s="85" t="n">
        <v>21602321</v>
      </c>
      <c r="X17" s="85" t="n">
        <v>26514742</v>
      </c>
      <c r="Y17" s="85" t="n">
        <v>33134954</v>
      </c>
      <c r="Z17" s="79" t="n">
        <f aca="false">32035318+4801553</f>
        <v>36836871</v>
      </c>
      <c r="AA17" s="87" t="n">
        <v>37212549.55</v>
      </c>
      <c r="AB17" s="81" t="n">
        <f aca="false">+Z17-AF18</f>
        <v>0.100000001490116</v>
      </c>
      <c r="AC17" s="82" t="s">
        <v>92</v>
      </c>
      <c r="AD17" s="82" t="n">
        <v>71958511.68</v>
      </c>
      <c r="AE17" s="82" t="n">
        <v>8008503.99</v>
      </c>
      <c r="AF17" s="82" t="n">
        <v>79967015.67</v>
      </c>
    </row>
    <row r="18" customFormat="false" ht="21.75" hidden="false" customHeight="true" outlineLevel="0" collapsed="false">
      <c r="A18" s="86" t="s">
        <v>93</v>
      </c>
      <c r="B18" s="82" t="n">
        <v>17812.6</v>
      </c>
      <c r="C18" s="82" t="n">
        <v>568359.1</v>
      </c>
      <c r="D18" s="82" t="n">
        <v>526853.5</v>
      </c>
      <c r="E18" s="82" t="n">
        <v>343223</v>
      </c>
      <c r="F18" s="82" t="n">
        <v>70124</v>
      </c>
      <c r="G18" s="82" t="n">
        <v>45552</v>
      </c>
      <c r="H18" s="82" t="n">
        <f aca="false">116149+91</f>
        <v>116240</v>
      </c>
      <c r="I18" s="82" t="n">
        <v>220129.62</v>
      </c>
      <c r="J18" s="82" t="n">
        <v>524982.87</v>
      </c>
      <c r="K18" s="82" t="n">
        <f aca="false">+'[1]Produccion Actividad'!$F12</f>
        <v>703926.4375</v>
      </c>
      <c r="L18" s="82"/>
      <c r="M18" s="2"/>
      <c r="O18" s="93"/>
      <c r="Q18" s="89" t="s">
        <v>94</v>
      </c>
      <c r="R18" s="94"/>
      <c r="S18" s="91"/>
      <c r="T18" s="85" t="n">
        <v>741124.5</v>
      </c>
      <c r="U18" s="85" t="n">
        <v>22987496.8</v>
      </c>
      <c r="V18" s="85" t="n">
        <v>54875323</v>
      </c>
      <c r="W18" s="85" t="n">
        <v>60204622</v>
      </c>
      <c r="X18" s="85" t="n">
        <v>71771672</v>
      </c>
      <c r="Y18" s="85" t="n">
        <v>82580869</v>
      </c>
      <c r="Z18" s="79" t="n">
        <f aca="false">88646054+6204687</f>
        <v>94850741</v>
      </c>
      <c r="AA18" s="87" t="n">
        <v>104188464.52</v>
      </c>
      <c r="AB18" s="81" t="n">
        <f aca="false">+Z18-AF19</f>
        <v>0.0999999791383743</v>
      </c>
      <c r="AC18" s="82" t="s">
        <v>95</v>
      </c>
      <c r="AD18" s="82" t="n">
        <v>32035318.19</v>
      </c>
      <c r="AE18" s="82" t="n">
        <v>4801552.71</v>
      </c>
      <c r="AF18" s="82" t="n">
        <v>36836870.9</v>
      </c>
    </row>
    <row r="19" customFormat="false" ht="21.75" hidden="false" customHeight="true" outlineLevel="0" collapsed="false">
      <c r="A19" s="86" t="s">
        <v>96</v>
      </c>
      <c r="B19" s="82" t="n">
        <v>4527.8</v>
      </c>
      <c r="C19" s="82" t="n">
        <v>192339.3</v>
      </c>
      <c r="D19" s="82" t="n">
        <v>837937</v>
      </c>
      <c r="E19" s="82" t="n">
        <v>469637</v>
      </c>
      <c r="F19" s="82" t="n">
        <v>556048</v>
      </c>
      <c r="G19" s="82" t="n">
        <v>429412</v>
      </c>
      <c r="H19" s="82" t="n">
        <f aca="false">311950+19355</f>
        <v>331305</v>
      </c>
      <c r="I19" s="82" t="n">
        <v>306315.35</v>
      </c>
      <c r="J19" s="82" t="n">
        <v>210196.4</v>
      </c>
      <c r="K19" s="82" t="n">
        <f aca="false">+'[1]Produccion Actividad'!$F13</f>
        <v>235700.300048828</v>
      </c>
      <c r="L19" s="82"/>
      <c r="M19" s="2"/>
      <c r="O19" s="93"/>
      <c r="Q19" s="89" t="s">
        <v>97</v>
      </c>
      <c r="R19" s="94"/>
      <c r="S19" s="91"/>
      <c r="T19" s="85" t="n">
        <v>17812.6</v>
      </c>
      <c r="U19" s="85" t="n">
        <v>568359.1</v>
      </c>
      <c r="V19" s="85" t="n">
        <v>526853.5</v>
      </c>
      <c r="W19" s="85" t="n">
        <v>343223</v>
      </c>
      <c r="X19" s="85" t="n">
        <v>70124</v>
      </c>
      <c r="Y19" s="85" t="n">
        <v>45552</v>
      </c>
      <c r="Z19" s="79" t="n">
        <f aca="false">116149+91</f>
        <v>116240</v>
      </c>
      <c r="AA19" s="87" t="n">
        <v>220129.62</v>
      </c>
      <c r="AB19" s="81" t="n">
        <f aca="false">+Z19-AF20</f>
        <v>0.649999999994179</v>
      </c>
      <c r="AC19" s="82" t="s">
        <v>98</v>
      </c>
      <c r="AD19" s="82" t="n">
        <v>88646053.64</v>
      </c>
      <c r="AE19" s="82" t="n">
        <v>6204687.26</v>
      </c>
      <c r="AF19" s="82" t="n">
        <v>94850740.9</v>
      </c>
    </row>
    <row r="20" customFormat="false" ht="21.75" hidden="false" customHeight="true" outlineLevel="0" collapsed="false">
      <c r="A20" s="86" t="s">
        <v>99</v>
      </c>
      <c r="B20" s="82" t="n">
        <v>375109.7</v>
      </c>
      <c r="C20" s="82" t="n">
        <v>5022840.8</v>
      </c>
      <c r="D20" s="82" t="n">
        <v>13569360.6</v>
      </c>
      <c r="E20" s="82" t="n">
        <v>13036381</v>
      </c>
      <c r="F20" s="82" t="n">
        <v>17422216</v>
      </c>
      <c r="G20" s="82" t="n">
        <v>24445367</v>
      </c>
      <c r="H20" s="82" t="n">
        <f aca="false">29492246+1065830</f>
        <v>30558076</v>
      </c>
      <c r="I20" s="82" t="n">
        <v>29115386.37</v>
      </c>
      <c r="J20" s="82" t="n">
        <v>25280871.27</v>
      </c>
      <c r="K20" s="82" t="n">
        <f aca="false">+'[1]Produccion Actividad'!$F14</f>
        <v>25822905.5274658</v>
      </c>
      <c r="L20" s="82"/>
      <c r="M20" s="2"/>
      <c r="O20" s="93"/>
      <c r="Q20" s="89" t="s">
        <v>100</v>
      </c>
      <c r="R20" s="94"/>
      <c r="S20" s="91"/>
      <c r="T20" s="85" t="n">
        <v>4527.8</v>
      </c>
      <c r="U20" s="85" t="n">
        <v>192339.3</v>
      </c>
      <c r="V20" s="85" t="n">
        <v>837937</v>
      </c>
      <c r="W20" s="85" t="n">
        <v>469637</v>
      </c>
      <c r="X20" s="85" t="n">
        <v>556048</v>
      </c>
      <c r="Y20" s="85" t="n">
        <v>429412</v>
      </c>
      <c r="Z20" s="79" t="n">
        <f aca="false">311950+19355</f>
        <v>331305</v>
      </c>
      <c r="AA20" s="87" t="n">
        <v>306315.35</v>
      </c>
      <c r="AB20" s="81" t="n">
        <f aca="false">+Z20-AF21</f>
        <v>0.0300000000279397</v>
      </c>
      <c r="AC20" s="82" t="s">
        <v>101</v>
      </c>
      <c r="AD20" s="82" t="n">
        <v>116148.62</v>
      </c>
      <c r="AE20" s="82" t="n">
        <v>90.73</v>
      </c>
      <c r="AF20" s="82" t="n">
        <v>116239.35</v>
      </c>
    </row>
    <row r="21" customFormat="false" ht="21.75" hidden="false" customHeight="true" outlineLevel="0" collapsed="false">
      <c r="A21" s="86" t="s">
        <v>102</v>
      </c>
      <c r="B21" s="82" t="n">
        <v>676273.3</v>
      </c>
      <c r="C21" s="82" t="n">
        <v>14895846.1</v>
      </c>
      <c r="D21" s="82" t="n">
        <v>36816483.2</v>
      </c>
      <c r="E21" s="82" t="n">
        <v>47988004</v>
      </c>
      <c r="F21" s="82" t="n">
        <v>38225584</v>
      </c>
      <c r="G21" s="82" t="n">
        <v>67815792</v>
      </c>
      <c r="H21" s="82" t="n">
        <f aca="false">56658307+4014898</f>
        <v>60673205</v>
      </c>
      <c r="I21" s="82" t="n">
        <v>59962339.01</v>
      </c>
      <c r="J21" s="82" t="n">
        <v>58693944.64</v>
      </c>
      <c r="K21" s="82" t="n">
        <f aca="false">+'[1]Produccion Actividad'!$F15</f>
        <v>67218076.7857742</v>
      </c>
      <c r="L21" s="82"/>
      <c r="M21" s="2"/>
      <c r="O21" s="93"/>
      <c r="Q21" s="89" t="s">
        <v>103</v>
      </c>
      <c r="R21" s="94"/>
      <c r="S21" s="91"/>
      <c r="T21" s="85" t="n">
        <v>375109.7</v>
      </c>
      <c r="U21" s="85" t="n">
        <v>5022840.8</v>
      </c>
      <c r="V21" s="85" t="n">
        <v>13569360.6</v>
      </c>
      <c r="W21" s="85" t="n">
        <v>13036381</v>
      </c>
      <c r="X21" s="85" t="n">
        <v>17422216</v>
      </c>
      <c r="Y21" s="85" t="n">
        <v>24445367</v>
      </c>
      <c r="Z21" s="79" t="n">
        <f aca="false">29492246+1065830</f>
        <v>30558076</v>
      </c>
      <c r="AA21" s="87" t="n">
        <v>29115386.37</v>
      </c>
      <c r="AB21" s="81" t="n">
        <f aca="false">+Z21-AF22</f>
        <v>-0.439999993890524</v>
      </c>
      <c r="AC21" s="82" t="s">
        <v>104</v>
      </c>
      <c r="AD21" s="82" t="n">
        <v>311949.96</v>
      </c>
      <c r="AE21" s="82" t="n">
        <v>19355.01</v>
      </c>
      <c r="AF21" s="82" t="n">
        <v>331304.97</v>
      </c>
    </row>
    <row r="22" customFormat="false" ht="21.75" hidden="false" customHeight="true" outlineLevel="0" collapsed="false">
      <c r="A22" s="86" t="s">
        <v>105</v>
      </c>
      <c r="B22" s="82" t="n">
        <v>712402.5</v>
      </c>
      <c r="C22" s="82" t="n">
        <v>19160489.2</v>
      </c>
      <c r="D22" s="82" t="n">
        <v>14345227.3</v>
      </c>
      <c r="E22" s="82" t="n">
        <v>24230282</v>
      </c>
      <c r="F22" s="82" t="n">
        <v>16407677</v>
      </c>
      <c r="G22" s="82" t="n">
        <v>17047609</v>
      </c>
      <c r="H22" s="82" t="n">
        <f aca="false">15119769+1676127</f>
        <v>16795896</v>
      </c>
      <c r="I22" s="82" t="n">
        <v>19778485.62</v>
      </c>
      <c r="J22" s="82" t="n">
        <v>18538311.36</v>
      </c>
      <c r="K22" s="82" t="n">
        <f aca="false">+'[1]Produccion Actividad'!$F16</f>
        <v>18061644.3876266</v>
      </c>
      <c r="L22" s="82"/>
      <c r="M22" s="2"/>
      <c r="N22" s="93"/>
      <c r="O22" s="93"/>
      <c r="P22" s="93"/>
      <c r="Q22" s="89" t="s">
        <v>106</v>
      </c>
      <c r="R22" s="94"/>
      <c r="S22" s="91"/>
      <c r="T22" s="85" t="n">
        <v>118294.5</v>
      </c>
      <c r="U22" s="85" t="n">
        <v>3662245.9</v>
      </c>
      <c r="V22" s="85" t="n">
        <v>9301888.3</v>
      </c>
      <c r="W22" s="85" t="n">
        <v>17087097</v>
      </c>
      <c r="X22" s="85" t="n">
        <v>20838395</v>
      </c>
      <c r="Y22" s="85" t="n">
        <v>30685892</v>
      </c>
      <c r="Z22" s="79" t="n">
        <f aca="false">24853069+5696046</f>
        <v>30549115</v>
      </c>
      <c r="AA22" s="87" t="n">
        <v>18533499.43</v>
      </c>
      <c r="AB22" s="81" t="n">
        <f aca="false">+Z22-AF23</f>
        <v>0.239999990910292</v>
      </c>
      <c r="AC22" s="82" t="s">
        <v>107</v>
      </c>
      <c r="AD22" s="82" t="n">
        <v>29492246.14</v>
      </c>
      <c r="AE22" s="82" t="n">
        <v>1065830.3</v>
      </c>
      <c r="AF22" s="82" t="n">
        <v>30558076.44</v>
      </c>
    </row>
    <row r="23" customFormat="false" ht="21.75" hidden="false" customHeight="true" outlineLevel="0" collapsed="false">
      <c r="A23" s="86" t="s">
        <v>108</v>
      </c>
      <c r="B23" s="82" t="n">
        <v>1835737.2</v>
      </c>
      <c r="C23" s="82" t="n">
        <v>44932222.5</v>
      </c>
      <c r="D23" s="82" t="n">
        <v>106295675.6</v>
      </c>
      <c r="E23" s="82" t="n">
        <v>141505185</v>
      </c>
      <c r="F23" s="82" t="n">
        <v>133854103</v>
      </c>
      <c r="G23" s="82" t="n">
        <v>134434396</v>
      </c>
      <c r="H23" s="82" t="n">
        <f aca="false">112765649+12937202</f>
        <v>125702851</v>
      </c>
      <c r="I23" s="82" t="n">
        <v>109278552.74</v>
      </c>
      <c r="J23" s="82" t="n">
        <v>114730898.609</v>
      </c>
      <c r="K23" s="82" t="n">
        <f aca="false">+'[1]Produccion Actividad'!$F17</f>
        <v>117276924.826782</v>
      </c>
      <c r="L23" s="82"/>
      <c r="M23" s="2"/>
      <c r="O23" s="93"/>
      <c r="Q23" s="89" t="s">
        <v>109</v>
      </c>
      <c r="R23" s="94"/>
      <c r="S23" s="91"/>
      <c r="T23" s="85" t="n">
        <v>676273.3</v>
      </c>
      <c r="U23" s="85" t="n">
        <v>14895846.1</v>
      </c>
      <c r="V23" s="85" t="n">
        <v>36816483.2</v>
      </c>
      <c r="W23" s="85" t="n">
        <v>47988004</v>
      </c>
      <c r="X23" s="85" t="n">
        <v>38225584</v>
      </c>
      <c r="Y23" s="85" t="n">
        <v>67815792</v>
      </c>
      <c r="Z23" s="79" t="n">
        <f aca="false">56658307+4014898</f>
        <v>60673205</v>
      </c>
      <c r="AA23" s="87" t="n">
        <v>59962339.01</v>
      </c>
      <c r="AB23" s="81" t="n">
        <f aca="false">+Z23-AF24</f>
        <v>-0.36999998241663</v>
      </c>
      <c r="AC23" s="82" t="s">
        <v>110</v>
      </c>
      <c r="AD23" s="82" t="n">
        <v>24853068.77</v>
      </c>
      <c r="AE23" s="82" t="n">
        <v>5696045.99</v>
      </c>
      <c r="AF23" s="82" t="n">
        <v>30549114.76</v>
      </c>
    </row>
    <row r="24" customFormat="false" ht="21.75" hidden="false" customHeight="true" outlineLevel="0" collapsed="false">
      <c r="A24" s="86" t="s">
        <v>111</v>
      </c>
      <c r="B24" s="82" t="n">
        <v>192826.6</v>
      </c>
      <c r="C24" s="82" t="n">
        <v>5445569.4</v>
      </c>
      <c r="D24" s="82" t="n">
        <v>12331171.7</v>
      </c>
      <c r="E24" s="82" t="n">
        <v>20224666</v>
      </c>
      <c r="F24" s="82" t="n">
        <v>23741278</v>
      </c>
      <c r="G24" s="82" t="n">
        <v>33381754</v>
      </c>
      <c r="H24" s="82" t="n">
        <v>32929601</v>
      </c>
      <c r="I24" s="82" t="n">
        <v>20367406.05</v>
      </c>
      <c r="J24" s="82" t="n">
        <v>19226918.29</v>
      </c>
      <c r="K24" s="82" t="n">
        <f aca="false">+'[1]Produccion Actividad'!$F18</f>
        <v>42392036.3436501</v>
      </c>
      <c r="L24" s="82"/>
      <c r="M24" s="2"/>
      <c r="O24" s="93"/>
      <c r="Q24" s="89" t="s">
        <v>112</v>
      </c>
      <c r="R24" s="94"/>
      <c r="S24" s="91"/>
      <c r="T24" s="85" t="n">
        <v>712402.5</v>
      </c>
      <c r="U24" s="85" t="n">
        <v>19160489.2</v>
      </c>
      <c r="V24" s="85" t="n">
        <v>14345227.3</v>
      </c>
      <c r="W24" s="85" t="n">
        <v>24230282</v>
      </c>
      <c r="X24" s="85" t="n">
        <v>16407677</v>
      </c>
      <c r="Y24" s="85" t="n">
        <v>17047609</v>
      </c>
      <c r="Z24" s="79" t="n">
        <f aca="false">15119769+1676127</f>
        <v>16795896</v>
      </c>
      <c r="AA24" s="87" t="n">
        <v>19778485.62</v>
      </c>
      <c r="AB24" s="81" t="n">
        <f aca="false">+Z24-AF25</f>
        <v>-0.670000001788139</v>
      </c>
      <c r="AC24" s="82" t="s">
        <v>113</v>
      </c>
      <c r="AD24" s="82" t="n">
        <v>56658307.43</v>
      </c>
      <c r="AE24" s="82" t="n">
        <v>4014897.94</v>
      </c>
      <c r="AF24" s="82" t="n">
        <v>60673205.37</v>
      </c>
    </row>
    <row r="25" customFormat="false" ht="21.75" hidden="false" customHeight="true" outlineLevel="0" collapsed="false">
      <c r="A25" s="83" t="s">
        <v>114</v>
      </c>
      <c r="B25" s="75" t="n">
        <f aca="false">+B26+B27+B34</f>
        <v>2855315.8</v>
      </c>
      <c r="C25" s="75" t="n">
        <f aca="false">+C26+C27+C34</f>
        <v>70962351.1</v>
      </c>
      <c r="D25" s="75" t="n">
        <f aca="false">+D26+D27+D34</f>
        <v>329819832.2</v>
      </c>
      <c r="E25" s="75" t="n">
        <f aca="false">+E26+E27+E34</f>
        <v>526590674</v>
      </c>
      <c r="F25" s="75" t="n">
        <f aca="false">+F26+F27+F34</f>
        <v>651241893</v>
      </c>
      <c r="G25" s="75" t="n">
        <f aca="false">+G26+G27+G34</f>
        <v>755904392</v>
      </c>
      <c r="H25" s="75" t="n">
        <f aca="false">+H26+H27+H34</f>
        <v>1127554400</v>
      </c>
      <c r="I25" s="75" t="n">
        <f aca="false">+I26+I27+I34</f>
        <v>1081836651.54</v>
      </c>
      <c r="J25" s="75" t="n">
        <f aca="false">+J26+J27+J34</f>
        <v>1574187108.35</v>
      </c>
      <c r="K25" s="75" t="n">
        <f aca="false">+K26+K27+K34</f>
        <v>2028987715.26546</v>
      </c>
      <c r="L25" s="75"/>
      <c r="M25" s="2"/>
      <c r="O25" s="93"/>
      <c r="Q25" s="89" t="s">
        <v>115</v>
      </c>
      <c r="R25" s="94"/>
      <c r="S25" s="91"/>
      <c r="T25" s="85" t="n">
        <v>1835737.2</v>
      </c>
      <c r="U25" s="85" t="n">
        <v>44932222.5</v>
      </c>
      <c r="V25" s="85" t="n">
        <v>106295675.6</v>
      </c>
      <c r="W25" s="85" t="n">
        <v>141505185</v>
      </c>
      <c r="X25" s="85" t="n">
        <v>133854103</v>
      </c>
      <c r="Y25" s="85" t="n">
        <v>134434396</v>
      </c>
      <c r="Z25" s="79" t="n">
        <f aca="false">112765649+12937202</f>
        <v>125702851</v>
      </c>
      <c r="AA25" s="87" t="n">
        <v>109278552.74</v>
      </c>
      <c r="AB25" s="81" t="n">
        <f aca="false">+Z25-AF26</f>
        <v>-0.479999974370003</v>
      </c>
      <c r="AC25" s="82" t="s">
        <v>116</v>
      </c>
      <c r="AD25" s="82" t="n">
        <v>15119769.25</v>
      </c>
      <c r="AE25" s="82" t="n">
        <v>1676127.42</v>
      </c>
      <c r="AF25" s="82" t="n">
        <v>16795896.67</v>
      </c>
    </row>
    <row r="26" customFormat="false" ht="21.75" hidden="false" customHeight="true" outlineLevel="0" collapsed="false">
      <c r="A26" s="86" t="s">
        <v>117</v>
      </c>
      <c r="B26" s="82" t="n">
        <v>142712.8</v>
      </c>
      <c r="C26" s="82" t="n">
        <v>4039793.9</v>
      </c>
      <c r="D26" s="82" t="n">
        <v>13280417.1</v>
      </c>
      <c r="E26" s="82" t="n">
        <v>21602321</v>
      </c>
      <c r="F26" s="82" t="n">
        <v>26514742</v>
      </c>
      <c r="G26" s="82" t="n">
        <v>33134954</v>
      </c>
      <c r="H26" s="82" t="n">
        <f aca="false">32035318+4801553</f>
        <v>36836871</v>
      </c>
      <c r="I26" s="82" t="n">
        <v>37212549.55</v>
      </c>
      <c r="J26" s="82" t="n">
        <v>61060280.28</v>
      </c>
      <c r="K26" s="82" t="n">
        <f aca="false">+'[1]Produccion Actividad'!$F19</f>
        <v>72498900.9753494</v>
      </c>
      <c r="L26" s="82"/>
      <c r="P26" s="93"/>
      <c r="Q26" s="89" t="s">
        <v>118</v>
      </c>
      <c r="R26" s="94"/>
      <c r="S26" s="91"/>
      <c r="T26" s="85" t="n">
        <v>2706942</v>
      </c>
      <c r="U26" s="85" t="n">
        <v>66892982.2</v>
      </c>
      <c r="V26" s="85" t="n">
        <v>316476290.1</v>
      </c>
      <c r="W26" s="85" t="n">
        <v>504847776</v>
      </c>
      <c r="X26" s="85" t="n">
        <v>624527587</v>
      </c>
      <c r="Y26" s="85" t="n">
        <v>722547113</v>
      </c>
      <c r="Z26" s="79" t="n">
        <f aca="false">+Z28+Z29+Z30+Z31+Z32</f>
        <v>1090539157</v>
      </c>
      <c r="AA26" s="80" t="n">
        <v>1044391764.99</v>
      </c>
      <c r="AB26" s="81"/>
      <c r="AC26" s="82" t="s">
        <v>119</v>
      </c>
      <c r="AD26" s="82" t="n">
        <v>112765649.14</v>
      </c>
      <c r="AE26" s="82" t="n">
        <v>12937202.34</v>
      </c>
      <c r="AF26" s="82" t="n">
        <v>125702851.48</v>
      </c>
    </row>
    <row r="27" customFormat="false" ht="21.75" hidden="false" customHeight="true" outlineLevel="0" collapsed="false">
      <c r="A27" s="83" t="s">
        <v>118</v>
      </c>
      <c r="B27" s="75" t="n">
        <f aca="false">SUM(B28:B33)</f>
        <v>2706942</v>
      </c>
      <c r="C27" s="75" t="n">
        <f aca="false">SUM(C28:C33)</f>
        <v>66892982.2</v>
      </c>
      <c r="D27" s="75" t="n">
        <f aca="false">SUM(D28:D33)</f>
        <v>316476290.1</v>
      </c>
      <c r="E27" s="75" t="n">
        <f aca="false">SUM(E28:E33)</f>
        <v>504847776</v>
      </c>
      <c r="F27" s="75" t="n">
        <f aca="false">SUM(F28:F33)</f>
        <v>624527587</v>
      </c>
      <c r="G27" s="75" t="n">
        <f aca="false">SUM(G28:G33)</f>
        <v>722547113</v>
      </c>
      <c r="H27" s="75" t="n">
        <f aca="false">SUM(H28:H33)</f>
        <v>1090539157</v>
      </c>
      <c r="I27" s="75" t="n">
        <f aca="false">SUM(I28:I33)</f>
        <v>1044391764.99</v>
      </c>
      <c r="J27" s="75" t="n">
        <f aca="false">SUM(J28:J33)</f>
        <v>1136685586.88</v>
      </c>
      <c r="K27" s="75" t="n">
        <f aca="false">SUM(K28:K33)</f>
        <v>1329174971.05454</v>
      </c>
      <c r="L27" s="75"/>
      <c r="P27" s="93"/>
      <c r="Q27" s="89"/>
      <c r="R27" s="94"/>
      <c r="S27" s="91"/>
      <c r="T27" s="85"/>
      <c r="U27" s="85"/>
      <c r="V27" s="85"/>
      <c r="W27" s="85"/>
      <c r="X27" s="85"/>
      <c r="Y27" s="85"/>
      <c r="Z27" s="79"/>
      <c r="AA27" s="80"/>
      <c r="AB27" s="81"/>
      <c r="AC27" s="82" t="s">
        <v>120</v>
      </c>
      <c r="AD27" s="82" t="n">
        <v>10880901.6</v>
      </c>
      <c r="AE27" s="82" t="n">
        <v>1208883.13</v>
      </c>
      <c r="AF27" s="82" t="n">
        <v>12089784.73</v>
      </c>
    </row>
    <row r="28" customFormat="false" ht="21.75" hidden="false" customHeight="true" outlineLevel="0" collapsed="false">
      <c r="A28" s="95" t="s">
        <v>121</v>
      </c>
      <c r="B28" s="82"/>
      <c r="C28" s="82"/>
      <c r="D28" s="82"/>
      <c r="E28" s="82"/>
      <c r="F28" s="82"/>
      <c r="G28" s="82"/>
      <c r="H28" s="82"/>
      <c r="I28" s="82"/>
      <c r="J28" s="82" t="n">
        <v>4282814.93</v>
      </c>
      <c r="K28" s="82" t="n">
        <f aca="false">+'[1]Produccion Actividad'!$F20</f>
        <v>7232327.68449402</v>
      </c>
      <c r="L28" s="82"/>
      <c r="P28" s="93"/>
      <c r="Q28" s="89" t="s">
        <v>122</v>
      </c>
      <c r="R28" s="94"/>
      <c r="S28" s="91"/>
      <c r="T28" s="85" t="n">
        <v>51015.8</v>
      </c>
      <c r="U28" s="85" t="n">
        <v>1510835.5</v>
      </c>
      <c r="V28" s="85" t="n">
        <v>6842155</v>
      </c>
      <c r="W28" s="85" t="n">
        <v>10651051</v>
      </c>
      <c r="X28" s="85" t="n">
        <v>21084869</v>
      </c>
      <c r="Y28" s="85" t="n">
        <v>23635483</v>
      </c>
      <c r="Z28" s="79" t="n">
        <f aca="false">33815829+5017203</f>
        <v>38833032</v>
      </c>
      <c r="AA28" s="87" t="n">
        <v>71180633.83</v>
      </c>
      <c r="AB28" s="81" t="n">
        <f aca="false">+Z28-AF28-AF27</f>
        <v>0.21000000461936</v>
      </c>
      <c r="AC28" s="82" t="s">
        <v>123</v>
      </c>
      <c r="AD28" s="82" t="n">
        <v>22934927.68</v>
      </c>
      <c r="AE28" s="82" t="n">
        <v>3808319.38</v>
      </c>
      <c r="AF28" s="82" t="n">
        <v>26743247.06</v>
      </c>
    </row>
    <row r="29" customFormat="false" ht="21.75" hidden="false" customHeight="true" outlineLevel="0" collapsed="false">
      <c r="A29" s="95" t="s">
        <v>124</v>
      </c>
      <c r="B29" s="82" t="n">
        <v>51015.8</v>
      </c>
      <c r="C29" s="82" t="n">
        <v>1510835.5</v>
      </c>
      <c r="D29" s="82" t="n">
        <v>6842155</v>
      </c>
      <c r="E29" s="82" t="n">
        <v>10651051</v>
      </c>
      <c r="F29" s="82" t="n">
        <v>21084869</v>
      </c>
      <c r="G29" s="82" t="n">
        <v>23635483</v>
      </c>
      <c r="H29" s="82" t="n">
        <f aca="false">33815829+5017203</f>
        <v>38833032</v>
      </c>
      <c r="I29" s="82" t="n">
        <v>71180633.83</v>
      </c>
      <c r="J29" s="82" t="n">
        <v>108374234.17</v>
      </c>
      <c r="K29" s="82" t="n">
        <f aca="false">+'[1]Produccion Actividad'!$F21</f>
        <v>159736558.946161</v>
      </c>
      <c r="L29" s="82"/>
      <c r="N29" s="93"/>
      <c r="O29" s="93"/>
      <c r="P29" s="2"/>
      <c r="Q29" s="89" t="s">
        <v>125</v>
      </c>
      <c r="R29" s="94"/>
      <c r="S29" s="91"/>
      <c r="T29" s="85" t="n">
        <v>2443091.5</v>
      </c>
      <c r="U29" s="85" t="n">
        <v>56725403.3</v>
      </c>
      <c r="V29" s="85" t="n">
        <v>269318726.9</v>
      </c>
      <c r="W29" s="85" t="n">
        <v>446253709</v>
      </c>
      <c r="X29" s="85" t="n">
        <v>552378391</v>
      </c>
      <c r="Y29" s="85" t="n">
        <v>632745593</v>
      </c>
      <c r="Z29" s="79" t="n">
        <f aca="false">673193681+18415250</f>
        <v>691608931</v>
      </c>
      <c r="AA29" s="87" t="n">
        <v>681018795.29</v>
      </c>
      <c r="AB29" s="81" t="n">
        <f aca="false">+Z29-AF29</f>
        <v>0.269999980926514</v>
      </c>
      <c r="AC29" s="82" t="s">
        <v>126</v>
      </c>
      <c r="AD29" s="82" t="n">
        <v>673193681.12</v>
      </c>
      <c r="AE29" s="82" t="n">
        <v>18415249.61</v>
      </c>
      <c r="AF29" s="82" t="n">
        <v>691608930.73</v>
      </c>
    </row>
    <row r="30" customFormat="false" ht="21.75" hidden="false" customHeight="true" outlineLevel="0" collapsed="false">
      <c r="A30" s="96" t="s">
        <v>127</v>
      </c>
      <c r="B30" s="82" t="n">
        <v>2443091.5</v>
      </c>
      <c r="C30" s="82" t="n">
        <v>56725403.3</v>
      </c>
      <c r="D30" s="82" t="n">
        <v>269318726.9</v>
      </c>
      <c r="E30" s="82" t="n">
        <v>446253709</v>
      </c>
      <c r="F30" s="82" t="n">
        <v>552378391</v>
      </c>
      <c r="G30" s="82" t="n">
        <v>632745593</v>
      </c>
      <c r="H30" s="82" t="n">
        <f aca="false">673193681+18415250</f>
        <v>691608931</v>
      </c>
      <c r="I30" s="82" t="n">
        <v>681018795.29</v>
      </c>
      <c r="J30" s="82" t="n">
        <v>723925467.78</v>
      </c>
      <c r="K30" s="82" t="n">
        <f aca="false">+'[1]Produccion Actividad'!$F22</f>
        <v>788636811.308106</v>
      </c>
      <c r="L30" s="82"/>
      <c r="M30" s="2"/>
      <c r="N30" s="93"/>
      <c r="O30" s="93"/>
      <c r="P30" s="2"/>
      <c r="Q30" s="89" t="s">
        <v>128</v>
      </c>
      <c r="R30" s="94"/>
      <c r="S30" s="91"/>
      <c r="T30" s="0"/>
      <c r="U30" s="0"/>
      <c r="V30" s="0"/>
      <c r="W30" s="0"/>
      <c r="X30" s="0"/>
      <c r="Y30" s="97"/>
      <c r="Z30" s="79" t="n">
        <f aca="false">267729223+14597967</f>
        <v>282327190</v>
      </c>
      <c r="AA30" s="87" t="n">
        <v>218780585.73</v>
      </c>
      <c r="AB30" s="81" t="n">
        <f aca="false">+Z30-AF32</f>
        <v>-0.139999985694885</v>
      </c>
      <c r="AC30" s="82" t="s">
        <v>129</v>
      </c>
      <c r="AD30" s="82" t="n">
        <v>3204872.48</v>
      </c>
      <c r="AE30" s="82" t="n">
        <v>478783.09</v>
      </c>
      <c r="AF30" s="82" t="n">
        <v>3683655.57</v>
      </c>
    </row>
    <row r="31" customFormat="false" ht="21.75" hidden="false" customHeight="true" outlineLevel="0" collapsed="false">
      <c r="A31" s="96" t="s">
        <v>130</v>
      </c>
      <c r="B31" s="82"/>
      <c r="C31" s="82"/>
      <c r="D31" s="82"/>
      <c r="E31" s="82"/>
      <c r="F31" s="82"/>
      <c r="G31" s="82"/>
      <c r="H31" s="82" t="n">
        <f aca="false">267729223+14597967</f>
        <v>282327190</v>
      </c>
      <c r="I31" s="82" t="n">
        <v>218780585.73</v>
      </c>
      <c r="J31" s="82" t="n">
        <v>236922827.53</v>
      </c>
      <c r="K31" s="82" t="n">
        <f aca="false">+'[1]Produccion Actividad'!$F23</f>
        <v>310669802.109375</v>
      </c>
      <c r="L31" s="82"/>
      <c r="M31" s="2"/>
      <c r="N31" s="2"/>
      <c r="P31" s="2"/>
      <c r="Q31" s="89" t="s">
        <v>131</v>
      </c>
      <c r="R31" s="94"/>
      <c r="S31" s="91"/>
      <c r="T31" s="0"/>
      <c r="U31" s="0"/>
      <c r="V31" s="0"/>
      <c r="W31" s="0"/>
      <c r="X31" s="0"/>
      <c r="Y31" s="85" t="n">
        <v>2664088</v>
      </c>
      <c r="Z31" s="79" t="n">
        <f aca="false">3204872+478783</f>
        <v>3683655</v>
      </c>
      <c r="AA31" s="87" t="n">
        <v>6641272.77</v>
      </c>
      <c r="AB31" s="81" t="n">
        <f aca="false">+Z31-AF30</f>
        <v>-0.569999999832362</v>
      </c>
      <c r="AC31" s="82" t="s">
        <v>132</v>
      </c>
      <c r="AD31" s="82" t="n">
        <v>67663481.64</v>
      </c>
      <c r="AE31" s="82" t="n">
        <v>6422866.5</v>
      </c>
      <c r="AF31" s="82" t="n">
        <v>74086348.14</v>
      </c>
    </row>
    <row r="32" customFormat="false" ht="21.75" hidden="false" customHeight="true" outlineLevel="0" collapsed="false">
      <c r="A32" s="96" t="s">
        <v>133</v>
      </c>
      <c r="B32" s="82"/>
      <c r="C32" s="82"/>
      <c r="D32" s="82"/>
      <c r="E32" s="82"/>
      <c r="F32" s="82"/>
      <c r="G32" s="82" t="n">
        <v>2664088</v>
      </c>
      <c r="H32" s="82" t="n">
        <f aca="false">3204872+478783</f>
        <v>3683655</v>
      </c>
      <c r="I32" s="82" t="n">
        <v>6641272.77</v>
      </c>
      <c r="J32" s="82" t="n">
        <v>9178218.74</v>
      </c>
      <c r="K32" s="82" t="n">
        <f aca="false">+'[1]Produccion Actividad'!$F24</f>
        <v>9695027.29199219</v>
      </c>
      <c r="L32" s="82"/>
      <c r="M32" s="2"/>
      <c r="N32" s="2"/>
      <c r="P32" s="2"/>
      <c r="Q32" s="89" t="s">
        <v>134</v>
      </c>
      <c r="R32" s="94"/>
      <c r="S32" s="91"/>
      <c r="T32" s="85" t="n">
        <v>212834.7</v>
      </c>
      <c r="U32" s="85" t="n">
        <v>8656743.4</v>
      </c>
      <c r="V32" s="85" t="n">
        <v>40315408.2</v>
      </c>
      <c r="W32" s="85" t="n">
        <v>47943016</v>
      </c>
      <c r="X32" s="85" t="n">
        <v>51064327</v>
      </c>
      <c r="Y32" s="85" t="n">
        <v>63501949</v>
      </c>
      <c r="Z32" s="79" t="n">
        <f aca="false">67663482+6422867</f>
        <v>74086349</v>
      </c>
      <c r="AA32" s="87" t="n">
        <v>66770477.37</v>
      </c>
      <c r="AB32" s="81" t="n">
        <f aca="false">+Z32-AF31</f>
        <v>0.859999999403954</v>
      </c>
      <c r="AC32" s="82" t="s">
        <v>135</v>
      </c>
      <c r="AD32" s="82" t="n">
        <v>267729222.76</v>
      </c>
      <c r="AE32" s="82" t="n">
        <v>14597967.38</v>
      </c>
      <c r="AF32" s="82" t="n">
        <v>282327190.14</v>
      </c>
    </row>
    <row r="33" customFormat="false" ht="21.75" hidden="false" customHeight="true" outlineLevel="0" collapsed="false">
      <c r="A33" s="96" t="s">
        <v>136</v>
      </c>
      <c r="B33" s="82" t="n">
        <v>212834.7</v>
      </c>
      <c r="C33" s="82" t="n">
        <v>8656743.4</v>
      </c>
      <c r="D33" s="82" t="n">
        <v>40315408.2</v>
      </c>
      <c r="E33" s="82" t="n">
        <v>47943016</v>
      </c>
      <c r="F33" s="82" t="n">
        <v>51064327</v>
      </c>
      <c r="G33" s="82" t="n">
        <v>63501949</v>
      </c>
      <c r="H33" s="82" t="n">
        <f aca="false">67663482+6422867</f>
        <v>74086349</v>
      </c>
      <c r="I33" s="82" t="n">
        <v>66770477.37</v>
      </c>
      <c r="J33" s="82" t="n">
        <v>54002023.73</v>
      </c>
      <c r="K33" s="82" t="n">
        <f aca="false">+'[1]Produccion Actividad'!$F25</f>
        <v>53204443.7144146</v>
      </c>
      <c r="L33" s="82"/>
      <c r="M33" s="2"/>
      <c r="N33" s="2"/>
      <c r="P33" s="2"/>
      <c r="Q33" s="96"/>
      <c r="R33" s="93"/>
      <c r="T33" s="85"/>
      <c r="U33" s="85"/>
      <c r="V33" s="85"/>
      <c r="W33" s="85"/>
      <c r="X33" s="85"/>
      <c r="Y33" s="85"/>
      <c r="Z33" s="79"/>
      <c r="AA33" s="87"/>
      <c r="AB33" s="81"/>
      <c r="AC33" s="82" t="s">
        <v>137</v>
      </c>
      <c r="AD33" s="82" t="n">
        <v>7271.39</v>
      </c>
      <c r="AE33" s="82" t="n">
        <v>4396.94</v>
      </c>
      <c r="AF33" s="82" t="n">
        <v>11668.33</v>
      </c>
    </row>
    <row r="34" customFormat="false" ht="21.75" hidden="false" customHeight="true" outlineLevel="0" collapsed="false">
      <c r="A34" s="83" t="s">
        <v>138</v>
      </c>
      <c r="B34" s="75" t="n">
        <f aca="false">SUM(B35:B37)</f>
        <v>5661</v>
      </c>
      <c r="C34" s="75" t="n">
        <f aca="false">SUM(C35:C37)</f>
        <v>29575</v>
      </c>
      <c r="D34" s="75" t="n">
        <f aca="false">SUM(D35:D37)</f>
        <v>63125</v>
      </c>
      <c r="E34" s="75" t="n">
        <f aca="false">SUM(E35:E37)</f>
        <v>140577</v>
      </c>
      <c r="F34" s="75" t="n">
        <f aca="false">SUM(F35:F37)</f>
        <v>199564</v>
      </c>
      <c r="G34" s="75" t="n">
        <f aca="false">SUM(G35:G37)</f>
        <v>222325</v>
      </c>
      <c r="H34" s="75" t="n">
        <f aca="false">SUM(H35:H37)</f>
        <v>178372</v>
      </c>
      <c r="I34" s="75" t="n">
        <f aca="false">SUM(I35:I37)</f>
        <v>232337</v>
      </c>
      <c r="J34" s="75" t="n">
        <f aca="false">SUM(J35:J37)</f>
        <v>376441241.19</v>
      </c>
      <c r="K34" s="75" t="n">
        <f aca="false">SUM(K35:K37)</f>
        <v>627313843.235566</v>
      </c>
      <c r="L34" s="75"/>
      <c r="M34" s="98" t="s">
        <v>139</v>
      </c>
      <c r="N34" s="2"/>
      <c r="P34" s="2"/>
      <c r="Q34" s="96"/>
      <c r="R34" s="93"/>
      <c r="T34" s="85"/>
      <c r="U34" s="85"/>
      <c r="V34" s="85"/>
      <c r="W34" s="85"/>
      <c r="X34" s="85"/>
      <c r="Y34" s="85"/>
      <c r="Z34" s="79"/>
      <c r="AA34" s="87"/>
    </row>
    <row r="35" customFormat="false" ht="21.75" hidden="false" customHeight="true" outlineLevel="0" collapsed="false">
      <c r="A35" s="96" t="s">
        <v>140</v>
      </c>
      <c r="B35" s="99" t="s">
        <v>141</v>
      </c>
      <c r="C35" s="82"/>
      <c r="D35" s="82"/>
      <c r="F35" s="82"/>
      <c r="G35" s="82"/>
      <c r="H35" s="82"/>
      <c r="I35" s="82"/>
      <c r="J35" s="82" t="n">
        <v>127038726.33</v>
      </c>
      <c r="K35" s="82" t="n">
        <f aca="false">+'[1]Produccion Actividad'!$F26</f>
        <v>210986936.803048</v>
      </c>
      <c r="L35" s="100"/>
      <c r="M35" s="2"/>
      <c r="N35" s="2"/>
      <c r="O35" s="52"/>
      <c r="P35" s="2"/>
      <c r="Q35" s="96"/>
      <c r="R35" s="93"/>
      <c r="T35" s="85"/>
      <c r="U35" s="85"/>
      <c r="V35" s="85"/>
      <c r="W35" s="85"/>
      <c r="X35" s="85"/>
      <c r="Y35" s="85"/>
      <c r="Z35" s="79"/>
      <c r="AA35" s="87"/>
    </row>
    <row r="36" customFormat="false" ht="21.75" hidden="false" customHeight="true" outlineLevel="0" collapsed="false">
      <c r="A36" s="96" t="s">
        <v>142</v>
      </c>
      <c r="B36" s="101" t="n">
        <f aca="false">444+1678+1890+1649</f>
        <v>5661</v>
      </c>
      <c r="C36" s="101" t="n">
        <f aca="false">3750+13364+4721+7740</f>
        <v>29575</v>
      </c>
      <c r="D36" s="101" t="n">
        <f aca="false">11878+16674+15242+19331</f>
        <v>63125</v>
      </c>
      <c r="E36" s="101" t="n">
        <f aca="false">25793+29991+41071+43722</f>
        <v>140577</v>
      </c>
      <c r="F36" s="101" t="n">
        <f aca="false">48309+45510+60387+45358</f>
        <v>199564</v>
      </c>
      <c r="G36" s="101" t="n">
        <f aca="false">64898+49130+61262+47035</f>
        <v>222325</v>
      </c>
      <c r="H36" s="101" t="n">
        <f aca="false">49879+41472+52190+34831</f>
        <v>178372</v>
      </c>
      <c r="I36" s="101" t="n">
        <f aca="false">42118+45177+75271+69771</f>
        <v>232337</v>
      </c>
      <c r="J36" s="82" t="n">
        <v>133178547.79</v>
      </c>
      <c r="K36" s="82" t="n">
        <f aca="false">+'[1]Produccion Actividad'!$F27</f>
        <v>155619868.370018</v>
      </c>
      <c r="L36" s="82"/>
      <c r="M36" s="2"/>
      <c r="N36" s="2"/>
      <c r="O36" s="52"/>
      <c r="P36" s="2"/>
      <c r="Q36" s="96"/>
      <c r="R36" s="93"/>
      <c r="T36" s="85"/>
      <c r="U36" s="85"/>
      <c r="V36" s="85"/>
      <c r="W36" s="85"/>
      <c r="X36" s="85"/>
      <c r="Y36" s="85"/>
      <c r="Z36" s="79"/>
      <c r="AA36" s="87"/>
    </row>
    <row r="37" customFormat="false" ht="21.75" hidden="false" customHeight="true" outlineLevel="0" collapsed="false">
      <c r="A37" s="96" t="s">
        <v>143</v>
      </c>
      <c r="B37" s="102" t="s">
        <v>144</v>
      </c>
      <c r="C37" s="82"/>
      <c r="D37" s="82"/>
      <c r="E37" s="82"/>
      <c r="F37" s="82"/>
      <c r="G37" s="82"/>
      <c r="H37" s="82"/>
      <c r="I37" s="82"/>
      <c r="J37" s="82" t="n">
        <v>116223967.07</v>
      </c>
      <c r="K37" s="82" t="n">
        <f aca="false">+'[1]Produccion Actividad'!$F28</f>
        <v>260707038.0625</v>
      </c>
      <c r="L37" s="82"/>
      <c r="O37" s="93"/>
      <c r="P37" s="93"/>
      <c r="Q37" s="93"/>
      <c r="R37" s="93"/>
      <c r="S37" s="93"/>
      <c r="T37" s="0"/>
    </row>
    <row r="38" customFormat="false" ht="21.75" hidden="false" customHeight="true" outlineLevel="0" collapsed="false">
      <c r="A38" s="96"/>
      <c r="B38" s="103" t="n">
        <v>109.83</v>
      </c>
      <c r="C38" s="82"/>
      <c r="D38" s="82"/>
      <c r="E38" s="82"/>
      <c r="F38" s="82"/>
      <c r="G38" s="82"/>
      <c r="H38" s="82"/>
      <c r="I38" s="82"/>
      <c r="J38" s="82"/>
      <c r="K38" s="82"/>
      <c r="L38" s="82"/>
      <c r="O38" s="93"/>
      <c r="P38" s="93"/>
      <c r="Q38" s="93"/>
      <c r="R38" s="93"/>
      <c r="S38" s="93"/>
      <c r="T38" s="0"/>
    </row>
    <row r="39" customFormat="false" ht="21.75" hidden="false" customHeight="true" outlineLevel="0" collapsed="false">
      <c r="A39" s="96"/>
      <c r="B39" s="102"/>
      <c r="C39" s="82"/>
      <c r="D39" s="82"/>
      <c r="E39" s="82"/>
      <c r="F39" s="82"/>
      <c r="G39" s="82"/>
      <c r="H39" s="82"/>
      <c r="I39" s="82"/>
      <c r="J39" s="82"/>
      <c r="K39" s="82"/>
      <c r="L39" s="82"/>
      <c r="O39" s="93"/>
      <c r="P39" s="93"/>
      <c r="Q39" s="93"/>
      <c r="R39" s="93"/>
      <c r="S39" s="93"/>
      <c r="T39" s="0"/>
    </row>
    <row r="40" customFormat="false" ht="21.75" hidden="false" customHeight="true" outlineLevel="0" collapsed="false">
      <c r="A40" s="0" t="s">
        <v>145</v>
      </c>
      <c r="B40" s="64" t="n">
        <f aca="false">+$K$41/B41</f>
        <v>85.8520439252489</v>
      </c>
      <c r="C40" s="64" t="n">
        <f aca="false">+$K$41/C41</f>
        <v>2.49438287825127</v>
      </c>
      <c r="D40" s="64" t="n">
        <f aca="false">+$K$41/D41</f>
        <v>1.14690947294694</v>
      </c>
      <c r="E40" s="64" t="n">
        <f aca="false">+$K$41/E41</f>
        <v>1.11838667464453</v>
      </c>
      <c r="F40" s="64" t="n">
        <f aca="false">+$K$41/F41</f>
        <v>1.09688153577302</v>
      </c>
      <c r="G40" s="64" t="n">
        <f aca="false">+$K$41/G41</f>
        <v>1.09418952967981</v>
      </c>
      <c r="H40" s="64" t="n">
        <f aca="false">+$K$41/H41</f>
        <v>1.01220621567361</v>
      </c>
      <c r="I40" s="64" t="n">
        <f aca="false">+$K$41/I41</f>
        <v>0.97876993166287</v>
      </c>
      <c r="J40" s="64" t="n">
        <f aca="false">+$K$41/J41</f>
        <v>0.979573226335948</v>
      </c>
      <c r="K40" s="64" t="n">
        <f aca="false">+$K$41/K41</f>
        <v>1</v>
      </c>
      <c r="M40" s="2"/>
      <c r="N40" s="104"/>
      <c r="O40" s="93"/>
      <c r="P40" s="93"/>
      <c r="Q40" s="93"/>
      <c r="R40" s="93"/>
      <c r="S40" s="93"/>
      <c r="T40" s="0"/>
    </row>
    <row r="41" customFormat="false" ht="21.75" hidden="false" customHeight="true" outlineLevel="0" collapsed="false">
      <c r="A41" s="105" t="s">
        <v>146</v>
      </c>
      <c r="B41" s="0" t="n">
        <v>1.25122239481602</v>
      </c>
      <c r="C41" s="106" t="n">
        <v>43.06476</v>
      </c>
      <c r="D41" s="106" t="n">
        <v>93.6604</v>
      </c>
      <c r="E41" s="106" t="n">
        <v>96.04907</v>
      </c>
      <c r="F41" s="106" t="n">
        <v>97.93218</v>
      </c>
      <c r="G41" s="106" t="n">
        <v>98.17312</v>
      </c>
      <c r="H41" s="107" t="n">
        <v>106.12462</v>
      </c>
      <c r="I41" s="108" t="n">
        <v>109.75</v>
      </c>
      <c r="J41" s="108" t="n">
        <v>109.66</v>
      </c>
      <c r="K41" s="108" t="n">
        <v>107.42</v>
      </c>
      <c r="L41" s="108"/>
      <c r="O41" s="93"/>
      <c r="P41" s="93"/>
      <c r="Q41" s="93"/>
      <c r="R41" s="93"/>
      <c r="S41" s="93"/>
      <c r="T41" s="0"/>
    </row>
    <row r="42" customFormat="false" ht="27" hidden="false" customHeight="true" outlineLevel="0" collapsed="false">
      <c r="A42" s="109"/>
      <c r="B42" s="87"/>
      <c r="J42" s="3"/>
      <c r="K42" s="3" t="s">
        <v>147</v>
      </c>
      <c r="O42" s="93"/>
      <c r="P42" s="93"/>
      <c r="Q42" s="93"/>
      <c r="R42" s="93"/>
      <c r="S42" s="93"/>
      <c r="T42" s="0"/>
      <c r="AD42" s="3"/>
      <c r="AE42" s="3"/>
      <c r="AF42" s="3" t="s">
        <v>148</v>
      </c>
    </row>
    <row r="43" customFormat="false" ht="45" hidden="false" customHeight="true" outlineLevel="0" collapsed="false">
      <c r="A43" s="4" t="s">
        <v>149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0"/>
      <c r="M43" s="110" t="s">
        <v>150</v>
      </c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</row>
    <row r="44" customFormat="false" ht="4.5" hidden="false" customHeight="true" outlineLevel="0" collapsed="false">
      <c r="A44" s="111"/>
      <c r="B44" s="111"/>
      <c r="C44" s="111"/>
      <c r="D44" s="111"/>
      <c r="E44" s="111"/>
      <c r="F44" s="111"/>
      <c r="G44" s="111"/>
      <c r="H44" s="111"/>
      <c r="I44" s="0"/>
      <c r="J44" s="0"/>
      <c r="K44" s="0"/>
      <c r="L44" s="0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D44" s="2"/>
      <c r="AE44" s="52"/>
    </row>
    <row r="45" customFormat="false" ht="7.5" hidden="false" customHeight="true" outlineLevel="0" collapsed="false">
      <c r="A45" s="111"/>
      <c r="B45" s="111"/>
      <c r="C45" s="111"/>
      <c r="D45" s="111"/>
      <c r="E45" s="111"/>
      <c r="F45" s="111"/>
      <c r="G45" s="111"/>
      <c r="H45" s="111"/>
      <c r="I45" s="0"/>
      <c r="J45" s="0"/>
      <c r="K45" s="0"/>
      <c r="L45" s="0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D45" s="2"/>
      <c r="AE45" s="52"/>
    </row>
    <row r="46" customFormat="false" ht="33" hidden="false" customHeight="true" outlineLevel="0" collapsed="false">
      <c r="A46" s="49" t="s">
        <v>151</v>
      </c>
      <c r="B46" s="49" t="n">
        <v>1989</v>
      </c>
      <c r="C46" s="49" t="n">
        <v>1990</v>
      </c>
      <c r="D46" s="49" t="n">
        <v>1991</v>
      </c>
      <c r="E46" s="49" t="n">
        <v>1992</v>
      </c>
      <c r="F46" s="49" t="n">
        <v>1993</v>
      </c>
      <c r="G46" s="49" t="n">
        <v>1994</v>
      </c>
      <c r="H46" s="49" t="n">
        <v>1995</v>
      </c>
      <c r="I46" s="49" t="n">
        <v>1996</v>
      </c>
      <c r="J46" s="49" t="n">
        <v>1997</v>
      </c>
      <c r="K46" s="49" t="n">
        <v>1998</v>
      </c>
      <c r="L46" s="0"/>
      <c r="M46" s="49" t="s">
        <v>151</v>
      </c>
      <c r="N46" s="50" t="n">
        <v>1989</v>
      </c>
      <c r="O46" s="112" t="n">
        <v>1990</v>
      </c>
      <c r="P46" s="112"/>
      <c r="Q46" s="112" t="n">
        <v>1991</v>
      </c>
      <c r="R46" s="112"/>
      <c r="S46" s="112" t="n">
        <v>1992</v>
      </c>
      <c r="T46" s="112"/>
      <c r="U46" s="112" t="n">
        <v>1993</v>
      </c>
      <c r="V46" s="112"/>
      <c r="W46" s="112" t="n">
        <v>1994</v>
      </c>
      <c r="X46" s="112"/>
      <c r="Y46" s="112" t="n">
        <v>1995</v>
      </c>
      <c r="Z46" s="112"/>
      <c r="AA46" s="112" t="n">
        <v>1996</v>
      </c>
      <c r="AB46" s="112"/>
      <c r="AC46" s="112" t="n">
        <v>1997</v>
      </c>
      <c r="AD46" s="112"/>
      <c r="AE46" s="112" t="n">
        <v>1998</v>
      </c>
      <c r="AF46" s="112"/>
    </row>
    <row r="47" customFormat="false" ht="19.5" hidden="false" customHeight="tru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0"/>
      <c r="M47" s="49"/>
      <c r="N47" s="51" t="s">
        <v>152</v>
      </c>
      <c r="O47" s="51" t="s">
        <v>152</v>
      </c>
      <c r="P47" s="51" t="s">
        <v>153</v>
      </c>
      <c r="Q47" s="51" t="s">
        <v>152</v>
      </c>
      <c r="R47" s="51" t="s">
        <v>153</v>
      </c>
      <c r="S47" s="51" t="s">
        <v>152</v>
      </c>
      <c r="T47" s="51" t="s">
        <v>153</v>
      </c>
      <c r="U47" s="51" t="s">
        <v>152</v>
      </c>
      <c r="V47" s="51" t="s">
        <v>153</v>
      </c>
      <c r="W47" s="51" t="s">
        <v>152</v>
      </c>
      <c r="X47" s="51" t="s">
        <v>153</v>
      </c>
      <c r="Y47" s="51" t="s">
        <v>152</v>
      </c>
      <c r="Z47" s="51" t="s">
        <v>153</v>
      </c>
      <c r="AA47" s="51" t="s">
        <v>152</v>
      </c>
      <c r="AB47" s="51" t="s">
        <v>153</v>
      </c>
      <c r="AC47" s="51" t="s">
        <v>152</v>
      </c>
      <c r="AD47" s="51" t="s">
        <v>153</v>
      </c>
      <c r="AE47" s="51" t="s">
        <v>152</v>
      </c>
      <c r="AF47" s="51" t="s">
        <v>153</v>
      </c>
    </row>
    <row r="48" customFormat="false" ht="27.95" hidden="false" customHeight="true" outlineLevel="0" collapsed="false">
      <c r="A48" s="6" t="s">
        <v>154</v>
      </c>
      <c r="B48" s="113" t="n">
        <f aca="false">+B49+B68</f>
        <v>2759120.98570422</v>
      </c>
      <c r="C48" s="113" t="n">
        <f aca="false">+C49+C68</f>
        <v>2213547.73505701</v>
      </c>
      <c r="D48" s="113" t="n">
        <f aca="false">+D49+D68</f>
        <v>3262913.12292738</v>
      </c>
      <c r="E48" s="113" t="n">
        <f aca="false">+E49+E68</f>
        <v>3930314.24289722</v>
      </c>
      <c r="F48" s="113" t="n">
        <f aca="false">+F49+F68</f>
        <v>4176615.3360342</v>
      </c>
      <c r="G48" s="113" t="n">
        <f aca="false">+G49+G68</f>
        <v>4797129.25797431</v>
      </c>
      <c r="H48" s="113" t="n">
        <f aca="false">+H49+H68</f>
        <v>5106933.35513656</v>
      </c>
      <c r="I48" s="113" t="n">
        <f aca="false">+I49+I68</f>
        <v>4397163.49261918</v>
      </c>
      <c r="J48" s="113" t="n">
        <f aca="false">+J49+J68</f>
        <v>4982424.37611034</v>
      </c>
      <c r="K48" s="113" t="n">
        <f aca="false">+K49+K68</f>
        <v>5822009.25134066</v>
      </c>
      <c r="L48" s="0"/>
      <c r="M48" s="6" t="s">
        <v>154</v>
      </c>
      <c r="N48" s="114" t="n">
        <f aca="false">+B48/B$48*100</f>
        <v>100</v>
      </c>
      <c r="O48" s="114" t="n">
        <f aca="false">+C48/C$48*100</f>
        <v>100</v>
      </c>
      <c r="P48" s="114" t="n">
        <f aca="false">+C48/B48*100-100</f>
        <v>-19.7734442771441</v>
      </c>
      <c r="Q48" s="114" t="n">
        <f aca="false">+D48/D$48*100</f>
        <v>100</v>
      </c>
      <c r="R48" s="114" t="n">
        <f aca="false">+D48/C48*100-100</f>
        <v>47.4064946172639</v>
      </c>
      <c r="S48" s="114" t="n">
        <f aca="false">+E48/E$48*100</f>
        <v>100</v>
      </c>
      <c r="T48" s="114" t="n">
        <f aca="false">+E48/D48*100-100</f>
        <v>20.4541492471938</v>
      </c>
      <c r="U48" s="114" t="n">
        <f aca="false">+F48/F$48*100</f>
        <v>100</v>
      </c>
      <c r="V48" s="114" t="n">
        <f aca="false">+F48/E48*100-100</f>
        <v>6.26670230203845</v>
      </c>
      <c r="W48" s="114" t="n">
        <f aca="false">+G48/G$48*100</f>
        <v>100</v>
      </c>
      <c r="X48" s="114" t="n">
        <f aca="false">+G48/F48*100-100</f>
        <v>14.8568606878051</v>
      </c>
      <c r="Y48" s="114" t="n">
        <f aca="false">+H48/H$48*100</f>
        <v>100</v>
      </c>
      <c r="Z48" s="114" t="n">
        <f aca="false">+H48/G48*100-100</f>
        <v>6.45811443682196</v>
      </c>
      <c r="AA48" s="114" t="n">
        <f aca="false">+I48/I$48*100</f>
        <v>100</v>
      </c>
      <c r="AB48" s="114" t="n">
        <f aca="false">+I48/H48*100-100</f>
        <v>-13.8981618352918</v>
      </c>
      <c r="AC48" s="114" t="n">
        <f aca="false">+J48/J$48*100</f>
        <v>100</v>
      </c>
      <c r="AD48" s="114" t="n">
        <f aca="false">+J48/I48*100-100</f>
        <v>13.3099641274096</v>
      </c>
      <c r="AE48" s="114" t="n">
        <f aca="false">+K48/K$48*100</f>
        <v>100</v>
      </c>
      <c r="AF48" s="114" t="n">
        <f aca="false">+K48/J48*100-100</f>
        <v>16.8509306283895</v>
      </c>
    </row>
    <row r="49" customFormat="false" ht="27.95" hidden="false" customHeight="true" outlineLevel="0" collapsed="false">
      <c r="A49" s="54" t="s">
        <v>41</v>
      </c>
      <c r="B49" s="115" t="n">
        <f aca="false">SUM(B50:B66)</f>
        <v>2508820.05900284</v>
      </c>
      <c r="C49" s="115" t="n">
        <f aca="false">SUM(C50:C66)</f>
        <v>2007085.01041167</v>
      </c>
      <c r="D49" s="115" t="n">
        <f aca="false">SUM(D50:D66)</f>
        <v>2821684.73949308</v>
      </c>
      <c r="E49" s="115" t="n">
        <f aca="false">SUM(E50:E66)</f>
        <v>3201180.06118872</v>
      </c>
      <c r="F49" s="115" t="n">
        <f aca="false">SUM(F50:F66)</f>
        <v>3263243.92082072</v>
      </c>
      <c r="G49" s="115" t="n">
        <f aca="false">SUM(G50:G66)</f>
        <v>3748288.97750749</v>
      </c>
      <c r="H49" s="115" t="n">
        <f aca="false">SUM(H50:H66)</f>
        <v>3787700.42470013</v>
      </c>
      <c r="I49" s="115" t="n">
        <f aca="false">SUM(I50:I66)</f>
        <v>3106544.33364286</v>
      </c>
      <c r="J49" s="115" t="n">
        <f aca="false">SUM(J50:J66)</f>
        <v>3440392.83152748</v>
      </c>
      <c r="K49" s="115" t="n">
        <f aca="false">SUM(K50:K66)</f>
        <v>3793021.5360752</v>
      </c>
      <c r="L49" s="0"/>
      <c r="M49" s="54" t="s">
        <v>41</v>
      </c>
      <c r="N49" s="116" t="n">
        <f aca="false">+B49/B$48*100</f>
        <v>90.9282366377457</v>
      </c>
      <c r="O49" s="116" t="n">
        <f aca="false">+C49/C$48*100</f>
        <v>90.6727683629545</v>
      </c>
      <c r="P49" s="116" t="n">
        <f aca="false">+C49/B49*100-100</f>
        <v>-19.9988455445701</v>
      </c>
      <c r="Q49" s="116" t="n">
        <f aca="false">+D49/D$48*100</f>
        <v>86.4774706891847</v>
      </c>
      <c r="R49" s="116" t="n">
        <f aca="false">+D49/C49*100-100</f>
        <v>40.5862095952944</v>
      </c>
      <c r="S49" s="116" t="n">
        <f aca="false">+E49/E$48*100</f>
        <v>81.4484507688878</v>
      </c>
      <c r="T49" s="116" t="n">
        <f aca="false">+E49/D49*100-100</f>
        <v>13.4492459906707</v>
      </c>
      <c r="U49" s="116" t="n">
        <f aca="false">+F49/F$48*100</f>
        <v>78.1313015030789</v>
      </c>
      <c r="V49" s="116" t="n">
        <f aca="false">+F49/E49*100-100</f>
        <v>1.9387806510623</v>
      </c>
      <c r="W49" s="116" t="n">
        <f aca="false">+G49/G$48*100</f>
        <v>78.1360846443042</v>
      </c>
      <c r="X49" s="116" t="n">
        <f aca="false">+G49/F49*100-100</f>
        <v>14.8638921409462</v>
      </c>
      <c r="Y49" s="116" t="n">
        <f aca="false">+H49/H$48*100</f>
        <v>74.1678060257133</v>
      </c>
      <c r="Z49" s="116" t="n">
        <f aca="false">+H49/G49*100-100</f>
        <v>1.05145167379411</v>
      </c>
      <c r="AA49" s="116" t="n">
        <f aca="false">+I49/I$48*100</f>
        <v>70.648824835768</v>
      </c>
      <c r="AB49" s="116" t="n">
        <f aca="false">+I49/H49*100-100</f>
        <v>-17.9833676025526</v>
      </c>
      <c r="AC49" s="116" t="n">
        <f aca="false">+J49/J$48*100</f>
        <v>69.0505780283073</v>
      </c>
      <c r="AD49" s="116" t="n">
        <f aca="false">+J49/I49*100-100</f>
        <v>10.7466194597368</v>
      </c>
      <c r="AE49" s="116" t="n">
        <f aca="false">+K49/K$48*100</f>
        <v>65.1496995680961</v>
      </c>
      <c r="AF49" s="116" t="n">
        <f aca="false">+K49/J49*100-100</f>
        <v>10.2496639719821</v>
      </c>
    </row>
    <row r="50" customFormat="false" ht="18" hidden="false" customHeight="true" outlineLevel="0" collapsed="false">
      <c r="A50" s="117" t="s">
        <v>155</v>
      </c>
      <c r="B50" s="118" t="n">
        <f aca="false">+B8*B$40/1000</f>
        <v>301168.549414758</v>
      </c>
      <c r="C50" s="118" t="n">
        <f aca="false">+C8*C$40/1000</f>
        <v>213531.797452302</v>
      </c>
      <c r="D50" s="118" t="n">
        <f aca="false">+D8*D$40/1000</f>
        <v>201005.463204343</v>
      </c>
      <c r="E50" s="118" t="n">
        <f aca="false">+E8*E$40/1000</f>
        <v>216533.528205947</v>
      </c>
      <c r="F50" s="118" t="n">
        <f aca="false">+F8*F$40/1000</f>
        <v>224591.539007709</v>
      </c>
      <c r="G50" s="118" t="n">
        <f aca="false">+G8*G$40/1000</f>
        <v>266215.369379724</v>
      </c>
      <c r="H50" s="118" t="n">
        <f aca="false">+H8*H$40/1000</f>
        <v>267973.053591334</v>
      </c>
      <c r="I50" s="118" t="n">
        <f aca="false">+I8*I$40/1000</f>
        <v>248216.454683187</v>
      </c>
      <c r="J50" s="118" t="n">
        <f aca="false">+J8*J$40/1000</f>
        <v>217330.659966154</v>
      </c>
      <c r="K50" s="118" t="n">
        <f aca="false">+K8*K$40/1000</f>
        <v>229251.673233643</v>
      </c>
      <c r="L50" s="0"/>
      <c r="M50" s="117" t="s">
        <v>155</v>
      </c>
      <c r="N50" s="119" t="n">
        <f aca="false">+B50/B$48*100</f>
        <v>10.9153803321854</v>
      </c>
      <c r="O50" s="119" t="n">
        <f aca="false">+C50/C$48*100</f>
        <v>9.64658652128875</v>
      </c>
      <c r="P50" s="119" t="n">
        <f aca="false">+C50/B50*100-100</f>
        <v>-29.0989056236964</v>
      </c>
      <c r="Q50" s="119" t="n">
        <f aca="false">+D50/D$48*100</f>
        <v>6.1603069291654</v>
      </c>
      <c r="R50" s="119" t="n">
        <f aca="false">+D50/C50*100-100</f>
        <v>-5.86626179211442</v>
      </c>
      <c r="S50" s="119" t="n">
        <f aca="false">+E50/E$48*100</f>
        <v>5.50931846218816</v>
      </c>
      <c r="T50" s="119" t="n">
        <f aca="false">+E50/D50*100-100</f>
        <v>7.72519550168586</v>
      </c>
      <c r="U50" s="119" t="n">
        <f aca="false">+F50/F$48*100</f>
        <v>5.37735752368721</v>
      </c>
      <c r="V50" s="119" t="n">
        <f aca="false">+F50/E50*100-100</f>
        <v>3.72136863446752</v>
      </c>
      <c r="W50" s="119" t="n">
        <f aca="false">+G50/G$48*100</f>
        <v>5.5494725087341</v>
      </c>
      <c r="X50" s="119" t="n">
        <f aca="false">+G50/F50*100-100</f>
        <v>18.5331248701165</v>
      </c>
      <c r="Y50" s="119" t="n">
        <f aca="false">+H50/H$48*100</f>
        <v>5.24724007455094</v>
      </c>
      <c r="Z50" s="119" t="n">
        <f aca="false">+H50/G50*100-100</f>
        <v>0.66024896147259</v>
      </c>
      <c r="AA50" s="119" t="n">
        <f aca="false">+I50/I$48*100</f>
        <v>5.64492212081331</v>
      </c>
      <c r="AB50" s="119" t="n">
        <f aca="false">+I50/H50*100-100</f>
        <v>-7.37260655255156</v>
      </c>
      <c r="AC50" s="119" t="n">
        <f aca="false">+J50/J$48*100</f>
        <v>4.36194598373048</v>
      </c>
      <c r="AD50" s="119" t="n">
        <f aca="false">+J50/I50*100-100</f>
        <v>-12.4430891402647</v>
      </c>
      <c r="AE50" s="119" t="n">
        <f aca="false">+K50/K$48*100</f>
        <v>3.93767277475301</v>
      </c>
      <c r="AF50" s="119" t="n">
        <f aca="false">+K50/J50*100-100</f>
        <v>5.48519627619297</v>
      </c>
    </row>
    <row r="51" customFormat="false" ht="18" hidden="false" customHeight="true" outlineLevel="0" collapsed="false">
      <c r="A51" s="120" t="s">
        <v>156</v>
      </c>
      <c r="B51" s="118" t="n">
        <f aca="false">+B9*B$40/1000</f>
        <v>66444.5283352081</v>
      </c>
      <c r="C51" s="118" t="n">
        <f aca="false">+C9*C$40/1000</f>
        <v>55379.2085951483</v>
      </c>
      <c r="D51" s="118" t="n">
        <f aca="false">+D9*D$40/1000</f>
        <v>79509.9639397654</v>
      </c>
      <c r="E51" s="118" t="n">
        <f aca="false">+E9*E$40/1000</f>
        <v>132615.943267332</v>
      </c>
      <c r="F51" s="118" t="n">
        <f aca="false">+F9*F$40/1000</f>
        <v>158041.564406919</v>
      </c>
      <c r="G51" s="118" t="n">
        <f aca="false">+G9*G$40/1000</f>
        <v>180403.35637209</v>
      </c>
      <c r="H51" s="118" t="n">
        <f aca="false">+H9*H$40/1000</f>
        <v>174070.121188844</v>
      </c>
      <c r="I51" s="118" t="n">
        <f aca="false">+I9*I$40/1000</f>
        <v>151976.628409503</v>
      </c>
      <c r="J51" s="118" t="n">
        <f aca="false">+J9*J$40/1000</f>
        <v>157440.496540658</v>
      </c>
      <c r="K51" s="118" t="n">
        <f aca="false">+K9*K$40/1000</f>
        <v>184409.268956665</v>
      </c>
      <c r="L51" s="0"/>
      <c r="M51" s="120" t="s">
        <v>156</v>
      </c>
      <c r="N51" s="119" t="n">
        <f aca="false">+B51/B$48*100</f>
        <v>2.40817741155519</v>
      </c>
      <c r="O51" s="119" t="n">
        <f aca="false">+C51/C$48*100</f>
        <v>2.5018303295692</v>
      </c>
      <c r="P51" s="119" t="n">
        <f aca="false">+C51/B51*100-100</f>
        <v>-16.6534702214094</v>
      </c>
      <c r="Q51" s="119" t="n">
        <f aca="false">+D51/D$48*100</f>
        <v>2.4367784536179</v>
      </c>
      <c r="R51" s="119" t="n">
        <f aca="false">+D51/C51*100-100</f>
        <v>43.573673146949</v>
      </c>
      <c r="S51" s="119" t="n">
        <f aca="false">+E51/E$48*100</f>
        <v>3.37418168297847</v>
      </c>
      <c r="T51" s="119" t="n">
        <f aca="false">+E51/D51*100-100</f>
        <v>66.7916028333233</v>
      </c>
      <c r="U51" s="119" t="n">
        <f aca="false">+F51/F$48*100</f>
        <v>3.78396265136984</v>
      </c>
      <c r="V51" s="119" t="n">
        <f aca="false">+F51/E51*100-100</f>
        <v>19.1723713704115</v>
      </c>
      <c r="W51" s="119" t="n">
        <f aca="false">+G51/G$48*100</f>
        <v>3.76065239585122</v>
      </c>
      <c r="X51" s="119" t="n">
        <f aca="false">+G51/F51*100-100</f>
        <v>14.1493106886712</v>
      </c>
      <c r="Y51" s="119" t="n">
        <f aca="false">+H51/H$48*100</f>
        <v>3.40850583087723</v>
      </c>
      <c r="Z51" s="119" t="n">
        <f aca="false">+H51/G51*100-100</f>
        <v>-3.51059720318285</v>
      </c>
      <c r="AA51" s="119" t="n">
        <f aca="false">+I51/I$48*100</f>
        <v>3.45624238590633</v>
      </c>
      <c r="AB51" s="119" t="n">
        <f aca="false">+I51/H51*100-100</f>
        <v>-12.692294707701</v>
      </c>
      <c r="AC51" s="119" t="n">
        <f aca="false">+J51/J$48*100</f>
        <v>3.15991743488475</v>
      </c>
      <c r="AD51" s="119" t="n">
        <f aca="false">+J51/I51*100-100</f>
        <v>3.59520288634934</v>
      </c>
      <c r="AE51" s="119" t="n">
        <f aca="false">+K51/K$48*100</f>
        <v>3.16745063423251</v>
      </c>
      <c r="AF51" s="119" t="n">
        <f aca="false">+K51/J51*100-100</f>
        <v>17.1295016266937</v>
      </c>
    </row>
    <row r="52" customFormat="false" ht="18" hidden="false" customHeight="true" outlineLevel="0" collapsed="false">
      <c r="A52" s="120" t="s">
        <v>157</v>
      </c>
      <c r="B52" s="118" t="n">
        <f aca="false">+B10*B$40/1000</f>
        <v>1327262.04786815</v>
      </c>
      <c r="C52" s="118" t="n">
        <f aca="false">+C10*C$40/1000</f>
        <v>1105630.01049545</v>
      </c>
      <c r="D52" s="118" t="n">
        <f aca="false">+D10*D$40/1000</f>
        <v>1733882.39371739</v>
      </c>
      <c r="E52" s="118" t="n">
        <f aca="false">+E10*E$40/1000</f>
        <v>1927553.61265611</v>
      </c>
      <c r="F52" s="118" t="n">
        <f aca="false">+F10*F$40/1000</f>
        <v>1965780.11632744</v>
      </c>
      <c r="G52" s="118" t="n">
        <f aca="false">+G10*G$40/1000</f>
        <v>2238514.43407809</v>
      </c>
      <c r="H52" s="118" t="n">
        <f aca="false">+H10*H$40/1000</f>
        <v>2306360.82282697</v>
      </c>
      <c r="I52" s="118" t="n">
        <f aca="false">+I10*I$40/1000</f>
        <v>1948347.98319702</v>
      </c>
      <c r="J52" s="118" t="n">
        <f aca="false">+J10*J$40/1000</f>
        <v>1970477.50603262</v>
      </c>
      <c r="K52" s="118" t="n">
        <f aca="false">+K10*K$40/1000</f>
        <v>2117758.69346289</v>
      </c>
      <c r="L52" s="0"/>
      <c r="M52" s="120" t="s">
        <v>157</v>
      </c>
      <c r="N52" s="119" t="n">
        <f aca="false">+B52/B$48*100</f>
        <v>48.1045251275701</v>
      </c>
      <c r="O52" s="119" t="n">
        <f aca="false">+C52/C$48*100</f>
        <v>49.948324718056</v>
      </c>
      <c r="P52" s="119" t="n">
        <f aca="false">+C52/B52*100-100</f>
        <v>-16.6984385433672</v>
      </c>
      <c r="Q52" s="119" t="n">
        <f aca="false">+D52/D$48*100</f>
        <v>53.1390916152192</v>
      </c>
      <c r="R52" s="119" t="n">
        <f aca="false">+D52/C52*100-100</f>
        <v>56.8230219203628</v>
      </c>
      <c r="S52" s="119" t="n">
        <f aca="false">+E52/E$48*100</f>
        <v>49.0432442174197</v>
      </c>
      <c r="T52" s="119" t="n">
        <f aca="false">+E52/D52*100-100</f>
        <v>11.1698013452632</v>
      </c>
      <c r="U52" s="119" t="n">
        <f aca="false">+F52/F$48*100</f>
        <v>47.0663433945535</v>
      </c>
      <c r="V52" s="119" t="n">
        <f aca="false">+F52/E52*100-100</f>
        <v>1.98316163142425</v>
      </c>
      <c r="W52" s="119" t="n">
        <f aca="false">+G52/G$48*100</f>
        <v>46.6636255497386</v>
      </c>
      <c r="X52" s="119" t="n">
        <f aca="false">+G52/F52*100-100</f>
        <v>13.8741009477793</v>
      </c>
      <c r="Y52" s="119" t="n">
        <f aca="false">+H52/H$48*100</f>
        <v>45.1613651959495</v>
      </c>
      <c r="Z52" s="119" t="n">
        <f aca="false">+H52/G52*100-100</f>
        <v>3.03086670856474</v>
      </c>
      <c r="AA52" s="119" t="n">
        <f aca="false">+I52/I$48*100</f>
        <v>44.3092003849163</v>
      </c>
      <c r="AB52" s="119" t="n">
        <f aca="false">+I52/H52*100-100</f>
        <v>-15.5228460389441</v>
      </c>
      <c r="AC52" s="119" t="n">
        <f aca="false">+J52/J$48*100</f>
        <v>39.5485682729202</v>
      </c>
      <c r="AD52" s="119" t="n">
        <f aca="false">+J52/I52*100-100</f>
        <v>1.13580956925803</v>
      </c>
      <c r="AE52" s="119" t="n">
        <f aca="false">+K52/K$48*100</f>
        <v>36.3750485792379</v>
      </c>
      <c r="AF52" s="119" t="n">
        <f aca="false">+K52/J52*100-100</f>
        <v>7.4743906986694</v>
      </c>
    </row>
    <row r="53" customFormat="false" ht="18" hidden="false" customHeight="true" outlineLevel="0" collapsed="false">
      <c r="A53" s="117" t="s">
        <v>158</v>
      </c>
      <c r="B53" s="118" t="n">
        <f aca="false">+B11*B$40/1000</f>
        <v>0</v>
      </c>
      <c r="C53" s="118" t="n">
        <f aca="false">+C11*C$40/1000</f>
        <v>0</v>
      </c>
      <c r="D53" s="118" t="n">
        <f aca="false">+D11*D$40/1000</f>
        <v>0</v>
      </c>
      <c r="E53" s="118" t="n">
        <f aca="false">+E11*E$40/1000</f>
        <v>0</v>
      </c>
      <c r="F53" s="118" t="n">
        <f aca="false">+F11*F$40/1000</f>
        <v>0</v>
      </c>
      <c r="G53" s="118" t="n">
        <f aca="false">+G11*G$40/1000</f>
        <v>0</v>
      </c>
      <c r="H53" s="118" t="n">
        <f aca="false">+H11*H$40/1000</f>
        <v>0</v>
      </c>
      <c r="I53" s="118" t="n">
        <f aca="false">+I11*I$40/1000</f>
        <v>0</v>
      </c>
      <c r="J53" s="118" t="n">
        <f aca="false">+J11*J$40/1000</f>
        <v>68265.9407425698</v>
      </c>
      <c r="K53" s="118" t="n">
        <f aca="false">+K11*K$40/1000</f>
        <v>63375.9009765625</v>
      </c>
      <c r="L53" s="0"/>
      <c r="M53" s="117" t="s">
        <v>158</v>
      </c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 t="n">
        <f aca="false">+J53/J$48*100</f>
        <v>1.37013501037548</v>
      </c>
      <c r="AD53" s="119"/>
      <c r="AE53" s="119" t="n">
        <f aca="false">+K53/K$48*100</f>
        <v>1.0885572014845</v>
      </c>
      <c r="AF53" s="119" t="n">
        <f aca="false">+K53/J53*100-100</f>
        <v>-7.16322035969235</v>
      </c>
    </row>
    <row r="54" customFormat="false" ht="18" hidden="false" customHeight="true" outlineLevel="0" collapsed="false">
      <c r="A54" s="117" t="s">
        <v>159</v>
      </c>
      <c r="B54" s="118" t="n">
        <f aca="false">+B12*B$40/1000</f>
        <v>0</v>
      </c>
      <c r="C54" s="118" t="n">
        <f aca="false">+C12*C$40/1000</f>
        <v>0</v>
      </c>
      <c r="D54" s="118" t="n">
        <f aca="false">+D12*D$40/1000</f>
        <v>0</v>
      </c>
      <c r="E54" s="118" t="n">
        <f aca="false">+E12*E$40/1000</f>
        <v>0</v>
      </c>
      <c r="F54" s="118" t="n">
        <f aca="false">+F12*F$40/1000</f>
        <v>0</v>
      </c>
      <c r="G54" s="118" t="n">
        <f aca="false">+G12*G$40/1000</f>
        <v>0</v>
      </c>
      <c r="H54" s="118" t="n">
        <f aca="false">+H12*H$40/1000</f>
        <v>0</v>
      </c>
      <c r="I54" s="118" t="n">
        <f aca="false">+I12*I$40/1000</f>
        <v>0</v>
      </c>
      <c r="J54" s="118" t="n">
        <f aca="false">+J12*J$40/1000</f>
        <v>509376.813290959</v>
      </c>
      <c r="K54" s="118" t="n">
        <f aca="false">+K12*K$40/1000</f>
        <v>575964.23625</v>
      </c>
      <c r="L54" s="0"/>
      <c r="M54" s="117" t="s">
        <v>159</v>
      </c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 t="n">
        <f aca="false">+J54/J$48*100</f>
        <v>10.2234730492511</v>
      </c>
      <c r="AD54" s="119"/>
      <c r="AE54" s="119" t="n">
        <f aca="false">+K54/K$48*100</f>
        <v>9.89287737935782</v>
      </c>
      <c r="AF54" s="119" t="n">
        <f aca="false">+K54/J54*100-100</f>
        <v>13.0723309780898</v>
      </c>
    </row>
    <row r="55" customFormat="false" ht="18" hidden="false" customHeight="true" outlineLevel="0" collapsed="false">
      <c r="A55" s="117" t="s">
        <v>160</v>
      </c>
      <c r="B55" s="118" t="n">
        <f aca="false">+B13*B$40/1000</f>
        <v>288049.867746329</v>
      </c>
      <c r="C55" s="118" t="n">
        <f aca="false">+C13*C$40/1000</f>
        <v>248306.001629917</v>
      </c>
      <c r="D55" s="118" t="n">
        <f aca="false">+D13*D$40/1000</f>
        <v>417696.185717913</v>
      </c>
      <c r="E55" s="118" t="n">
        <f aca="false">+E13*E$40/1000</f>
        <v>423817.522179861</v>
      </c>
      <c r="F55" s="118" t="n">
        <f aca="false">+F13*F$40/1000</f>
        <v>424451.675768884</v>
      </c>
      <c r="G55" s="118" t="n">
        <f aca="false">+G13*G$40/1000</f>
        <v>477112.196992415</v>
      </c>
      <c r="H55" s="118" t="n">
        <f aca="false">+H13*H$40/1000</f>
        <v>475892.000468694</v>
      </c>
      <c r="I55" s="118" t="n">
        <f aca="false">+I13*I$40/1000</f>
        <v>229949.204888512</v>
      </c>
      <c r="J55" s="118" t="n">
        <f aca="false">+J13*J$40/1000</f>
        <v>-23424.6908033011</v>
      </c>
      <c r="K55" s="118" t="n">
        <f aca="false">+K13*K$40/1000</f>
        <v>-1771.94857024193</v>
      </c>
      <c r="L55" s="0"/>
      <c r="M55" s="117" t="s">
        <v>160</v>
      </c>
      <c r="N55" s="119" t="n">
        <f aca="false">+B55/B$48*100</f>
        <v>10.4399143509399</v>
      </c>
      <c r="O55" s="119" t="n">
        <f aca="false">+C55/C$48*100</f>
        <v>11.2175580267539</v>
      </c>
      <c r="P55" s="119" t="n">
        <f aca="false">+C55/B55*100-100</f>
        <v>-13.7975644381869</v>
      </c>
      <c r="Q55" s="119" t="n">
        <f aca="false">+D55/D$48*100</f>
        <v>12.8013272183959</v>
      </c>
      <c r="R55" s="119" t="n">
        <f aca="false">+D55/C55*100-100</f>
        <v>68.218320530351</v>
      </c>
      <c r="S55" s="119" t="n">
        <f aca="false">+E55/E$48*100</f>
        <v>10.7832986368908</v>
      </c>
      <c r="T55" s="119" t="n">
        <f aca="false">+E55/D55*100-100</f>
        <v>1.46549972713468</v>
      </c>
      <c r="U55" s="119" t="n">
        <f aca="false">+F55/F$48*100</f>
        <v>10.1625752342305</v>
      </c>
      <c r="V55" s="119" t="n">
        <f aca="false">+F55/E55*100-100</f>
        <v>0.149628921843913</v>
      </c>
      <c r="W55" s="119" t="n">
        <f aca="false">+G55/G$48*100</f>
        <v>9.94578572589654</v>
      </c>
      <c r="X55" s="119" t="n">
        <f aca="false">+G55/F55*100-100</f>
        <v>12.4067177089448</v>
      </c>
      <c r="Y55" s="119" t="n">
        <f aca="false">+H55/H$48*100</f>
        <v>9.31854730373644</v>
      </c>
      <c r="Z55" s="119" t="n">
        <f aca="false">+H55/G55*100-100</f>
        <v>-0.255746244051736</v>
      </c>
      <c r="AA55" s="119" t="n">
        <f aca="false">+I55/I$48*100</f>
        <v>5.22948953966554</v>
      </c>
      <c r="AB55" s="119" t="n">
        <f aca="false">+I55/H55*100-100</f>
        <v>-51.680380283333</v>
      </c>
      <c r="AC55" s="119" t="n">
        <f aca="false">+J55/J$48*100</f>
        <v>-0.470146439464641</v>
      </c>
      <c r="AD55" s="119" t="n">
        <f aca="false">+J55/I55*100-100</f>
        <v>-110.18689793455</v>
      </c>
      <c r="AE55" s="119" t="n">
        <f aca="false">+K55/K$48*100</f>
        <v>-0.0304353444617748</v>
      </c>
      <c r="AF55" s="119" t="n">
        <f aca="false">+K55/J55*100-100</f>
        <v>-92.4355519348319</v>
      </c>
    </row>
    <row r="56" customFormat="false" ht="18" hidden="false" customHeight="true" outlineLevel="0" collapsed="false">
      <c r="A56" s="117" t="s">
        <v>161</v>
      </c>
      <c r="B56" s="118" t="n">
        <f aca="false">+B14*B$40/1000</f>
        <v>22760.5100915633</v>
      </c>
      <c r="C56" s="118" t="n">
        <f aca="false">+C14*C$40/1000</f>
        <v>17353.5027514376</v>
      </c>
      <c r="D56" s="118" t="n">
        <f aca="false">+D14*D$40/1000</f>
        <v>13823.2067063562</v>
      </c>
      <c r="E56" s="118" t="n">
        <f aca="false">+E14*E$40/1000</f>
        <v>29641.4687877769</v>
      </c>
      <c r="F56" s="118" t="n">
        <f aca="false">+F14*F$40/1000</f>
        <v>25363.2542739271</v>
      </c>
      <c r="G56" s="118" t="n">
        <f aca="false">+G14*G$40/1000</f>
        <v>33019.4624793426</v>
      </c>
      <c r="H56" s="118" t="n">
        <f aca="false">+H14*H$40/1000</f>
        <v>31011.1511121548</v>
      </c>
      <c r="I56" s="118" t="n">
        <f aca="false">+I14*I$40/1000</f>
        <v>34303.6348556392</v>
      </c>
      <c r="J56" s="118" t="n">
        <f aca="false">+J14*J$40/1000</f>
        <v>55151.4184732045</v>
      </c>
      <c r="K56" s="118" t="n">
        <f aca="false">+K14*K$40/1000</f>
        <v>75378.4978125</v>
      </c>
      <c r="L56" s="0"/>
      <c r="M56" s="117" t="s">
        <v>161</v>
      </c>
      <c r="N56" s="119" t="n">
        <f aca="false">+B56/B$48*100</f>
        <v>0.824918885742664</v>
      </c>
      <c r="O56" s="119" t="n">
        <f aca="false">+C56/C$48*100</f>
        <v>0.78396785741739</v>
      </c>
      <c r="P56" s="119" t="n">
        <f aca="false">+C56/B56*100-100</f>
        <v>-23.756090344082</v>
      </c>
      <c r="Q56" s="119" t="n">
        <f aca="false">+D56/D$48*100</f>
        <v>0.423646177068743</v>
      </c>
      <c r="R56" s="119" t="n">
        <f aca="false">+D56/C56*100-100</f>
        <v>-20.3434205511564</v>
      </c>
      <c r="S56" s="119" t="n">
        <f aca="false">+E56/E$48*100</f>
        <v>0.75417554312214</v>
      </c>
      <c r="T56" s="119" t="n">
        <f aca="false">+E56/D56*100-100</f>
        <v>114.43265240436</v>
      </c>
      <c r="U56" s="119" t="n">
        <f aca="false">+F56/F$48*100</f>
        <v>0.607268140187651</v>
      </c>
      <c r="V56" s="119" t="n">
        <f aca="false">+F56/E56*100-100</f>
        <v>-14.4332068848558</v>
      </c>
      <c r="W56" s="119" t="n">
        <f aca="false">+G56/G$48*100</f>
        <v>0.688317131010262</v>
      </c>
      <c r="X56" s="119" t="n">
        <f aca="false">+G56/F56*100-100</f>
        <v>30.1862218575237</v>
      </c>
      <c r="Y56" s="119" t="n">
        <f aca="false">+H56/H$48*100</f>
        <v>0.60723626011222</v>
      </c>
      <c r="Z56" s="119" t="n">
        <f aca="false">+H56/G56*100-100</f>
        <v>-6.08220490701294</v>
      </c>
      <c r="AA56" s="119" t="n">
        <f aca="false">+I56/I$48*100</f>
        <v>0.780130984740941</v>
      </c>
      <c r="AB56" s="119" t="n">
        <f aca="false">+I56/H56*100-100</f>
        <v>10.6170961909052</v>
      </c>
      <c r="AC56" s="119" t="n">
        <f aca="false">+J56/J$48*100</f>
        <v>1.10691932902472</v>
      </c>
      <c r="AD56" s="119" t="n">
        <f aca="false">+J56/I56*100-100</f>
        <v>60.7742698559483</v>
      </c>
      <c r="AE56" s="119" t="n">
        <f aca="false">+K56/K$48*100</f>
        <v>1.29471621494147</v>
      </c>
      <c r="AF56" s="119" t="n">
        <f aca="false">+K56/J56*100-100</f>
        <v>36.6755378179855</v>
      </c>
    </row>
    <row r="57" customFormat="false" ht="18" hidden="false" customHeight="true" outlineLevel="0" collapsed="false">
      <c r="A57" s="120" t="s">
        <v>162</v>
      </c>
      <c r="B57" s="118" t="n">
        <f aca="false">+B15*B$40/1000</f>
        <v>30651.7037314052</v>
      </c>
      <c r="C57" s="118" t="n">
        <f aca="false">+C15*C$40/1000</f>
        <v>22143.7143836399</v>
      </c>
      <c r="D57" s="118" t="n">
        <f aca="false">+D15*D$40/1000</f>
        <v>32089.4621476099</v>
      </c>
      <c r="E57" s="118" t="n">
        <f aca="false">+E15*E$40/1000</f>
        <v>44504.5603993875</v>
      </c>
      <c r="F57" s="118" t="n">
        <f aca="false">+F15*F$40/1000</f>
        <v>55088.7065994038</v>
      </c>
      <c r="G57" s="118" t="n">
        <f aca="false">+G15*G$40/1000</f>
        <v>75130.0621290227</v>
      </c>
      <c r="H57" s="118" t="n">
        <f aca="false">+H15*H$40/1000</f>
        <v>85074.1134927974</v>
      </c>
      <c r="I57" s="118" t="n">
        <f aca="false">+I15*I$40/1000</f>
        <v>95839.2313520346</v>
      </c>
      <c r="J57" s="118" t="n">
        <f aca="false">+J15*J$40/1000</f>
        <v>97855.7101510159</v>
      </c>
      <c r="K57" s="118" t="n">
        <f aca="false">+K15*K$40/1000</f>
        <v>112444.531651855</v>
      </c>
      <c r="L57" s="0"/>
      <c r="M57" s="120" t="s">
        <v>162</v>
      </c>
      <c r="N57" s="119" t="n">
        <f aca="false">+B57/B$48*100</f>
        <v>1.11092278628666</v>
      </c>
      <c r="O57" s="119" t="n">
        <f aca="false">+C57/C$48*100</f>
        <v>1.00037211906205</v>
      </c>
      <c r="P57" s="119" t="n">
        <f aca="false">+C57/B57*100-100</f>
        <v>-27.756986764322</v>
      </c>
      <c r="Q57" s="119" t="n">
        <f aca="false">+D57/D$48*100</f>
        <v>0.983460513310274</v>
      </c>
      <c r="R57" s="119" t="n">
        <f aca="false">+D57/C57*100-100</f>
        <v>44.9145413983395</v>
      </c>
      <c r="S57" s="119" t="n">
        <f aca="false">+E57/E$48*100</f>
        <v>1.13234102030939</v>
      </c>
      <c r="T57" s="119" t="n">
        <f aca="false">+E57/D57*100-100</f>
        <v>38.6890194502757</v>
      </c>
      <c r="U57" s="119" t="n">
        <f aca="false">+F57/F$48*100</f>
        <v>1.31897965618524</v>
      </c>
      <c r="V57" s="119" t="n">
        <f aca="false">+F57/E57*100-100</f>
        <v>23.7821609853761</v>
      </c>
      <c r="W57" s="119" t="n">
        <f aca="false">+G57/G$48*100</f>
        <v>1.56614629476855</v>
      </c>
      <c r="X57" s="119" t="n">
        <f aca="false">+G57/F57*100-100</f>
        <v>36.3801526061529</v>
      </c>
      <c r="Y57" s="119" t="n">
        <f aca="false">+H57/H$48*100</f>
        <v>1.66585517328574</v>
      </c>
      <c r="Z57" s="119" t="n">
        <f aca="false">+H57/G57*100-100</f>
        <v>13.235782164931</v>
      </c>
      <c r="AA57" s="119" t="n">
        <f aca="false">+I57/I$48*100</f>
        <v>2.1795694318145</v>
      </c>
      <c r="AB57" s="119" t="n">
        <f aca="false">+I57/H57*100-100</f>
        <v>12.6538113854675</v>
      </c>
      <c r="AC57" s="119" t="n">
        <f aca="false">+J57/J$48*100</f>
        <v>1.96401797125538</v>
      </c>
      <c r="AD57" s="119" t="n">
        <f aca="false">+J57/I57*100-100</f>
        <v>2.10402229915051</v>
      </c>
      <c r="AE57" s="119" t="n">
        <f aca="false">+K57/K$48*100</f>
        <v>1.93136985527741</v>
      </c>
      <c r="AF57" s="119" t="n">
        <f aca="false">+K57/J57*100-100</f>
        <v>14.9085030176832</v>
      </c>
    </row>
    <row r="58" customFormat="false" ht="18" hidden="false" customHeight="true" outlineLevel="0" collapsed="false">
      <c r="A58" s="120" t="s">
        <v>163</v>
      </c>
      <c r="B58" s="118" t="n">
        <f aca="false">+B16*B$40/1000</f>
        <v>81356.8910017536</v>
      </c>
      <c r="C58" s="118" t="n">
        <f aca="false">+C16*C$40/1000</f>
        <v>62363.7542880536</v>
      </c>
      <c r="D58" s="118" t="n">
        <f aca="false">+D16*D$40/1000</f>
        <v>68880.8115741551</v>
      </c>
      <c r="E58" s="118" t="n">
        <f aca="false">+E16*E$40/1000</f>
        <v>82048.0931284395</v>
      </c>
      <c r="F58" s="118" t="n">
        <f aca="false">+F16*F$40/1000</f>
        <v>78615.4203084216</v>
      </c>
      <c r="G58" s="118" t="n">
        <f aca="false">+G16*G$40/1000</f>
        <v>83788.0895403956</v>
      </c>
      <c r="H58" s="118" t="n">
        <f aca="false">+H16*H$40/1000</f>
        <v>80943.1106440711</v>
      </c>
      <c r="I58" s="118" t="n">
        <f aca="false">+I16*I$40/1000</f>
        <v>61980.6390245504</v>
      </c>
      <c r="J58" s="118" t="n">
        <f aca="false">+J16*J$40/1000</f>
        <v>53219.5528214226</v>
      </c>
      <c r="K58" s="118" t="n">
        <f aca="false">+K16*K$40/1000</f>
        <v>47645.2143358841</v>
      </c>
      <c r="L58" s="0"/>
      <c r="M58" s="120" t="s">
        <v>163</v>
      </c>
      <c r="N58" s="119" t="n">
        <f aca="false">+B58/B$48*100</f>
        <v>2.94865253909801</v>
      </c>
      <c r="O58" s="119" t="n">
        <f aca="false">+C58/C$48*100</f>
        <v>2.81736658759913</v>
      </c>
      <c r="P58" s="119" t="n">
        <f aca="false">+C58/B58*100-100</f>
        <v>-23.345455412364</v>
      </c>
      <c r="Q58" s="119" t="n">
        <f aca="false">+D58/D$48*100</f>
        <v>2.11102192976433</v>
      </c>
      <c r="R58" s="119" t="n">
        <f aca="false">+D58/C58*100-100</f>
        <v>10.4500720979685</v>
      </c>
      <c r="S58" s="119" t="n">
        <f aca="false">+E58/E$48*100</f>
        <v>2.08757081642301</v>
      </c>
      <c r="T58" s="119" t="n">
        <f aca="false">+E58/D58*100-100</f>
        <v>19.1160371856374</v>
      </c>
      <c r="U58" s="119" t="n">
        <f aca="false">+F58/F$48*100</f>
        <v>1.88227581386676</v>
      </c>
      <c r="V58" s="119" t="n">
        <f aca="false">+F58/E58*100-100</f>
        <v>-4.18373260015231</v>
      </c>
      <c r="W58" s="119" t="n">
        <f aca="false">+G58/G$48*100</f>
        <v>1.74662980784005</v>
      </c>
      <c r="X58" s="119" t="n">
        <f aca="false">+G58/F58*100-100</f>
        <v>6.57971325686579</v>
      </c>
      <c r="Y58" s="119" t="n">
        <f aca="false">+H58/H$48*100</f>
        <v>1.58496508599742</v>
      </c>
      <c r="Z58" s="119" t="n">
        <f aca="false">+H58/G58*100-100</f>
        <v>-3.39544547671409</v>
      </c>
      <c r="AA58" s="119" t="n">
        <f aca="false">+I58/I$48*100</f>
        <v>1.40955957468007</v>
      </c>
      <c r="AB58" s="119" t="n">
        <f aca="false">+I58/H58*100-100</f>
        <v>-23.4269123939453</v>
      </c>
      <c r="AC58" s="119" t="n">
        <f aca="false">+J58/J$48*100</f>
        <v>1.06814572192202</v>
      </c>
      <c r="AD58" s="119" t="n">
        <f aca="false">+J58/I58*100-100</f>
        <v>-14.1351982506304</v>
      </c>
      <c r="AE58" s="119" t="n">
        <f aca="false">+K58/K$48*100</f>
        <v>0.818363768915561</v>
      </c>
      <c r="AF58" s="119" t="n">
        <f aca="false">+K58/J58*100-100</f>
        <v>-10.4742302218192</v>
      </c>
    </row>
    <row r="59" customFormat="false" ht="18" hidden="false" customHeight="true" outlineLevel="0" collapsed="false">
      <c r="A59" s="117" t="s">
        <v>164</v>
      </c>
      <c r="B59" s="118" t="n">
        <f aca="false">+B17*B$40/1000</f>
        <v>63627.0531280781</v>
      </c>
      <c r="C59" s="118" t="n">
        <f aca="false">+C17*C$40/1000</f>
        <v>57339.6184317758</v>
      </c>
      <c r="D59" s="118" t="n">
        <f aca="false">+D17*D$40/1000</f>
        <v>62937.0277797234</v>
      </c>
      <c r="E59" s="118" t="n">
        <f aca="false">+E17*E$40/1000</f>
        <v>67332.0469968111</v>
      </c>
      <c r="F59" s="118" t="n">
        <f aca="false">+F17*F$40/1000</f>
        <v>78725.0218083576</v>
      </c>
      <c r="G59" s="118" t="n">
        <f aca="false">+G17*G$40/1000</f>
        <v>90359.1222116604</v>
      </c>
      <c r="H59" s="118" t="n">
        <f aca="false">+H17*H$40/1000</f>
        <v>96008.5096014478</v>
      </c>
      <c r="I59" s="118" t="n">
        <f aca="false">+I17*I$40/1000</f>
        <v>101976.5362983</v>
      </c>
      <c r="J59" s="118" t="n">
        <f aca="false">+J17*J$40/1000</f>
        <v>102338.656668393</v>
      </c>
      <c r="K59" s="118" t="n">
        <f aca="false">+K17*K$40/1000</f>
        <v>116854.253356598</v>
      </c>
      <c r="L59" s="0"/>
      <c r="M59" s="117" t="s">
        <v>164</v>
      </c>
      <c r="N59" s="119" t="n">
        <f aca="false">+B59/B$48*100</f>
        <v>2.30606245459143</v>
      </c>
      <c r="O59" s="119" t="n">
        <f aca="false">+C59/C$48*100</f>
        <v>2.59039448409722</v>
      </c>
      <c r="P59" s="119" t="n">
        <f aca="false">+C59/B59*100-100</f>
        <v>-9.8817002944424</v>
      </c>
      <c r="Q59" s="119" t="n">
        <f aca="false">+D59/D$48*100</f>
        <v>1.92886005261637</v>
      </c>
      <c r="R59" s="119" t="n">
        <f aca="false">+D59/C59*100-100</f>
        <v>9.76185314976857</v>
      </c>
      <c r="S59" s="119" t="n">
        <f aca="false">+E59/E$48*100</f>
        <v>1.71314665534676</v>
      </c>
      <c r="T59" s="119" t="n">
        <f aca="false">+E59/D59*100-100</f>
        <v>6.98320110137726</v>
      </c>
      <c r="U59" s="119" t="n">
        <f aca="false">+F59/F$48*100</f>
        <v>1.88489998418454</v>
      </c>
      <c r="V59" s="119" t="n">
        <f aca="false">+F59/E59*100-100</f>
        <v>16.920582872055</v>
      </c>
      <c r="W59" s="119" t="n">
        <f aca="false">+G59/G$48*100</f>
        <v>1.88360824469042</v>
      </c>
      <c r="X59" s="119" t="n">
        <f aca="false">+G59/F59*100-100</f>
        <v>14.7781482126788</v>
      </c>
      <c r="Y59" s="119" t="n">
        <f aca="false">+H59/H$48*100</f>
        <v>1.87996401999024</v>
      </c>
      <c r="Z59" s="119" t="n">
        <f aca="false">+H59/G59*100-100</f>
        <v>6.25214948033035</v>
      </c>
      <c r="AA59" s="119" t="n">
        <f aca="false">+I59/I$48*100</f>
        <v>2.31914361313769</v>
      </c>
      <c r="AB59" s="119" t="n">
        <f aca="false">+I59/H59*100-100</f>
        <v>6.21614346647661</v>
      </c>
      <c r="AC59" s="119" t="n">
        <f aca="false">+J59/J$48*100</f>
        <v>2.05399317567338</v>
      </c>
      <c r="AD59" s="119" t="n">
        <f aca="false">+J59/I59*100-100</f>
        <v>0.355101656948008</v>
      </c>
      <c r="AE59" s="119" t="n">
        <f aca="false">+K59/K$48*100</f>
        <v>2.00711212078011</v>
      </c>
      <c r="AF59" s="119" t="n">
        <f aca="false">+K59/J59*100-100</f>
        <v>14.18388433145</v>
      </c>
    </row>
    <row r="60" customFormat="false" ht="18" hidden="false" customHeight="true" outlineLevel="0" collapsed="false">
      <c r="A60" s="117" t="s">
        <v>165</v>
      </c>
      <c r="B60" s="118" t="n">
        <f aca="false">+B18*B$40/1000</f>
        <v>1529.24811762289</v>
      </c>
      <c r="C60" s="118" t="n">
        <f aca="false">+C18*C$40/1000</f>
        <v>1417.7052077383</v>
      </c>
      <c r="D60" s="118" t="n">
        <f aca="false">+D18*D$40/1000</f>
        <v>604.253270005253</v>
      </c>
      <c r="E60" s="118" t="n">
        <f aca="false">+E18*E$40/1000</f>
        <v>383.856029631521</v>
      </c>
      <c r="F60" s="118" t="n">
        <f aca="false">+F18*F$40/1000</f>
        <v>76.9177208145474</v>
      </c>
      <c r="G60" s="118" t="n">
        <f aca="false">+G18*G$40/1000</f>
        <v>49.8425214559749</v>
      </c>
      <c r="H60" s="118" t="n">
        <f aca="false">+H18*H$40/1000</f>
        <v>117.658850509901</v>
      </c>
      <c r="I60" s="118" t="n">
        <f aca="false">+I18*I$40/1000</f>
        <v>215.456253124374</v>
      </c>
      <c r="J60" s="118" t="n">
        <f aca="false">+J18*J$40/1000</f>
        <v>514.259163737005</v>
      </c>
      <c r="K60" s="118" t="n">
        <f aca="false">+K18*K$40/1000</f>
        <v>703.9264375</v>
      </c>
      <c r="L60" s="0"/>
      <c r="M60" s="117" t="s">
        <v>165</v>
      </c>
      <c r="N60" s="119" t="n">
        <f aca="false">+B60/B$48*100</f>
        <v>0.0554251924995805</v>
      </c>
      <c r="O60" s="119" t="n">
        <f aca="false">+C60/C$48*100</f>
        <v>0.0640467420370217</v>
      </c>
      <c r="P60" s="119" t="n">
        <f aca="false">+C60/B60*100-100</f>
        <v>-7.29397071666659</v>
      </c>
      <c r="Q60" s="119" t="n">
        <f aca="false">+D60/D$48*100</f>
        <v>0.0185188280300622</v>
      </c>
      <c r="R60" s="119" t="n">
        <f aca="false">+D60/C60*100-100</f>
        <v>-57.3780736145257</v>
      </c>
      <c r="S60" s="119" t="n">
        <f aca="false">+E60/E$48*100</f>
        <v>0.00976654806483266</v>
      </c>
      <c r="T60" s="119" t="n">
        <f aca="false">+E60/D60*100-100</f>
        <v>-36.4743148798875</v>
      </c>
      <c r="U60" s="119" t="n">
        <f aca="false">+F60/F$48*100</f>
        <v>0.00184162807982175</v>
      </c>
      <c r="V60" s="119" t="n">
        <f aca="false">+F60/E60*100-100</f>
        <v>-79.961830770671</v>
      </c>
      <c r="W60" s="119" t="n">
        <f aca="false">+G60/G$48*100</f>
        <v>0.00103900726404487</v>
      </c>
      <c r="X60" s="119" t="n">
        <f aca="false">+G60/F60*100-100</f>
        <v>-35.200210136039</v>
      </c>
      <c r="Y60" s="119" t="n">
        <f aca="false">+H60/H$48*100</f>
        <v>0.0023039041696434</v>
      </c>
      <c r="Z60" s="119" t="n">
        <f aca="false">+H60/G60*100-100</f>
        <v>136.061192477645</v>
      </c>
      <c r="AA60" s="119" t="n">
        <f aca="false">+I60/I$48*100</f>
        <v>0.0048998917935625</v>
      </c>
      <c r="AB60" s="119" t="n">
        <f aca="false">+I60/H60*100-100</f>
        <v>83.1194612140493</v>
      </c>
      <c r="AC60" s="119" t="n">
        <f aca="false">+J60/J$48*100</f>
        <v>0.0103214645103851</v>
      </c>
      <c r="AD60" s="119" t="n">
        <f aca="false">+J60/I60*100-100</f>
        <v>138.683796028025</v>
      </c>
      <c r="AE60" s="119" t="n">
        <f aca="false">+K60/K$48*100</f>
        <v>0.0120907818437063</v>
      </c>
      <c r="AF60" s="119" t="n">
        <f aca="false">+K60/J60*100-100</f>
        <v>36.8816517307587</v>
      </c>
    </row>
    <row r="61" customFormat="false" ht="18" hidden="false" customHeight="true" outlineLevel="0" collapsed="false">
      <c r="A61" s="117" t="s">
        <v>166</v>
      </c>
      <c r="B61" s="118" t="n">
        <f aca="false">+B19*B$40/1000</f>
        <v>388.720884484742</v>
      </c>
      <c r="C61" s="118" t="n">
        <f aca="false">+C19*C$40/1000</f>
        <v>479.767856734834</v>
      </c>
      <c r="D61" s="118" t="n">
        <f aca="false">+D19*D$40/1000</f>
        <v>961.037883032744</v>
      </c>
      <c r="E61" s="118" t="n">
        <f aca="false">+E19*E$40/1000</f>
        <v>525.235762720035</v>
      </c>
      <c r="F61" s="118" t="n">
        <f aca="false">+F19*F$40/1000</f>
        <v>609.918784203517</v>
      </c>
      <c r="G61" s="118" t="n">
        <f aca="false">+G19*G$40/1000</f>
        <v>469.858114318869</v>
      </c>
      <c r="H61" s="118" t="n">
        <f aca="false">+H19*H$40/1000</f>
        <v>335.348980283746</v>
      </c>
      <c r="I61" s="118" t="n">
        <f aca="false">+I19*I$40/1000</f>
        <v>299.812254186788</v>
      </c>
      <c r="J61" s="118" t="n">
        <f aca="false">+J19*J$40/1000</f>
        <v>205.902765712201</v>
      </c>
      <c r="K61" s="118" t="n">
        <f aca="false">+K19*K$40/1000</f>
        <v>235.700300048828</v>
      </c>
      <c r="L61" s="0"/>
      <c r="M61" s="117" t="s">
        <v>166</v>
      </c>
      <c r="N61" s="119" t="n">
        <f aca="false">+B61/B$48*100</f>
        <v>0.0140885769960365</v>
      </c>
      <c r="O61" s="119" t="n">
        <f aca="false">+C61/C$48*100</f>
        <v>0.0216741590495891</v>
      </c>
      <c r="P61" s="119" t="n">
        <f aca="false">+C61/B61*100-100</f>
        <v>23.422197233055</v>
      </c>
      <c r="Q61" s="119" t="n">
        <f aca="false">+D61/D$48*100</f>
        <v>0.0294533702500339</v>
      </c>
      <c r="R61" s="119" t="n">
        <f aca="false">+D61/C61*100-100</f>
        <v>100.313103419079</v>
      </c>
      <c r="S61" s="119" t="n">
        <f aca="false">+E61/E$48*100</f>
        <v>0.0133637091148432</v>
      </c>
      <c r="T61" s="119" t="n">
        <f aca="false">+E61/D61*100-100</f>
        <v>-45.3470282500675</v>
      </c>
      <c r="U61" s="119" t="n">
        <f aca="false">+F61/F$48*100</f>
        <v>0.0146031830832343</v>
      </c>
      <c r="V61" s="119" t="n">
        <f aca="false">+F61/E61*100-100</f>
        <v>16.1228590081024</v>
      </c>
      <c r="W61" s="119" t="n">
        <f aca="false">+G61/G$48*100</f>
        <v>0.00979456856489367</v>
      </c>
      <c r="X61" s="119" t="n">
        <f aca="false">+G61/F61*100-100</f>
        <v>-22.9638229731769</v>
      </c>
      <c r="Y61" s="119" t="n">
        <f aca="false">+H61/H$48*100</f>
        <v>0.0065665431084283</v>
      </c>
      <c r="Z61" s="119" t="n">
        <f aca="false">+H61/G61*100-100</f>
        <v>-28.6276069170615</v>
      </c>
      <c r="AA61" s="119" t="n">
        <f aca="false">+I61/I$48*100</f>
        <v>0.00681831036508048</v>
      </c>
      <c r="AB61" s="119" t="n">
        <f aca="false">+I61/H61*100-100</f>
        <v>-10.5969387671581</v>
      </c>
      <c r="AC61" s="119" t="n">
        <f aca="false">+J61/J$48*100</f>
        <v>0.00413258185511979</v>
      </c>
      <c r="AD61" s="119" t="n">
        <f aca="false">+J61/I61*100-100</f>
        <v>-31.3227652182888</v>
      </c>
      <c r="AE61" s="119" t="n">
        <f aca="false">+K61/K$48*100</f>
        <v>0.00404843568385867</v>
      </c>
      <c r="AF61" s="119" t="n">
        <f aca="false">+K61/J61*100-100</f>
        <v>14.4716532745733</v>
      </c>
    </row>
    <row r="62" customFormat="false" ht="18" hidden="false" customHeight="true" outlineLevel="0" collapsed="false">
      <c r="A62" s="117" t="s">
        <v>167</v>
      </c>
      <c r="B62" s="118" t="n">
        <f aca="false">+B20*B$40/1000</f>
        <v>32203.9344411869</v>
      </c>
      <c r="C62" s="118" t="n">
        <f aca="false">+C20*C$40/1000</f>
        <v>12528.8880917019</v>
      </c>
      <c r="D62" s="118" t="n">
        <f aca="false">+D20*D$40/1000</f>
        <v>15562.828213973</v>
      </c>
      <c r="E62" s="118" t="n">
        <f aca="false">+E20*E$40/1000</f>
        <v>14579.7147959892</v>
      </c>
      <c r="F62" s="118" t="n">
        <f aca="false">+F20*F$40/1000</f>
        <v>19110.1070426493</v>
      </c>
      <c r="G62" s="118" t="n">
        <f aca="false">+G20*G$40/1000</f>
        <v>26747.8646205805</v>
      </c>
      <c r="H62" s="118" t="n">
        <f aca="false">+H20*H$40/1000</f>
        <v>30931.0744662266</v>
      </c>
      <c r="I62" s="118" t="n">
        <f aca="false">+I20*I$40/1000</f>
        <v>28497.264727703</v>
      </c>
      <c r="J62" s="118" t="n">
        <f aca="false">+J20*J$40/1000</f>
        <v>24764.4646345377</v>
      </c>
      <c r="K62" s="118" t="n">
        <f aca="false">+K20*K$40/1000</f>
        <v>25822.9055274658</v>
      </c>
      <c r="L62" s="0"/>
      <c r="M62" s="117" t="s">
        <v>167</v>
      </c>
      <c r="N62" s="119" t="n">
        <f aca="false">+B62/B$48*100</f>
        <v>1.16718094668717</v>
      </c>
      <c r="O62" s="119" t="n">
        <f aca="false">+C62/C$48*100</f>
        <v>0.566009392672041</v>
      </c>
      <c r="P62" s="119" t="n">
        <f aca="false">+C62/B62*100-100</f>
        <v>-61.0951633422835</v>
      </c>
      <c r="Q62" s="119" t="n">
        <f aca="false">+D62/D$48*100</f>
        <v>0.476961157948655</v>
      </c>
      <c r="R62" s="119" t="n">
        <f aca="false">+D62/C62*100-100</f>
        <v>24.2155576781038</v>
      </c>
      <c r="S62" s="119" t="n">
        <f aca="false">+E62/E$48*100</f>
        <v>0.370955447705927</v>
      </c>
      <c r="T62" s="119" t="n">
        <f aca="false">+E62/D62*100-100</f>
        <v>-6.31706142654184</v>
      </c>
      <c r="U62" s="119" t="n">
        <f aca="false">+F62/F$48*100</f>
        <v>0.457550085538756</v>
      </c>
      <c r="V62" s="119" t="n">
        <f aca="false">+F62/E62*100-100</f>
        <v>31.0732569878969</v>
      </c>
      <c r="W62" s="119" t="n">
        <f aca="false">+G62/G$48*100</f>
        <v>0.557580652556261</v>
      </c>
      <c r="X62" s="119" t="n">
        <f aca="false">+G62/F62*100-100</f>
        <v>39.9671103928694</v>
      </c>
      <c r="Y62" s="119" t="n">
        <f aca="false">+H62/H$48*100</f>
        <v>0.605668261464899</v>
      </c>
      <c r="Z62" s="119" t="n">
        <f aca="false">+H62/G62*100-100</f>
        <v>15.6394160991359</v>
      </c>
      <c r="AA62" s="119" t="n">
        <f aca="false">+I62/I$48*100</f>
        <v>0.648082901068764</v>
      </c>
      <c r="AB62" s="119" t="n">
        <f aca="false">+I62/H62*100-100</f>
        <v>-7.86849400004222</v>
      </c>
      <c r="AC62" s="119" t="n">
        <f aca="false">+J62/J$48*100</f>
        <v>0.497036437788759</v>
      </c>
      <c r="AD62" s="119" t="n">
        <f aca="false">+J62/I62*100-100</f>
        <v>-13.0988013370158</v>
      </c>
      <c r="AE62" s="119" t="n">
        <f aca="false">+K62/K$48*100</f>
        <v>0.443539410754448</v>
      </c>
      <c r="AF62" s="119" t="n">
        <f aca="false">+K62/J62*100-100</f>
        <v>4.27403098975942</v>
      </c>
    </row>
    <row r="63" customFormat="false" ht="18" hidden="false" customHeight="true" outlineLevel="0" collapsed="false">
      <c r="A63" s="117" t="s">
        <v>168</v>
      </c>
      <c r="B63" s="118" t="n">
        <f aca="false">+B21*B$40/1000</f>
        <v>58059.445057073</v>
      </c>
      <c r="C63" s="118" t="n">
        <f aca="false">+C21*C$40/1000</f>
        <v>37155.9434689059</v>
      </c>
      <c r="D63" s="118" t="n">
        <f aca="false">+D21*D$40/1000</f>
        <v>42225.1733426721</v>
      </c>
      <c r="E63" s="118" t="n">
        <f aca="false">+E21*E$40/1000</f>
        <v>53669.1442163886</v>
      </c>
      <c r="F63" s="118" t="n">
        <f aca="false">+F21*F$40/1000</f>
        <v>41928.9372837407</v>
      </c>
      <c r="G63" s="118" t="n">
        <f aca="false">+G21*G$40/1000</f>
        <v>74203.3295533441</v>
      </c>
      <c r="H63" s="118" t="n">
        <f aca="false">+H21*H$40/1000</f>
        <v>61413.7952258392</v>
      </c>
      <c r="I63" s="118" t="n">
        <f aca="false">+I21*I$40/1000</f>
        <v>58689.3344551635</v>
      </c>
      <c r="J63" s="118" t="n">
        <f aca="false">+J21*J$40/1000</f>
        <v>57495.0167173883</v>
      </c>
      <c r="K63" s="118" t="n">
        <f aca="false">+K21*K$40/1000</f>
        <v>67218.0767857742</v>
      </c>
      <c r="L63" s="0"/>
      <c r="M63" s="117" t="s">
        <v>168</v>
      </c>
      <c r="N63" s="119" t="n">
        <f aca="false">+B63/B$48*100</f>
        <v>2.10427325796495</v>
      </c>
      <c r="O63" s="119" t="n">
        <f aca="false">+C63/C$48*100</f>
        <v>1.67856978552798</v>
      </c>
      <c r="P63" s="119" t="n">
        <f aca="false">+C63/B63*100-100</f>
        <v>-36.003619338109</v>
      </c>
      <c r="Q63" s="119" t="n">
        <f aca="false">+D63/D$48*100</f>
        <v>1.29409431853917</v>
      </c>
      <c r="R63" s="119" t="n">
        <f aca="false">+D63/C63*100-100</f>
        <v>13.6431197824605</v>
      </c>
      <c r="S63" s="119" t="n">
        <f aca="false">+E63/E$48*100</f>
        <v>1.36551789245296</v>
      </c>
      <c r="T63" s="119" t="n">
        <f aca="false">+E63/D63*100-100</f>
        <v>27.1022472325801</v>
      </c>
      <c r="U63" s="119" t="n">
        <f aca="false">+F63/F$48*100</f>
        <v>1.00389750815676</v>
      </c>
      <c r="V63" s="119" t="n">
        <f aca="false">+F63/E63*100-100</f>
        <v>-21.8751521084677</v>
      </c>
      <c r="W63" s="119" t="n">
        <f aca="false">+G63/G$48*100</f>
        <v>1.54682781227951</v>
      </c>
      <c r="X63" s="119" t="n">
        <f aca="false">+G63/F63*100-100</f>
        <v>76.9740288221399</v>
      </c>
      <c r="Y63" s="119" t="n">
        <f aca="false">+H63/H$48*100</f>
        <v>1.20255720909436</v>
      </c>
      <c r="Z63" s="119" t="n">
        <f aca="false">+H63/G63*100-100</f>
        <v>-17.235795758074</v>
      </c>
      <c r="AA63" s="119" t="n">
        <f aca="false">+I63/I$48*100</f>
        <v>1.33470894483855</v>
      </c>
      <c r="AB63" s="119" t="n">
        <f aca="false">+I63/H63*100-100</f>
        <v>-4.4362358011859</v>
      </c>
      <c r="AC63" s="119" t="n">
        <f aca="false">+J63/J$48*100</f>
        <v>1.15395663591132</v>
      </c>
      <c r="AD63" s="119" t="n">
        <f aca="false">+J63/I63*100-100</f>
        <v>-2.0349825890216</v>
      </c>
      <c r="AE63" s="119" t="n">
        <f aca="false">+K63/K$48*100</f>
        <v>1.1545511847185</v>
      </c>
      <c r="AF63" s="119" t="n">
        <f aca="false">+K63/J63*100-100</f>
        <v>16.911135300958</v>
      </c>
    </row>
    <row r="64" customFormat="false" ht="18" hidden="false" customHeight="true" outlineLevel="0" collapsed="false">
      <c r="A64" s="117" t="s">
        <v>169</v>
      </c>
      <c r="B64" s="118" t="n">
        <f aca="false">+B22*B$40/1000</f>
        <v>61161.2107224571</v>
      </c>
      <c r="C64" s="118" t="n">
        <f aca="false">+C22*C$40/1000</f>
        <v>47793.5961993983</v>
      </c>
      <c r="D64" s="118" t="n">
        <f aca="false">+D22*D$40/1000</f>
        <v>16452.6770819471</v>
      </c>
      <c r="E64" s="118" t="n">
        <f aca="false">+E22*E$40/1000</f>
        <v>27098.8245116793</v>
      </c>
      <c r="F64" s="118" t="n">
        <f aca="false">+F22*F$40/1000</f>
        <v>17997.2779462277</v>
      </c>
      <c r="G64" s="118" t="n">
        <f aca="false">+G22*G$40/1000</f>
        <v>18653.3152738754</v>
      </c>
      <c r="H64" s="118" t="n">
        <f aca="false">+H22*H$40/1000</f>
        <v>17000.9103290075</v>
      </c>
      <c r="I64" s="118" t="n">
        <f aca="false">+I22*I$40/1000</f>
        <v>19358.5870186825</v>
      </c>
      <c r="J64" s="118" t="n">
        <f aca="false">+J22*J$40/1000</f>
        <v>18159.6334697356</v>
      </c>
      <c r="K64" s="118" t="n">
        <f aca="false">+K22*K$40/1000</f>
        <v>18061.6443876267</v>
      </c>
      <c r="L64" s="0"/>
      <c r="M64" s="117" t="s">
        <v>169</v>
      </c>
      <c r="N64" s="119" t="n">
        <f aca="false">+B64/B$48*100</f>
        <v>2.2166918753962</v>
      </c>
      <c r="O64" s="119" t="n">
        <f aca="false">+C64/C$48*100</f>
        <v>2.1591400737589</v>
      </c>
      <c r="P64" s="119" t="n">
        <f aca="false">+C64/B64*100-100</f>
        <v>-21.8563602079749</v>
      </c>
      <c r="Q64" s="119" t="n">
        <f aca="false">+D64/D$48*100</f>
        <v>0.50423276569455</v>
      </c>
      <c r="R64" s="119" t="n">
        <f aca="false">+D64/C64*100-100</f>
        <v>-65.5755616017983</v>
      </c>
      <c r="S64" s="119" t="n">
        <f aca="false">+E64/E$48*100</f>
        <v>0.689482388352324</v>
      </c>
      <c r="T64" s="119" t="n">
        <f aca="false">+E64/D64*100-100</f>
        <v>64.7076908925282</v>
      </c>
      <c r="U64" s="119" t="n">
        <f aca="false">+F64/F$48*100</f>
        <v>0.430905805257051</v>
      </c>
      <c r="V64" s="119" t="n">
        <f aca="false">+F64/E64*100-100</f>
        <v>-33.586499523361</v>
      </c>
      <c r="W64" s="119" t="n">
        <f aca="false">+G64/G$48*100</f>
        <v>0.388843290867508</v>
      </c>
      <c r="X64" s="119" t="n">
        <f aca="false">+G64/F64*100-100</f>
        <v>3.64520306686269</v>
      </c>
      <c r="Y64" s="119" t="n">
        <f aca="false">+H64/H$48*100</f>
        <v>0.332898613448872</v>
      </c>
      <c r="Z64" s="119" t="n">
        <f aca="false">+H64/G64*100-100</f>
        <v>-8.8585054217257</v>
      </c>
      <c r="AA64" s="119" t="n">
        <f aca="false">+I64/I$48*100</f>
        <v>0.440251699787298</v>
      </c>
      <c r="AB64" s="119" t="n">
        <f aca="false">+I64/H64*100-100</f>
        <v>13.8679437985869</v>
      </c>
      <c r="AC64" s="119" t="n">
        <f aca="false">+J64/J$48*100</f>
        <v>0.364473840422087</v>
      </c>
      <c r="AD64" s="119" t="n">
        <f aca="false">+J64/I64*100-100</f>
        <v>-6.19339390726105</v>
      </c>
      <c r="AE64" s="119" t="n">
        <f aca="false">+K64/K$48*100</f>
        <v>0.310230430902656</v>
      </c>
      <c r="AF64" s="119" t="n">
        <f aca="false">+K64/J64*100-100</f>
        <v>-0.539598347467788</v>
      </c>
    </row>
    <row r="65" customFormat="false" ht="18" hidden="false" customHeight="true" outlineLevel="0" collapsed="false">
      <c r="A65" s="117" t="s">
        <v>170</v>
      </c>
      <c r="B65" s="118" t="n">
        <f aca="false">+B23*B$40/1000</f>
        <v>157601.790729613</v>
      </c>
      <c r="C65" s="118" t="n">
        <f aca="false">+C23*C$40/1000</f>
        <v>112078.166485776</v>
      </c>
      <c r="D65" s="118" t="n">
        <f aca="false">+D23*D$40/1000</f>
        <v>121911.517278935</v>
      </c>
      <c r="E65" s="118" t="n">
        <f aca="false">+E23*E$40/1000</f>
        <v>158257.51329711</v>
      </c>
      <c r="F65" s="118" t="n">
        <f aca="false">+F23*F$40/1000</f>
        <v>146822.09406816</v>
      </c>
      <c r="G65" s="118" t="n">
        <f aca="false">+G23*G$40/1000</f>
        <v>147096.70853203</v>
      </c>
      <c r="H65" s="118" t="n">
        <f aca="false">+H23*H$40/1000</f>
        <v>127237.207110094</v>
      </c>
      <c r="I65" s="118" t="n">
        <f aca="false">+I23*I$40/1000</f>
        <v>106958.561597547</v>
      </c>
      <c r="J65" s="118" t="n">
        <f aca="false">+J23*J$40/1000</f>
        <v>112387.316510841</v>
      </c>
      <c r="K65" s="118" t="n">
        <f aca="false">+K23*K$40/1000</f>
        <v>117276.924826782</v>
      </c>
      <c r="L65" s="0"/>
      <c r="M65" s="117" t="s">
        <v>170</v>
      </c>
      <c r="N65" s="119" t="n">
        <f aca="false">+B65/B$48*100</f>
        <v>5.71202899569074</v>
      </c>
      <c r="O65" s="119" t="n">
        <f aca="false">+C65/C$48*100</f>
        <v>5.06328211091819</v>
      </c>
      <c r="P65" s="119" t="n">
        <f aca="false">+C65/B65*100-100</f>
        <v>-28.8852201698259</v>
      </c>
      <c r="Q65" s="119" t="n">
        <f aca="false">+D65/D$48*100</f>
        <v>3.73627837107598</v>
      </c>
      <c r="R65" s="119" t="n">
        <f aca="false">+D65/C65*100-100</f>
        <v>8.77365422854864</v>
      </c>
      <c r="S65" s="119" t="n">
        <f aca="false">+E65/E$48*100</f>
        <v>4.02658676931773</v>
      </c>
      <c r="T65" s="119" t="n">
        <f aca="false">+E65/D65*100-100</f>
        <v>29.8134227425075</v>
      </c>
      <c r="U65" s="119" t="n">
        <f aca="false">+F65/F$48*100</f>
        <v>3.51533675609139</v>
      </c>
      <c r="V65" s="119" t="n">
        <f aca="false">+F65/E65*100-100</f>
        <v>-7.22583022486941</v>
      </c>
      <c r="W65" s="119" t="n">
        <f aca="false">+G65/G$48*100</f>
        <v>3.06634865607404</v>
      </c>
      <c r="X65" s="119" t="n">
        <f aca="false">+G65/F65*100-100</f>
        <v>0.187038923271501</v>
      </c>
      <c r="Y65" s="119" t="n">
        <f aca="false">+H65/H$48*100</f>
        <v>2.49146010456781</v>
      </c>
      <c r="Z65" s="119" t="n">
        <f aca="false">+H65/G65*100-100</f>
        <v>-13.5009828704711</v>
      </c>
      <c r="AA65" s="119" t="n">
        <f aca="false">+I65/I$48*100</f>
        <v>2.43244450148559</v>
      </c>
      <c r="AB65" s="119" t="n">
        <f aca="false">+I65/H65*100-100</f>
        <v>-15.9376694703777</v>
      </c>
      <c r="AC65" s="119" t="n">
        <f aca="false">+J65/J$48*100</f>
        <v>2.25567531039134</v>
      </c>
      <c r="AD65" s="119" t="n">
        <f aca="false">+J65/I65*100-100</f>
        <v>5.07556836237222</v>
      </c>
      <c r="AE65" s="119" t="n">
        <f aca="false">+K65/K$48*100</f>
        <v>2.0143720108273</v>
      </c>
      <c r="AF65" s="119" t="n">
        <f aca="false">+K65/J65*100-100</f>
        <v>4.35067627535175</v>
      </c>
    </row>
    <row r="66" customFormat="false" ht="18" hidden="false" customHeight="true" outlineLevel="0" collapsed="false">
      <c r="A66" s="117" t="s">
        <v>171</v>
      </c>
      <c r="B66" s="118" t="n">
        <f aca="false">+B24*B$40/1000</f>
        <v>16554.5577331564</v>
      </c>
      <c r="C66" s="118" t="n">
        <f aca="false">+C24*C$40/1000</f>
        <v>13583.335073689</v>
      </c>
      <c r="D66" s="118" t="n">
        <f aca="false">+D24*D$40/1000</f>
        <v>14142.7376352653</v>
      </c>
      <c r="E66" s="118" t="n">
        <f aca="false">+E24*E$40/1000</f>
        <v>22618.9969535364</v>
      </c>
      <c r="F66" s="118" t="n">
        <f aca="false">+F24*F$40/1000</f>
        <v>26041.3694738543</v>
      </c>
      <c r="G66" s="118" t="n">
        <f aca="false">+G24*G$40/1000</f>
        <v>36525.9657091473</v>
      </c>
      <c r="H66" s="118" t="n">
        <f aca="false">+H24*H$40/1000</f>
        <v>33331.546811852</v>
      </c>
      <c r="I66" s="118" t="n">
        <f aca="false">+I24*I$40/1000</f>
        <v>19935.0046277084</v>
      </c>
      <c r="J66" s="118" t="n">
        <f aca="false">+J24*J$40/1000</f>
        <v>18834.1743818329</v>
      </c>
      <c r="K66" s="118" t="n">
        <f aca="false">+K24*K$40/1000</f>
        <v>42392.0363436501</v>
      </c>
      <c r="L66" s="0"/>
      <c r="M66" s="117" t="s">
        <v>171</v>
      </c>
      <c r="N66" s="119" t="n">
        <f aca="false">+B66/B$48*100</f>
        <v>0.599993904541707</v>
      </c>
      <c r="O66" s="119" t="n">
        <f aca="false">+C66/C$48*100</f>
        <v>0.613645455147105</v>
      </c>
      <c r="P66" s="119" t="n">
        <f aca="false">+C66/B66*100-100</f>
        <v>-17.9480642573522</v>
      </c>
      <c r="Q66" s="119" t="n">
        <f aca="false">+D66/D$48*100</f>
        <v>0.433438988488204</v>
      </c>
      <c r="R66" s="119" t="n">
        <f aca="false">+D66/C66*100-100</f>
        <v>4.11830053916455</v>
      </c>
      <c r="S66" s="119" t="n">
        <f aca="false">+E66/E$48*100</f>
        <v>0.575500979200656</v>
      </c>
      <c r="T66" s="119" t="n">
        <f aca="false">+E66/D66*100-100</f>
        <v>59.9336531361177</v>
      </c>
      <c r="U66" s="119" t="n">
        <f aca="false">+F66/F$48*100</f>
        <v>0.623504138606673</v>
      </c>
      <c r="V66" s="119" t="n">
        <f aca="false">+F66/E66*100-100</f>
        <v>15.1305229287934</v>
      </c>
      <c r="W66" s="119" t="n">
        <f aca="false">+G66/G$48*100</f>
        <v>0.761412998168224</v>
      </c>
      <c r="X66" s="119" t="n">
        <f aca="false">+G66/F66*100-100</f>
        <v>40.2613090137968</v>
      </c>
      <c r="Y66" s="119" t="n">
        <f aca="false">+H66/H$48*100</f>
        <v>0.652672445359544</v>
      </c>
      <c r="Z66" s="119" t="n">
        <f aca="false">+H66/G66*100-100</f>
        <v>-8.74561106127125</v>
      </c>
      <c r="AA66" s="119" t="n">
        <f aca="false">+I66/I$48*100</f>
        <v>0.453360550754371</v>
      </c>
      <c r="AB66" s="119" t="n">
        <f aca="false">+I66/H66*100-100</f>
        <v>-40.1917806568161</v>
      </c>
      <c r="AC66" s="119" t="n">
        <f aca="false">+J66/J$48*100</f>
        <v>0.378012247855457</v>
      </c>
      <c r="AD66" s="119" t="n">
        <f aca="false">+J66/I66*100-100</f>
        <v>-5.5220967661347</v>
      </c>
      <c r="AE66" s="119" t="n">
        <f aca="false">+K66/K$48*100</f>
        <v>0.728134128847155</v>
      </c>
      <c r="AF66" s="119" t="n">
        <f aca="false">+K66/J66*100-100</f>
        <v>125.080406946538</v>
      </c>
    </row>
    <row r="67" customFormat="false" ht="9" hidden="false" customHeight="true" outlineLevel="0" collapsed="false">
      <c r="A67" s="121"/>
      <c r="B67" s="122"/>
      <c r="C67" s="122"/>
      <c r="D67" s="122"/>
      <c r="E67" s="122"/>
      <c r="F67" s="122"/>
      <c r="G67" s="122"/>
      <c r="H67" s="122"/>
      <c r="I67" s="122"/>
      <c r="J67" s="122"/>
      <c r="K67" s="122"/>
      <c r="L67" s="0"/>
      <c r="M67" s="121"/>
      <c r="N67" s="119"/>
      <c r="O67" s="119"/>
      <c r="P67" s="119"/>
      <c r="Q67" s="11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  <c r="AE67" s="119"/>
      <c r="AF67" s="119"/>
    </row>
    <row r="68" customFormat="false" ht="27.75" hidden="false" customHeight="true" outlineLevel="0" collapsed="false">
      <c r="A68" s="54" t="s">
        <v>52</v>
      </c>
      <c r="B68" s="115" t="n">
        <f aca="false">+B70+B72+B81</f>
        <v>250300.926701385</v>
      </c>
      <c r="C68" s="115" t="n">
        <f aca="false">+C70+C72+C81</f>
        <v>206462.724645342</v>
      </c>
      <c r="D68" s="115" t="n">
        <f aca="false">+D70+D72+D81</f>
        <v>441228.383434294</v>
      </c>
      <c r="E68" s="115" t="n">
        <f aca="false">+E70+E72+E81</f>
        <v>729134.181708494</v>
      </c>
      <c r="F68" s="115" t="n">
        <f aca="false">+F70+F72+F81</f>
        <v>913371.415213488</v>
      </c>
      <c r="G68" s="115" t="n">
        <f aca="false">+G70+G72+G81</f>
        <v>1048840.28046682</v>
      </c>
      <c r="H68" s="115" t="n">
        <f aca="false">+H70+H72+H81</f>
        <v>1319232.93043643</v>
      </c>
      <c r="I68" s="115" t="n">
        <f aca="false">+I70+I72+I81</f>
        <v>1290619.15897632</v>
      </c>
      <c r="J68" s="115" t="n">
        <f aca="false">+J70+J72+J81</f>
        <v>1542031.54458287</v>
      </c>
      <c r="K68" s="115" t="n">
        <f aca="false">+K70+K72+K81</f>
        <v>2028987.71526546</v>
      </c>
      <c r="L68" s="0"/>
      <c r="M68" s="54" t="s">
        <v>52</v>
      </c>
      <c r="N68" s="116" t="n">
        <f aca="false">+B68/B$48*100</f>
        <v>9.07176336225429</v>
      </c>
      <c r="O68" s="116" t="n">
        <f aca="false">+C68/C$48*100</f>
        <v>9.32723163704554</v>
      </c>
      <c r="P68" s="116" t="n">
        <f aca="false">+C68/B68*100-100</f>
        <v>-17.5141988620533</v>
      </c>
      <c r="Q68" s="116" t="n">
        <f aca="false">+D68/D$48*100</f>
        <v>13.5225293108153</v>
      </c>
      <c r="R68" s="116" t="n">
        <f aca="false">+D68/C68*100-100</f>
        <v>113.708495900278</v>
      </c>
      <c r="S68" s="116" t="n">
        <f aca="false">+E68/E$48*100</f>
        <v>18.5515492311123</v>
      </c>
      <c r="T68" s="116" t="n">
        <f aca="false">+E68/D68*100-100</f>
        <v>65.2509695847965</v>
      </c>
      <c r="U68" s="116" t="n">
        <f aca="false">+F68/F$48*100</f>
        <v>21.8686984969211</v>
      </c>
      <c r="V68" s="116" t="n">
        <f aca="false">+F68/E68*100-100</f>
        <v>25.2679463021871</v>
      </c>
      <c r="W68" s="116" t="n">
        <f aca="false">+G68/G$48*100</f>
        <v>21.8639153556958</v>
      </c>
      <c r="X68" s="116" t="n">
        <f aca="false">+G68/F68*100-100</f>
        <v>14.8317390928714</v>
      </c>
      <c r="Y68" s="116" t="n">
        <f aca="false">+H68/H$48*100</f>
        <v>25.8321939742868</v>
      </c>
      <c r="Z68" s="116" t="n">
        <f aca="false">+H68/G68*100-100</f>
        <v>25.7801549964557</v>
      </c>
      <c r="AA68" s="116" t="n">
        <f aca="false">+I68/I$48*100</f>
        <v>29.351175164232</v>
      </c>
      <c r="AB68" s="116" t="n">
        <f aca="false">+I68/H68*100-100</f>
        <v>-2.16897037664464</v>
      </c>
      <c r="AC68" s="116" t="n">
        <f aca="false">+J68/J$48*100</f>
        <v>30.9494219716927</v>
      </c>
      <c r="AD68" s="116" t="n">
        <f aca="false">+J68/I68*100-100</f>
        <v>19.4799824454768</v>
      </c>
      <c r="AE68" s="116" t="n">
        <f aca="false">+K68/K$48*100</f>
        <v>34.8503004319039</v>
      </c>
      <c r="AF68" s="116" t="n">
        <f aca="false">+K68/J68*100-100</f>
        <v>31.5788721957902</v>
      </c>
    </row>
    <row r="69" customFormat="false" ht="10.5" hidden="false" customHeight="true" outlineLevel="0" collapsed="false"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0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</row>
    <row r="70" customFormat="false" ht="18" hidden="false" customHeight="true" outlineLevel="0" collapsed="false">
      <c r="A70" s="117" t="s">
        <v>172</v>
      </c>
      <c r="B70" s="118" t="n">
        <f aca="false">+B26*B$40/1000</f>
        <v>12252.1855742953</v>
      </c>
      <c r="C70" s="118" t="n">
        <f aca="false">+C26*C$40/1000</f>
        <v>10076.7927358239</v>
      </c>
      <c r="D70" s="118" t="n">
        <f aca="false">+D26*D$40/1000</f>
        <v>15231.4361766766</v>
      </c>
      <c r="E70" s="118" t="n">
        <f aca="false">+E26*E$40/1000</f>
        <v>24159.7479477938</v>
      </c>
      <c r="F70" s="118" t="n">
        <f aca="false">+F26*F$40/1000</f>
        <v>29083.5309255854</v>
      </c>
      <c r="G70" s="118" t="n">
        <f aca="false">+G26*G$40/1000</f>
        <v>36255.9197332223</v>
      </c>
      <c r="H70" s="118" t="n">
        <f aca="false">+H26*H$40/1000</f>
        <v>37286.509792167</v>
      </c>
      <c r="I70" s="118" t="n">
        <f aca="false">+I26*I$40/1000</f>
        <v>36422.5245800547</v>
      </c>
      <c r="J70" s="118" t="n">
        <f aca="false">+J26*J$40/1000</f>
        <v>59813.0157548568</v>
      </c>
      <c r="K70" s="118" t="n">
        <f aca="false">+K26*K$40/1000</f>
        <v>72498.9009753494</v>
      </c>
      <c r="L70" s="123"/>
      <c r="M70" s="117" t="s">
        <v>172</v>
      </c>
      <c r="N70" s="119" t="n">
        <f aca="false">+B70/B$48*100</f>
        <v>0.444061193321252</v>
      </c>
      <c r="O70" s="119" t="n">
        <f aca="false">+C70/C$48*100</f>
        <v>0.455232682640313</v>
      </c>
      <c r="P70" s="119" t="n">
        <f aca="false">+C70/B70*100-100</f>
        <v>-17.7551411156819</v>
      </c>
      <c r="Q70" s="119" t="n">
        <f aca="false">+D70/D$48*100</f>
        <v>0.466804833682224</v>
      </c>
      <c r="R70" s="119" t="n">
        <f aca="false">+D70/C70*100-100</f>
        <v>51.1536118285679</v>
      </c>
      <c r="S70" s="119" t="n">
        <f aca="false">+E70/E$48*100</f>
        <v>0.614702704534498</v>
      </c>
      <c r="T70" s="119" t="n">
        <f aca="false">+E70/D70*100-100</f>
        <v>58.6176619693211</v>
      </c>
      <c r="U70" s="119" t="n">
        <f aca="false">+F70/F$48*100</f>
        <v>0.696342099658164</v>
      </c>
      <c r="V70" s="119" t="n">
        <f aca="false">+F70/E70*100-100</f>
        <v>20.3801090492805</v>
      </c>
      <c r="W70" s="119" t="n">
        <f aca="false">+G70/G$48*100</f>
        <v>0.755783673599242</v>
      </c>
      <c r="X70" s="119" t="n">
        <f aca="false">+G70/F70*100-100</f>
        <v>24.661341244942</v>
      </c>
      <c r="Y70" s="119" t="n">
        <f aca="false">+H70/H$48*100</f>
        <v>0.730115456757708</v>
      </c>
      <c r="Z70" s="119" t="n">
        <f aca="false">+H70/G70*100-100</f>
        <v>2.84254286342191</v>
      </c>
      <c r="AA70" s="119" t="n">
        <f aca="false">+I70/I$48*100</f>
        <v>0.828318634073793</v>
      </c>
      <c r="AB70" s="119" t="n">
        <f aca="false">+I70/H70*100-100</f>
        <v>-2.31715228088689</v>
      </c>
      <c r="AC70" s="119" t="n">
        <f aca="false">+J70/J$48*100</f>
        <v>1.20048015262705</v>
      </c>
      <c r="AD70" s="119" t="n">
        <f aca="false">+J70/I70*100-100</f>
        <v>64.2198514366877</v>
      </c>
      <c r="AE70" s="119" t="n">
        <f aca="false">+K70/K$48*100</f>
        <v>1.24525568142398</v>
      </c>
      <c r="AF70" s="119" t="n">
        <f aca="false">+K70/J70*100-100</f>
        <v>21.2092385919573</v>
      </c>
    </row>
    <row r="71" customFormat="false" ht="7.5" hidden="false" customHeight="true" outlineLevel="0" collapsed="false">
      <c r="A71" s="121"/>
      <c r="B71" s="122"/>
      <c r="C71" s="122"/>
      <c r="D71" s="122"/>
      <c r="E71" s="122"/>
      <c r="F71" s="122"/>
      <c r="G71" s="122"/>
      <c r="H71" s="122"/>
      <c r="I71" s="122"/>
      <c r="J71" s="122"/>
      <c r="K71" s="122"/>
      <c r="L71" s="0"/>
      <c r="M71" s="121"/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  <c r="AC71" s="119"/>
      <c r="AD71" s="119"/>
      <c r="AE71" s="119"/>
      <c r="AF71" s="119"/>
    </row>
    <row r="72" customFormat="false" ht="28.5" hidden="false" customHeight="true" outlineLevel="0" collapsed="false">
      <c r="A72" s="54" t="s">
        <v>173</v>
      </c>
      <c r="B72" s="115" t="n">
        <f aca="false">SUM(B74:B79)</f>
        <v>232396.503487101</v>
      </c>
      <c r="C72" s="115" t="n">
        <f aca="false">SUM(C74:C79)</f>
        <v>166856.709474847</v>
      </c>
      <c r="D72" s="115" t="n">
        <f aca="false">SUM(D74:D79)</f>
        <v>362969.655078795</v>
      </c>
      <c r="E72" s="115" t="n">
        <f aca="false">SUM(E74:E79)</f>
        <v>564615.025402328</v>
      </c>
      <c r="F72" s="115" t="n">
        <f aca="false">SUM(F74:F79)</f>
        <v>685032.778761179</v>
      </c>
      <c r="G72" s="115" t="n">
        <f aca="false">SUM(G74:G79)</f>
        <v>790603.485744978</v>
      </c>
      <c r="H72" s="115" t="n">
        <f aca="false">SUM(H74:H79)</f>
        <v>1103850.51315086</v>
      </c>
      <c r="I72" s="115" t="n">
        <f aca="false">SUM(I74:I79)</f>
        <v>1022219.25644853</v>
      </c>
      <c r="J72" s="115" t="n">
        <f aca="false">SUM(J74:J79)</f>
        <v>1113466.76766961</v>
      </c>
      <c r="K72" s="115" t="n">
        <f aca="false">SUM(K74:K79)</f>
        <v>1329174.97105454</v>
      </c>
      <c r="L72" s="0"/>
      <c r="M72" s="54" t="s">
        <v>173</v>
      </c>
      <c r="N72" s="116" t="n">
        <f aca="false">+B72/B$48*100</f>
        <v>8.42284570670196</v>
      </c>
      <c r="O72" s="116" t="n">
        <f aca="false">+C72/C$48*100</f>
        <v>7.53797656279363</v>
      </c>
      <c r="P72" s="116" t="n">
        <f aca="false">+C72/B72*100-100</f>
        <v>-28.2017126027423</v>
      </c>
      <c r="Q72" s="116" t="n">
        <f aca="false">+D72/D$48*100</f>
        <v>11.1240980499398</v>
      </c>
      <c r="R72" s="116" t="n">
        <f aca="false">+D72/C72*100-100</f>
        <v>117.533748700415</v>
      </c>
      <c r="S72" s="116" t="n">
        <f aca="false">+E72/E$48*100</f>
        <v>14.3656458621009</v>
      </c>
      <c r="T72" s="116" t="n">
        <f aca="false">+E72/D72*100-100</f>
        <v>55.5543328490528</v>
      </c>
      <c r="U72" s="116" t="n">
        <f aca="false">+F72/F$48*100</f>
        <v>16.4016248480195</v>
      </c>
      <c r="V72" s="116" t="n">
        <f aca="false">+F72/E72*100-100</f>
        <v>21.3274085777375</v>
      </c>
      <c r="W72" s="116" t="n">
        <f aca="false">+G72/G$48*100</f>
        <v>16.4807626234117</v>
      </c>
      <c r="X72" s="116" t="n">
        <f aca="false">+G72/F72*100-100</f>
        <v>15.4110445889485</v>
      </c>
      <c r="Y72" s="116" t="n">
        <f aca="false">+H72/H$48*100</f>
        <v>21.6147428679602</v>
      </c>
      <c r="Z72" s="116" t="n">
        <f aca="false">+H72/G72*100-100</f>
        <v>39.6212555413555</v>
      </c>
      <c r="AA72" s="116" t="n">
        <f aca="false">+I72/I$48*100</f>
        <v>23.2472424135324</v>
      </c>
      <c r="AB72" s="116" t="n">
        <f aca="false">+I72/H72*100-100</f>
        <v>-7.39513690756212</v>
      </c>
      <c r="AC72" s="116" t="n">
        <f aca="false">+J72/J$48*100</f>
        <v>22.347890978706</v>
      </c>
      <c r="AD72" s="116" t="n">
        <f aca="false">+J72/I72*100-100</f>
        <v>8.92641286548485</v>
      </c>
      <c r="AE72" s="116" t="n">
        <f aca="false">+K72/K$48*100</f>
        <v>22.8301762101884</v>
      </c>
      <c r="AF72" s="116" t="n">
        <f aca="false">+K72/J72*100-100</f>
        <v>19.3726664906569</v>
      </c>
    </row>
    <row r="73" customFormat="false" ht="7.5" hidden="false" customHeight="true" outlineLevel="0" collapsed="false">
      <c r="A73" s="121"/>
      <c r="B73" s="122"/>
      <c r="C73" s="122"/>
      <c r="D73" s="122"/>
      <c r="E73" s="122"/>
      <c r="F73" s="122"/>
      <c r="G73" s="122"/>
      <c r="H73" s="122"/>
      <c r="I73" s="122"/>
      <c r="J73" s="122"/>
      <c r="K73" s="122"/>
      <c r="L73" s="0"/>
      <c r="M73" s="121"/>
      <c r="N73" s="119"/>
      <c r="O73" s="119"/>
      <c r="P73" s="119"/>
      <c r="Q73" s="119"/>
      <c r="R73" s="119"/>
      <c r="S73" s="119"/>
      <c r="T73" s="119"/>
      <c r="U73" s="119"/>
      <c r="V73" s="119"/>
      <c r="W73" s="119"/>
      <c r="X73" s="119"/>
      <c r="Y73" s="119"/>
      <c r="Z73" s="119"/>
      <c r="AA73" s="119"/>
      <c r="AB73" s="119"/>
      <c r="AC73" s="119"/>
      <c r="AD73" s="119"/>
      <c r="AE73" s="119"/>
      <c r="AF73" s="119"/>
    </row>
    <row r="74" customFormat="false" ht="18" hidden="false" customHeight="true" outlineLevel="0" collapsed="false">
      <c r="A74" s="124" t="s">
        <v>174</v>
      </c>
      <c r="B74" s="118"/>
      <c r="C74" s="118"/>
      <c r="D74" s="118"/>
      <c r="E74" s="118"/>
      <c r="F74" s="118"/>
      <c r="G74" s="118"/>
      <c r="H74" s="118"/>
      <c r="I74" s="118"/>
      <c r="J74" s="118" t="n">
        <f aca="false">+J28*J$40/1000</f>
        <v>4195.33083877987</v>
      </c>
      <c r="K74" s="118" t="n">
        <f aca="false">+K28*K$40/1000</f>
        <v>7232.32768449402</v>
      </c>
      <c r="L74" s="0"/>
      <c r="M74" s="124" t="s">
        <v>174</v>
      </c>
      <c r="N74" s="119"/>
      <c r="O74" s="119"/>
      <c r="P74" s="119"/>
      <c r="Q74" s="119"/>
      <c r="R74" s="119"/>
      <c r="S74" s="119"/>
      <c r="T74" s="119"/>
      <c r="U74" s="119"/>
      <c r="V74" s="119"/>
      <c r="W74" s="119"/>
      <c r="X74" s="119"/>
      <c r="Y74" s="119"/>
      <c r="Z74" s="119"/>
      <c r="AA74" s="119"/>
      <c r="AB74" s="119"/>
      <c r="AC74" s="119" t="n">
        <f aca="false">+J74/J$48*100</f>
        <v>0.0842025994191819</v>
      </c>
      <c r="AD74" s="119"/>
      <c r="AE74" s="119" t="n">
        <f aca="false">+K74/K$48*100</f>
        <v>0.124223912609356</v>
      </c>
      <c r="AF74" s="119" t="n">
        <f aca="false">+K74/J74*100-100</f>
        <v>72.3899249527937</v>
      </c>
    </row>
    <row r="75" customFormat="false" ht="18" hidden="false" customHeight="true" outlineLevel="0" collapsed="false">
      <c r="A75" s="124" t="s">
        <v>175</v>
      </c>
      <c r="B75" s="118" t="n">
        <f aca="false">+B29*B$40/1000</f>
        <v>4379.81070248171</v>
      </c>
      <c r="C75" s="118" t="n">
        <f aca="false">+C29*C$40/1000</f>
        <v>3768.60220305419</v>
      </c>
      <c r="D75" s="118" t="n">
        <f aca="false">+D29*D$40/1000</f>
        <v>7847.3323848713</v>
      </c>
      <c r="E75" s="118" t="n">
        <f aca="false">+E29*E$40/1000</f>
        <v>11911.9935093593</v>
      </c>
      <c r="F75" s="118" t="n">
        <f aca="false">+F29*F$40/1000</f>
        <v>23127.603490293</v>
      </c>
      <c r="G75" s="118" t="n">
        <f aca="false">+G29*G$40/1000</f>
        <v>25861.6980275253</v>
      </c>
      <c r="H75" s="118" t="n">
        <f aca="false">+H29*H$40/1000</f>
        <v>39307.0363638522</v>
      </c>
      <c r="I75" s="118" t="n">
        <f aca="false">+I29*I$40/1000</f>
        <v>69669.4641095089</v>
      </c>
      <c r="J75" s="118" t="n">
        <f aca="false">+J29*J$40/1000</f>
        <v>106160.498217594</v>
      </c>
      <c r="K75" s="118" t="n">
        <f aca="false">+K29*K$40/1000</f>
        <v>159736.558946161</v>
      </c>
      <c r="L75" s="0"/>
      <c r="M75" s="124" t="s">
        <v>175</v>
      </c>
      <c r="N75" s="119" t="n">
        <f aca="false">+B75/B$48*100</f>
        <v>0.158739349422324</v>
      </c>
      <c r="O75" s="119" t="n">
        <f aca="false">+C75/C$48*100</f>
        <v>0.170251679842682</v>
      </c>
      <c r="P75" s="119" t="n">
        <f aca="false">+C75/B75*100-100</f>
        <v>-13.9551350719608</v>
      </c>
      <c r="Q75" s="119" t="n">
        <f aca="false">+D75/D$48*100</f>
        <v>0.24050080677082</v>
      </c>
      <c r="R75" s="119" t="n">
        <f aca="false">+D75/C75*100-100</f>
        <v>108.229257482034</v>
      </c>
      <c r="S75" s="119" t="n">
        <f aca="false">+E75/E$48*100</f>
        <v>0.303079926265093</v>
      </c>
      <c r="T75" s="119" t="n">
        <f aca="false">+E75/D75*100-100</f>
        <v>51.7967243534146</v>
      </c>
      <c r="U75" s="119" t="n">
        <f aca="false">+F75/F$48*100</f>
        <v>0.553740328700062</v>
      </c>
      <c r="V75" s="119" t="n">
        <f aca="false">+F75/E75*100-100</f>
        <v>94.1539295846784</v>
      </c>
      <c r="W75" s="119" t="n">
        <f aca="false">+G75/G$48*100</f>
        <v>0.53910780045243</v>
      </c>
      <c r="X75" s="119" t="n">
        <f aca="false">+G75/F75*100-100</f>
        <v>11.8217805765298</v>
      </c>
      <c r="Y75" s="119" t="n">
        <f aca="false">+H75/H$48*100</f>
        <v>0.769679837789878</v>
      </c>
      <c r="Z75" s="119" t="n">
        <f aca="false">+H75/G75*100-100</f>
        <v>51.9893872475688</v>
      </c>
      <c r="AA75" s="119" t="n">
        <f aca="false">+I75/I$48*100</f>
        <v>1.58441832391386</v>
      </c>
      <c r="AB75" s="119" t="n">
        <f aca="false">+I75/H75*100-100</f>
        <v>77.2442558747032</v>
      </c>
      <c r="AC75" s="119" t="n">
        <f aca="false">+J75/J$48*100</f>
        <v>2.13069963944884</v>
      </c>
      <c r="AD75" s="119" t="n">
        <f aca="false">+J75/I75*100-100</f>
        <v>52.3773715995972</v>
      </c>
      <c r="AE75" s="119" t="n">
        <f aca="false">+K75/K$48*100</f>
        <v>2.74366721264447</v>
      </c>
      <c r="AF75" s="119" t="n">
        <f aca="false">+K75/J75*100-100</f>
        <v>50.4670396504295</v>
      </c>
    </row>
    <row r="76" customFormat="false" ht="18" hidden="false" customHeight="true" outlineLevel="0" collapsed="false">
      <c r="A76" s="124" t="s">
        <v>176</v>
      </c>
      <c r="B76" s="118" t="n">
        <f aca="false">+B30*B$40/1000</f>
        <v>209744.398771402</v>
      </c>
      <c r="C76" s="118" t="n">
        <f aca="false">+C30*C$40/1000</f>
        <v>141494.874753418</v>
      </c>
      <c r="D76" s="118" t="n">
        <f aca="false">+D30*D$40/1000</f>
        <v>308884.199123621</v>
      </c>
      <c r="E76" s="118" t="n">
        <f aca="false">+E30*E$40/1000</f>
        <v>499084.201656299</v>
      </c>
      <c r="F76" s="118" t="n">
        <f aca="false">+F30*F$40/1000</f>
        <v>605893.657847911</v>
      </c>
      <c r="G76" s="118" t="n">
        <f aca="false">+G30*G$40/1000</f>
        <v>692343.602811646</v>
      </c>
      <c r="H76" s="118" t="n">
        <f aca="false">+H30*H$40/1000</f>
        <v>700050.858773582</v>
      </c>
      <c r="I76" s="118" t="n">
        <f aca="false">+I30*I$40/1000</f>
        <v>666560.719727124</v>
      </c>
      <c r="J76" s="118" t="n">
        <f aca="false">+J30*J$40/1000</f>
        <v>709138.006100015</v>
      </c>
      <c r="K76" s="118" t="n">
        <f aca="false">+K30*K$40/1000</f>
        <v>788636.811308106</v>
      </c>
      <c r="L76" s="0"/>
      <c r="M76" s="124" t="s">
        <v>176</v>
      </c>
      <c r="N76" s="119" t="n">
        <f aca="false">+B76/B$48*100</f>
        <v>7.60185580328468</v>
      </c>
      <c r="O76" s="119" t="n">
        <f aca="false">+C76/C$48*100</f>
        <v>6.39222152350709</v>
      </c>
      <c r="P76" s="119" t="n">
        <f aca="false">+C76/B76*100-100</f>
        <v>-32.5393786045121</v>
      </c>
      <c r="Q76" s="119" t="n">
        <f aca="false">+D76/D$48*100</f>
        <v>9.46651619233124</v>
      </c>
      <c r="R76" s="119" t="n">
        <f aca="false">+D76/C76*100-100</f>
        <v>118.300627257285</v>
      </c>
      <c r="S76" s="119" t="n">
        <f aca="false">+E76/E$48*100</f>
        <v>12.6983281949588</v>
      </c>
      <c r="T76" s="119" t="n">
        <f aca="false">+E76/D76*100-100</f>
        <v>61.5764752850166</v>
      </c>
      <c r="U76" s="119" t="n">
        <f aca="false">+F76/F$48*100</f>
        <v>14.5068101584672</v>
      </c>
      <c r="V76" s="119" t="n">
        <f aca="false">+F76/E76*100-100</f>
        <v>21.4010894027792</v>
      </c>
      <c r="W76" s="119" t="n">
        <f aca="false">+G76/G$48*100</f>
        <v>14.43245669607</v>
      </c>
      <c r="X76" s="119" t="n">
        <f aca="false">+G76/F76*100-100</f>
        <v>14.2681712944147</v>
      </c>
      <c r="Y76" s="119" t="n">
        <f aca="false">+H76/H$48*100</f>
        <v>13.7078518573083</v>
      </c>
      <c r="Z76" s="119" t="n">
        <f aca="false">+H76/G76*100-100</f>
        <v>1.11321256246701</v>
      </c>
      <c r="AA76" s="119" t="n">
        <f aca="false">+I76/I$48*100</f>
        <v>15.158879601497</v>
      </c>
      <c r="AB76" s="119" t="n">
        <f aca="false">+I76/H76*100-100</f>
        <v>-4.78395799772736</v>
      </c>
      <c r="AC76" s="119" t="n">
        <f aca="false">+J76/J$48*100</f>
        <v>14.2327901553344</v>
      </c>
      <c r="AD76" s="119" t="n">
        <f aca="false">+J76/I76*100-100</f>
        <v>6.3876080772238</v>
      </c>
      <c r="AE76" s="119" t="n">
        <f aca="false">+K76/K$48*100</f>
        <v>13.5457842346524</v>
      </c>
      <c r="AF76" s="119" t="n">
        <f aca="false">+K76/J76*100-100</f>
        <v>11.210625368298</v>
      </c>
    </row>
    <row r="77" customFormat="false" ht="17.25" hidden="false" customHeight="true" outlineLevel="0" collapsed="false">
      <c r="A77" s="124" t="s">
        <v>177</v>
      </c>
      <c r="B77" s="118"/>
      <c r="C77" s="118"/>
      <c r="D77" s="118"/>
      <c r="E77" s="118"/>
      <c r="F77" s="118"/>
      <c r="G77" s="118"/>
      <c r="H77" s="118" t="n">
        <f aca="false">+H31*H$40/1000</f>
        <v>285773.336571665</v>
      </c>
      <c r="I77" s="118" t="n">
        <f aca="false">+I31*I$40/1000</f>
        <v>214135.858944115</v>
      </c>
      <c r="J77" s="118" t="n">
        <f aca="false">+J31*J$40/1000</f>
        <v>232083.258556197</v>
      </c>
      <c r="K77" s="118" t="n">
        <f aca="false">+K31*K$40/1000</f>
        <v>310669.802109375</v>
      </c>
      <c r="L77" s="0"/>
      <c r="M77" s="124" t="s">
        <v>177</v>
      </c>
      <c r="N77" s="119"/>
      <c r="O77" s="119"/>
      <c r="P77" s="119"/>
      <c r="Q77" s="119"/>
      <c r="R77" s="119"/>
      <c r="S77" s="119"/>
      <c r="T77" s="119"/>
      <c r="U77" s="119"/>
      <c r="V77" s="119"/>
      <c r="W77" s="119"/>
      <c r="X77" s="119"/>
      <c r="Y77" s="119" t="n">
        <f aca="false">+H77/H$48*100</f>
        <v>5.5957913820088</v>
      </c>
      <c r="Z77" s="119"/>
      <c r="AA77" s="119" t="n">
        <f aca="false">+I77/I$48*100</f>
        <v>4.86986347684253</v>
      </c>
      <c r="AB77" s="119" t="n">
        <f aca="false">+I77/H77*100-100</f>
        <v>-25.0679361787082</v>
      </c>
      <c r="AC77" s="119" t="n">
        <f aca="false">+J77/J$48*100</f>
        <v>4.6580387585808</v>
      </c>
      <c r="AD77" s="119" t="n">
        <f aca="false">+J77/I77*100-100</f>
        <v>8.38131441440014</v>
      </c>
      <c r="AE77" s="119" t="n">
        <f aca="false">+K77/K$48*100</f>
        <v>5.33612690563547</v>
      </c>
      <c r="AF77" s="119" t="n">
        <f aca="false">+K77/J77*100-100</f>
        <v>33.8613582220746</v>
      </c>
    </row>
    <row r="78" customFormat="false" ht="17.25" hidden="false" customHeight="true" outlineLevel="0" collapsed="false">
      <c r="A78" s="124" t="s">
        <v>178</v>
      </c>
      <c r="B78" s="118"/>
      <c r="C78" s="118"/>
      <c r="D78" s="118"/>
      <c r="E78" s="118"/>
      <c r="F78" s="118"/>
      <c r="G78" s="118" t="n">
        <f aca="false">+G32*G$40/1000</f>
        <v>2915.01719574564</v>
      </c>
      <c r="H78" s="118" t="n">
        <f aca="false">+H32*H$40/1000</f>
        <v>3728.61848739718</v>
      </c>
      <c r="I78" s="118" t="n">
        <f aca="false">+I32*I$40/1000</f>
        <v>6500.27809524738</v>
      </c>
      <c r="J78" s="118" t="n">
        <f aca="false">+J32*J$40/1000</f>
        <v>8990.73734315886</v>
      </c>
      <c r="K78" s="118" t="n">
        <f aca="false">+K32*K$40/1000</f>
        <v>9695.02729199219</v>
      </c>
      <c r="L78" s="0"/>
      <c r="M78" s="124" t="s">
        <v>178</v>
      </c>
      <c r="N78" s="119"/>
      <c r="O78" s="119"/>
      <c r="P78" s="119"/>
      <c r="Q78" s="119"/>
      <c r="R78" s="119"/>
      <c r="S78" s="119"/>
      <c r="T78" s="119"/>
      <c r="U78" s="119"/>
      <c r="V78" s="119"/>
      <c r="W78" s="119" t="n">
        <f aca="false">+G78/G$48*100</f>
        <v>0.0607658672298642</v>
      </c>
      <c r="X78" s="119"/>
      <c r="Y78" s="119" t="n">
        <f aca="false">+H78/H$48*100</f>
        <v>0.0730109094462125</v>
      </c>
      <c r="Z78" s="119" t="n">
        <f aca="false">+H78/G78*100-100</f>
        <v>27.9106858387991</v>
      </c>
      <c r="AA78" s="119" t="n">
        <f aca="false">+I78/I$48*100</f>
        <v>0.14782889256127</v>
      </c>
      <c r="AB78" s="119" t="n">
        <f aca="false">+I78/H78*100-100</f>
        <v>74.3347601053442</v>
      </c>
      <c r="AC78" s="119" t="n">
        <f aca="false">+J78/J$48*100</f>
        <v>0.18044904778219</v>
      </c>
      <c r="AD78" s="119" t="n">
        <f aca="false">+J78/I78*100-100</f>
        <v>38.3131184761519</v>
      </c>
      <c r="AE78" s="119" t="n">
        <f aca="false">+K78/K$48*100</f>
        <v>0.16652373559454</v>
      </c>
      <c r="AF78" s="119" t="n">
        <f aca="false">+K78/J78*100-100</f>
        <v>7.8335059956927</v>
      </c>
    </row>
    <row r="79" customFormat="false" ht="17.25" hidden="false" customHeight="true" outlineLevel="0" collapsed="false">
      <c r="A79" s="124" t="s">
        <v>179</v>
      </c>
      <c r="B79" s="118" t="n">
        <f aca="false">+B33*B$40/1000</f>
        <v>18272.2940132172</v>
      </c>
      <c r="C79" s="118" t="n">
        <f aca="false">+C33*C$40/1000</f>
        <v>21593.2325183747</v>
      </c>
      <c r="D79" s="118" t="n">
        <f aca="false">+D33*D$40/1000</f>
        <v>46238.1235703029</v>
      </c>
      <c r="E79" s="118" t="n">
        <f aca="false">+E33*E$40/1000</f>
        <v>53618.8302366697</v>
      </c>
      <c r="F79" s="118" t="n">
        <f aca="false">+F33*F$40/1000</f>
        <v>56011.5174229758</v>
      </c>
      <c r="G79" s="118" t="n">
        <f aca="false">+G33*G$40/1000</f>
        <v>69483.1677100616</v>
      </c>
      <c r="H79" s="118" t="n">
        <f aca="false">+H33*H$40/1000</f>
        <v>74990.6629543644</v>
      </c>
      <c r="I79" s="118" t="n">
        <f aca="false">+I33*I$40/1000</f>
        <v>65352.9355725321</v>
      </c>
      <c r="J79" s="118" t="n">
        <f aca="false">+J33*J$40/1000</f>
        <v>52898.9366138665</v>
      </c>
      <c r="K79" s="118" t="n">
        <f aca="false">+K33*K$40/1000</f>
        <v>53204.4437144146</v>
      </c>
      <c r="L79" s="0"/>
      <c r="M79" s="124" t="s">
        <v>179</v>
      </c>
      <c r="N79" s="119" t="n">
        <f aca="false">+B79/B$48*100</f>
        <v>0.662250553994951</v>
      </c>
      <c r="O79" s="119" t="n">
        <f aca="false">+C79/C$48*100</f>
        <v>0.975503359443862</v>
      </c>
      <c r="P79" s="119" t="n">
        <f aca="false">+C79/B79*100-100</f>
        <v>18.1747212624497</v>
      </c>
      <c r="Q79" s="119" t="n">
        <f aca="false">+D79/D$48*100</f>
        <v>1.41708105083777</v>
      </c>
      <c r="R79" s="119" t="n">
        <f aca="false">+D79/C79*100-100</f>
        <v>114.132476603291</v>
      </c>
      <c r="S79" s="119" t="n">
        <f aca="false">+E79/E$48*100</f>
        <v>1.36423774087704</v>
      </c>
      <c r="T79" s="119" t="n">
        <f aca="false">+E79/D79*100-100</f>
        <v>15.9623836273215</v>
      </c>
      <c r="U79" s="119" t="n">
        <f aca="false">+F79/F$48*100</f>
        <v>1.3410743608522</v>
      </c>
      <c r="V79" s="119" t="n">
        <f aca="false">+F79/E79*100-100</f>
        <v>4.46240094337189</v>
      </c>
      <c r="W79" s="119" t="n">
        <f aca="false">+G79/G$48*100</f>
        <v>1.44843225965944</v>
      </c>
      <c r="X79" s="119" t="n">
        <f aca="false">+G79/F79*100-100</f>
        <v>24.0515717247106</v>
      </c>
      <c r="Y79" s="119" t="n">
        <f aca="false">+H79/H$48*100</f>
        <v>1.46840888140705</v>
      </c>
      <c r="Z79" s="119" t="n">
        <f aca="false">+H79/G79*100-100</f>
        <v>7.9263732869584</v>
      </c>
      <c r="AA79" s="119" t="n">
        <f aca="false">+I79/I$48*100</f>
        <v>1.48625211871766</v>
      </c>
      <c r="AB79" s="119" t="n">
        <f aca="false">+I79/H79*100-100</f>
        <v>-12.8519031598605</v>
      </c>
      <c r="AC79" s="119" t="n">
        <f aca="false">+J79/J$48*100</f>
        <v>1.06171077814057</v>
      </c>
      <c r="AD79" s="119" t="n">
        <f aca="false">+J79/I79*100-100</f>
        <v>-19.0565256932392</v>
      </c>
      <c r="AE79" s="119" t="n">
        <f aca="false">+K79/K$48*100</f>
        <v>0.913850209052192</v>
      </c>
      <c r="AF79" s="119" t="n">
        <f aca="false">+K79/J79*100-100</f>
        <v>0.577529757881763</v>
      </c>
    </row>
    <row r="80" customFormat="false" ht="5.25" hidden="false" customHeight="true" outlineLevel="0" collapsed="false">
      <c r="A80" s="125"/>
      <c r="B80" s="122"/>
      <c r="C80" s="122"/>
      <c r="D80" s="122"/>
      <c r="E80" s="122"/>
      <c r="F80" s="122"/>
      <c r="G80" s="122"/>
      <c r="H80" s="122"/>
      <c r="I80" s="122"/>
      <c r="J80" s="122"/>
      <c r="K80" s="122"/>
      <c r="L80" s="0"/>
      <c r="M80" s="125"/>
      <c r="N80" s="126"/>
      <c r="O80" s="127"/>
      <c r="P80" s="127"/>
      <c r="Q80" s="127"/>
      <c r="R80" s="127"/>
      <c r="S80" s="127"/>
      <c r="T80" s="127"/>
      <c r="U80" s="127"/>
      <c r="V80" s="127"/>
      <c r="W80" s="127"/>
      <c r="X80" s="127"/>
      <c r="Y80" s="127"/>
      <c r="Z80" s="127"/>
      <c r="AA80" s="127"/>
      <c r="AB80" s="127"/>
      <c r="AC80" s="127"/>
      <c r="AD80" s="127"/>
      <c r="AE80" s="127"/>
      <c r="AF80" s="127"/>
    </row>
    <row r="81" customFormat="false" ht="27.75" hidden="false" customHeight="true" outlineLevel="0" collapsed="false">
      <c r="A81" s="54" t="s">
        <v>180</v>
      </c>
      <c r="B81" s="115" t="n">
        <f aca="false">SUM(B83:B85)</f>
        <v>5652.23763998907</v>
      </c>
      <c r="C81" s="115" t="n">
        <f aca="false">SUM(C83:C85)</f>
        <v>29529.2224346718</v>
      </c>
      <c r="D81" s="115" t="n">
        <f aca="false">SUM(D83:D85)</f>
        <v>63027.2921788218</v>
      </c>
      <c r="E81" s="115" t="n">
        <f aca="false">SUM(E83:E85)</f>
        <v>140359.408358372</v>
      </c>
      <c r="F81" s="115" t="n">
        <f aca="false">SUM(F83:F85)</f>
        <v>199255.105526723</v>
      </c>
      <c r="G81" s="115" t="n">
        <f aca="false">SUM(G83:G85)</f>
        <v>221980.874988619</v>
      </c>
      <c r="H81" s="115" t="n">
        <f aca="false">SUM(H83:H85)</f>
        <v>178095.907493399</v>
      </c>
      <c r="I81" s="115" t="n">
        <f aca="false">SUM(I83:I85)</f>
        <v>231977.377947737</v>
      </c>
      <c r="J81" s="115" t="n">
        <f aca="false">SUM(J83:J85)</f>
        <v>368751.761158397</v>
      </c>
      <c r="K81" s="115" t="n">
        <f aca="false">SUM(K83:K85)</f>
        <v>627313.843235566</v>
      </c>
      <c r="L81" s="0"/>
      <c r="M81" s="54" t="s">
        <v>180</v>
      </c>
      <c r="N81" s="116" t="n">
        <f aca="false">+B81/B$48*100</f>
        <v>0.204856462231084</v>
      </c>
      <c r="O81" s="116" t="n">
        <f aca="false">+C81/C$48*100</f>
        <v>1.33402239161159</v>
      </c>
      <c r="P81" s="116" t="n">
        <f aca="false">+C81/B81*100-100</f>
        <v>422.434198904787</v>
      </c>
      <c r="Q81" s="116" t="n">
        <f aca="false">+D81/D$48*100</f>
        <v>1.93162642719325</v>
      </c>
      <c r="R81" s="116" t="n">
        <f aca="false">+D81/C81*100-100</f>
        <v>113.440405748098</v>
      </c>
      <c r="S81" s="116" t="n">
        <f aca="false">+E81/E$48*100</f>
        <v>3.57120066447681</v>
      </c>
      <c r="T81" s="116" t="n">
        <f aca="false">+E81/D81*100-100</f>
        <v>122.696237623762</v>
      </c>
      <c r="U81" s="116" t="n">
        <f aca="false">+F81/F$48*100</f>
        <v>4.77073154924343</v>
      </c>
      <c r="V81" s="116" t="n">
        <f aca="false">+F81/E81*100-100</f>
        <v>41.9606336740719</v>
      </c>
      <c r="W81" s="116" t="n">
        <f aca="false">+G81/G$48*100</f>
        <v>4.6273690586848</v>
      </c>
      <c r="X81" s="116" t="n">
        <f aca="false">+G81/F81*100-100</f>
        <v>11.4053636928504</v>
      </c>
      <c r="Y81" s="116" t="n">
        <f aca="false">+H81/H$48*100</f>
        <v>3.48733564956883</v>
      </c>
      <c r="Z81" s="116" t="n">
        <f aca="false">+H81/G81*100-100</f>
        <v>-19.7697065107388</v>
      </c>
      <c r="AA81" s="116" t="n">
        <f aca="false">+I81/I$48*100</f>
        <v>5.27561411662589</v>
      </c>
      <c r="AB81" s="116" t="n">
        <f aca="false">+I81/H81*100-100</f>
        <v>30.2541878770211</v>
      </c>
      <c r="AC81" s="116" t="n">
        <f aca="false">+J81/J$48*100</f>
        <v>7.40105084035962</v>
      </c>
      <c r="AD81" s="116" t="n">
        <f aca="false">+J81/I81*100-100</f>
        <v>58.9602246653006</v>
      </c>
      <c r="AE81" s="116" t="n">
        <f aca="false">+K81/K$48*100</f>
        <v>10.7748685402915</v>
      </c>
      <c r="AF81" s="116" t="n">
        <f aca="false">+K81/J81*100-100</f>
        <v>70.1181958466916</v>
      </c>
    </row>
    <row r="82" customFormat="false" ht="8.25" hidden="false" customHeight="true" outlineLevel="0" collapsed="false">
      <c r="A82" s="125"/>
      <c r="B82" s="122"/>
      <c r="C82" s="122"/>
      <c r="D82" s="122"/>
      <c r="E82" s="122"/>
      <c r="F82" s="122"/>
      <c r="G82" s="122"/>
      <c r="H82" s="122"/>
      <c r="I82" s="122"/>
      <c r="J82" s="122"/>
      <c r="K82" s="122"/>
      <c r="L82" s="0"/>
      <c r="M82" s="125"/>
      <c r="N82" s="126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</row>
    <row r="83" customFormat="false" ht="18" hidden="false" customHeight="true" outlineLevel="0" collapsed="false">
      <c r="A83" s="124" t="s">
        <v>181</v>
      </c>
      <c r="B83" s="118"/>
      <c r="C83" s="118"/>
      <c r="D83" s="118"/>
      <c r="E83" s="118"/>
      <c r="F83" s="118"/>
      <c r="G83" s="118"/>
      <c r="H83" s="118"/>
      <c r="I83" s="118"/>
      <c r="J83" s="118" t="n">
        <f aca="false">+J35*J$40/1000</f>
        <v>124443.735020688</v>
      </c>
      <c r="K83" s="118" t="n">
        <f aca="false">+K35*K$40/1000</f>
        <v>210986.936803048</v>
      </c>
      <c r="L83" s="0"/>
      <c r="M83" s="124" t="s">
        <v>181</v>
      </c>
      <c r="N83" s="119"/>
      <c r="O83" s="119"/>
      <c r="P83" s="119"/>
      <c r="Q83" s="119"/>
      <c r="R83" s="119"/>
      <c r="S83" s="119"/>
      <c r="T83" s="119"/>
      <c r="U83" s="119"/>
      <c r="V83" s="119"/>
      <c r="W83" s="119"/>
      <c r="X83" s="119"/>
      <c r="Y83" s="119"/>
      <c r="Z83" s="119"/>
      <c r="AA83" s="119"/>
      <c r="AB83" s="119"/>
      <c r="AC83" s="119" t="n">
        <f aca="false">+J83/J$48*100</f>
        <v>2.49765426681374</v>
      </c>
      <c r="AD83" s="119"/>
      <c r="AE83" s="119" t="n">
        <f aca="false">+K83/K$48*100</f>
        <v>3.62395399413807</v>
      </c>
      <c r="AF83" s="119" t="n">
        <f aca="false">+K83/J83*100-100</f>
        <v>69.544040740961</v>
      </c>
    </row>
    <row r="84" customFormat="false" ht="18" hidden="false" customHeight="true" outlineLevel="0" collapsed="false">
      <c r="A84" s="124" t="s">
        <v>182</v>
      </c>
      <c r="B84" s="118" t="n">
        <f aca="false">+B36*$J$41/$B$38</f>
        <v>5652.23763998907</v>
      </c>
      <c r="C84" s="118" t="n">
        <f aca="false">+C36*$J$41/$B$38</f>
        <v>29529.2224346718</v>
      </c>
      <c r="D84" s="118" t="n">
        <f aca="false">+D36*$J$41/$B$38</f>
        <v>63027.2921788218</v>
      </c>
      <c r="E84" s="118" t="n">
        <f aca="false">+E36*$J$41/$B$38</f>
        <v>140359.408358372</v>
      </c>
      <c r="F84" s="118" t="n">
        <f aca="false">+F36*$J$41/$B$38</f>
        <v>199255.105526723</v>
      </c>
      <c r="G84" s="118" t="n">
        <f aca="false">+G36*$J$41/$B$38</f>
        <v>221980.874988619</v>
      </c>
      <c r="H84" s="118" t="n">
        <f aca="false">+H36*$J$41/$B$38</f>
        <v>178095.907493399</v>
      </c>
      <c r="I84" s="118" t="n">
        <f aca="false">+I36*$J$41/$B$38</f>
        <v>231977.377947737</v>
      </c>
      <c r="J84" s="118" t="n">
        <f aca="false">+J36*J$40/1000</f>
        <v>130458.139737386</v>
      </c>
      <c r="K84" s="118" t="n">
        <f aca="false">+K36*K$40/1000</f>
        <v>155619.868370018</v>
      </c>
      <c r="L84" s="0"/>
      <c r="M84" s="124" t="s">
        <v>182</v>
      </c>
      <c r="N84" s="119" t="n">
        <f aca="false">+B36/B$48*100</f>
        <v>0.205174040186393</v>
      </c>
      <c r="O84" s="119" t="n">
        <f aca="false">+C36/C$48*100</f>
        <v>1.33609045477568</v>
      </c>
      <c r="P84" s="119" t="n">
        <f aca="false">+C36/B36*100-100</f>
        <v>422.434198904787</v>
      </c>
      <c r="Q84" s="119" t="n">
        <f aca="false">+D36/D$48*100</f>
        <v>1.93462092375191</v>
      </c>
      <c r="R84" s="119" t="n">
        <f aca="false">+D36/C36*100-100</f>
        <v>113.440405748098</v>
      </c>
      <c r="S84" s="119" t="n">
        <f aca="false">+E36/E$48*100</f>
        <v>3.57673690479197</v>
      </c>
      <c r="T84" s="119" t="n">
        <f aca="false">+E36/D36*100-100</f>
        <v>122.696237623762</v>
      </c>
      <c r="U84" s="119" t="n">
        <f aca="false">+F84/F$48*100</f>
        <v>4.77073154924343</v>
      </c>
      <c r="V84" s="119" t="n">
        <f aca="false">+F84/E36*100-100</f>
        <v>41.740900379666</v>
      </c>
      <c r="W84" s="119" t="n">
        <f aca="false">+G84/G$48*100</f>
        <v>4.6273690586848</v>
      </c>
      <c r="X84" s="119" t="n">
        <f aca="false">+G84/F84*100-100</f>
        <v>11.4053636928504</v>
      </c>
      <c r="Y84" s="119" t="n">
        <f aca="false">+H84/H$48*100</f>
        <v>3.48733564956883</v>
      </c>
      <c r="Z84" s="119" t="n">
        <f aca="false">+H84/G84*100-100</f>
        <v>-19.7697065107388</v>
      </c>
      <c r="AA84" s="119" t="n">
        <f aca="false">+I84/I$48*100</f>
        <v>5.27561411662589</v>
      </c>
      <c r="AB84" s="119" t="n">
        <f aca="false">+I84/H84*100-100</f>
        <v>30.2541878770211</v>
      </c>
      <c r="AC84" s="119" t="n">
        <f aca="false">+J84/J$48*100</f>
        <v>2.61836668034352</v>
      </c>
      <c r="AD84" s="119" t="n">
        <f aca="false">+J84/I84*100-100</f>
        <v>-43.7625595687276</v>
      </c>
      <c r="AE84" s="119" t="n">
        <f aca="false">+K84/K$48*100</f>
        <v>2.67295810864922</v>
      </c>
      <c r="AF84" s="119" t="n">
        <f aca="false">+K84/J84*100-100</f>
        <v>19.287204833123</v>
      </c>
    </row>
    <row r="85" customFormat="false" ht="18" hidden="false" customHeight="true" outlineLevel="0" collapsed="false">
      <c r="A85" s="124" t="s">
        <v>183</v>
      </c>
      <c r="B85" s="118"/>
      <c r="C85" s="118"/>
      <c r="D85" s="118"/>
      <c r="E85" s="118"/>
      <c r="F85" s="118"/>
      <c r="G85" s="118"/>
      <c r="H85" s="118"/>
      <c r="I85" s="118"/>
      <c r="J85" s="118" t="n">
        <f aca="false">+J37*J$40/1000</f>
        <v>113849.886400323</v>
      </c>
      <c r="K85" s="118" t="n">
        <f aca="false">+K37*K$40/1000</f>
        <v>260707.0380625</v>
      </c>
      <c r="L85" s="0"/>
      <c r="M85" s="124" t="s">
        <v>183</v>
      </c>
      <c r="N85" s="119"/>
      <c r="O85" s="119"/>
      <c r="P85" s="119"/>
      <c r="Q85" s="119"/>
      <c r="R85" s="119"/>
      <c r="S85" s="119"/>
      <c r="T85" s="119"/>
      <c r="U85" s="119"/>
      <c r="V85" s="119"/>
      <c r="W85" s="119"/>
      <c r="X85" s="119"/>
      <c r="Y85" s="119"/>
      <c r="Z85" s="119"/>
      <c r="AA85" s="119"/>
      <c r="AB85" s="119"/>
      <c r="AC85" s="119" t="n">
        <f aca="false">+J85/J$48*100</f>
        <v>2.28502989320237</v>
      </c>
      <c r="AD85" s="119"/>
      <c r="AE85" s="119" t="n">
        <f aca="false">+K85/K$48*100</f>
        <v>4.47795643750421</v>
      </c>
      <c r="AF85" s="119" t="n">
        <f aca="false">+K85/J85*100-100</f>
        <v>128.991917607887</v>
      </c>
    </row>
    <row r="86" customFormat="false" ht="3.75" hidden="false" customHeight="tru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126"/>
      <c r="N86" s="126"/>
      <c r="O86" s="127"/>
      <c r="P86" s="127"/>
      <c r="Q86" s="127"/>
      <c r="R86" s="127"/>
      <c r="S86" s="127"/>
      <c r="T86" s="127"/>
      <c r="U86" s="127"/>
      <c r="V86" s="127"/>
      <c r="W86" s="127"/>
      <c r="X86" s="127"/>
      <c r="Y86" s="127"/>
      <c r="Z86" s="127"/>
      <c r="AA86" s="127"/>
      <c r="AB86" s="127"/>
      <c r="AC86" s="127"/>
      <c r="AD86" s="127"/>
      <c r="AE86" s="127"/>
      <c r="AF86" s="127"/>
    </row>
    <row r="87" customFormat="false" ht="5.25" hidden="false" customHeight="tru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0"/>
      <c r="M87" s="129"/>
      <c r="N87" s="129"/>
      <c r="O87" s="129"/>
      <c r="P87" s="129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  <c r="AD87" s="129"/>
      <c r="AE87" s="129"/>
      <c r="AF87" s="129"/>
    </row>
    <row r="88" customFormat="false" ht="14.25" hidden="false" customHeight="false" outlineLevel="0" collapsed="false">
      <c r="A88" s="130" t="s">
        <v>184</v>
      </c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127"/>
      <c r="N88" s="127"/>
      <c r="O88" s="127"/>
      <c r="P88" s="127"/>
      <c r="Q88" s="127"/>
      <c r="R88" s="127"/>
      <c r="S88" s="127"/>
      <c r="T88" s="127"/>
      <c r="U88" s="127"/>
      <c r="V88" s="127"/>
      <c r="W88" s="127"/>
      <c r="X88" s="127"/>
      <c r="Y88" s="127"/>
      <c r="Z88" s="127"/>
      <c r="AA88" s="127"/>
      <c r="AB88" s="127"/>
      <c r="AC88" s="127"/>
      <c r="AD88" s="127"/>
      <c r="AE88" s="127"/>
      <c r="AF88" s="127"/>
    </row>
    <row r="89" customFormat="false" ht="14.25" hidden="false" customHeight="false" outlineLevel="0" collapsed="false">
      <c r="A89" s="131" t="s">
        <v>185</v>
      </c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127"/>
      <c r="N90" s="127"/>
      <c r="O90" s="127"/>
      <c r="P90" s="127"/>
      <c r="Q90" s="127"/>
      <c r="R90" s="127"/>
      <c r="S90" s="127"/>
      <c r="T90" s="127"/>
      <c r="U90" s="127"/>
      <c r="V90" s="127"/>
      <c r="W90" s="127"/>
      <c r="X90" s="127"/>
      <c r="Y90" s="127"/>
      <c r="Z90" s="127"/>
      <c r="AA90" s="127"/>
      <c r="AB90" s="127"/>
      <c r="AC90" s="127"/>
      <c r="AD90" s="127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127"/>
      <c r="N92" s="127"/>
      <c r="O92" s="127"/>
      <c r="P92" s="127"/>
      <c r="Q92" s="127"/>
      <c r="R92" s="127"/>
      <c r="S92" s="127"/>
      <c r="T92" s="127"/>
      <c r="U92" s="127"/>
      <c r="V92" s="127"/>
      <c r="W92" s="127"/>
      <c r="X92" s="127"/>
      <c r="Y92" s="127"/>
      <c r="Z92" s="127"/>
      <c r="AA92" s="127"/>
      <c r="AB92" s="127"/>
      <c r="AC92" s="127"/>
      <c r="AD92" s="127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</row>
    <row r="94" customFormat="false" ht="14.25" hidden="false" customHeight="false" outlineLevel="0" collapsed="false">
      <c r="A94" s="0"/>
      <c r="B94" s="82" t="n">
        <v>192826.6</v>
      </c>
      <c r="C94" s="82" t="n">
        <v>5445569.4</v>
      </c>
      <c r="D94" s="82" t="n">
        <v>12331171.7</v>
      </c>
      <c r="E94" s="82" t="n">
        <v>20224666</v>
      </c>
      <c r="F94" s="82" t="n">
        <v>23741278</v>
      </c>
      <c r="G94" s="82" t="n">
        <v>33381754</v>
      </c>
      <c r="H94" s="82" t="n">
        <v>32929601</v>
      </c>
      <c r="I94" s="82" t="n">
        <v>20367406.05</v>
      </c>
      <c r="J94" s="82" t="n">
        <v>19226918.29</v>
      </c>
      <c r="K94" s="0"/>
      <c r="L94" s="0"/>
      <c r="M94" s="127"/>
      <c r="N94" s="127"/>
      <c r="O94" s="127"/>
      <c r="P94" s="127"/>
      <c r="Q94" s="127"/>
      <c r="R94" s="127"/>
      <c r="S94" s="127"/>
      <c r="T94" s="127"/>
      <c r="U94" s="127"/>
      <c r="V94" s="127"/>
      <c r="W94" s="127"/>
      <c r="X94" s="127"/>
      <c r="Y94" s="127"/>
      <c r="Z94" s="127"/>
      <c r="AA94" s="127"/>
      <c r="AB94" s="127"/>
      <c r="AC94" s="127"/>
      <c r="AD94" s="127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B119" s="81"/>
      <c r="C119" s="81"/>
      <c r="D119" s="81"/>
      <c r="E119" s="81"/>
      <c r="F119" s="81"/>
      <c r="G119" s="87"/>
      <c r="H119" s="81"/>
      <c r="I119" s="0"/>
      <c r="J119" s="0"/>
      <c r="K119" s="0"/>
      <c r="L119" s="0"/>
    </row>
    <row r="120" customFormat="false" ht="12.75" hidden="false" customHeight="false" outlineLevel="0" collapsed="false">
      <c r="B120" s="81"/>
      <c r="C120" s="81"/>
      <c r="D120" s="81"/>
      <c r="E120" s="81"/>
      <c r="F120" s="81"/>
      <c r="G120" s="87"/>
      <c r="H120" s="81"/>
      <c r="I120" s="0"/>
      <c r="J120" s="0"/>
      <c r="K120" s="0"/>
      <c r="L120" s="0"/>
    </row>
    <row r="121" customFormat="false" ht="12.75" hidden="false" customHeight="false" outlineLevel="0" collapsed="false">
      <c r="B121" s="81"/>
      <c r="C121" s="81"/>
      <c r="D121" s="81"/>
      <c r="E121" s="81"/>
      <c r="F121" s="81"/>
      <c r="G121" s="87"/>
      <c r="H121" s="81"/>
      <c r="I121" s="0"/>
      <c r="J121" s="0"/>
      <c r="K121" s="0"/>
      <c r="L121" s="0"/>
    </row>
    <row r="122" customFormat="false" ht="12.75" hidden="false" customHeight="false" outlineLevel="0" collapsed="false">
      <c r="B122" s="81"/>
      <c r="C122" s="81"/>
      <c r="D122" s="81"/>
      <c r="E122" s="81"/>
      <c r="F122" s="81"/>
      <c r="G122" s="87"/>
      <c r="H122" s="81"/>
      <c r="I122" s="0"/>
      <c r="J122" s="0"/>
      <c r="K122" s="0"/>
      <c r="L122" s="0"/>
    </row>
    <row r="123" customFormat="false" ht="12.75" hidden="false" customHeight="false" outlineLevel="0" collapsed="false">
      <c r="B123" s="81"/>
      <c r="C123" s="81"/>
      <c r="D123" s="81"/>
      <c r="E123" s="81"/>
      <c r="F123" s="81"/>
      <c r="G123" s="87"/>
      <c r="H123" s="81"/>
    </row>
    <row r="124" customFormat="false" ht="12.75" hidden="false" customHeight="false" outlineLevel="0" collapsed="false">
      <c r="B124" s="81"/>
      <c r="C124" s="81"/>
      <c r="D124" s="81"/>
      <c r="E124" s="81"/>
      <c r="F124" s="81"/>
      <c r="G124" s="87"/>
      <c r="H124" s="81"/>
    </row>
    <row r="125" customFormat="false" ht="12.75" hidden="false" customHeight="false" outlineLevel="0" collapsed="false">
      <c r="B125" s="81"/>
      <c r="C125" s="81"/>
      <c r="D125" s="81"/>
      <c r="E125" s="81"/>
      <c r="F125" s="81"/>
      <c r="G125" s="87"/>
      <c r="H125" s="81"/>
    </row>
    <row r="126" customFormat="false" ht="12.75" hidden="false" customHeight="false" outlineLevel="0" collapsed="false">
      <c r="B126" s="81"/>
      <c r="C126" s="81"/>
      <c r="D126" s="81"/>
      <c r="E126" s="81"/>
      <c r="F126" s="81"/>
      <c r="G126" s="87"/>
      <c r="H126" s="81"/>
    </row>
    <row r="127" customFormat="false" ht="12.75" hidden="false" customHeight="false" outlineLevel="0" collapsed="false">
      <c r="B127" s="81"/>
      <c r="C127" s="81"/>
      <c r="D127" s="81"/>
      <c r="E127" s="81"/>
      <c r="F127" s="81"/>
      <c r="G127" s="87"/>
      <c r="H127" s="81"/>
    </row>
    <row r="128" customFormat="false" ht="12.75" hidden="false" customHeight="false" outlineLevel="0" collapsed="false">
      <c r="B128" s="81"/>
      <c r="C128" s="81"/>
      <c r="D128" s="81"/>
      <c r="E128" s="81"/>
      <c r="F128" s="81"/>
      <c r="G128" s="81"/>
      <c r="H128" s="81"/>
    </row>
    <row r="129" customFormat="false" ht="12.75" hidden="false" customHeight="false" outlineLevel="0" collapsed="false">
      <c r="B129" s="81"/>
      <c r="C129" s="81"/>
      <c r="D129" s="81"/>
      <c r="E129" s="81"/>
      <c r="F129" s="81"/>
      <c r="G129" s="81"/>
      <c r="H129" s="81"/>
    </row>
    <row r="130" customFormat="false" ht="12.75" hidden="false" customHeight="false" outlineLevel="0" collapsed="false">
      <c r="B130" s="81"/>
      <c r="C130" s="81"/>
      <c r="D130" s="81"/>
      <c r="E130" s="81"/>
      <c r="F130" s="81"/>
      <c r="G130" s="81"/>
      <c r="H130" s="81"/>
    </row>
    <row r="131" customFormat="false" ht="12.75" hidden="false" customHeight="false" outlineLevel="0" collapsed="false">
      <c r="B131" s="81"/>
      <c r="C131" s="81"/>
      <c r="D131" s="81"/>
      <c r="E131" s="81"/>
      <c r="F131" s="81"/>
      <c r="G131" s="81"/>
      <c r="H131" s="81"/>
    </row>
    <row r="132" customFormat="false" ht="12.75" hidden="false" customHeight="false" outlineLevel="0" collapsed="false">
      <c r="B132" s="81"/>
      <c r="C132" s="81"/>
      <c r="D132" s="81"/>
      <c r="E132" s="81"/>
      <c r="F132" s="81"/>
      <c r="G132" s="81"/>
      <c r="H132" s="81"/>
    </row>
    <row r="133" customFormat="false" ht="12.75" hidden="false" customHeight="false" outlineLevel="0" collapsed="false">
      <c r="B133" s="81"/>
      <c r="C133" s="81"/>
      <c r="D133" s="81"/>
      <c r="E133" s="81"/>
      <c r="F133" s="81"/>
      <c r="G133" s="81"/>
      <c r="H133" s="81"/>
    </row>
    <row r="134" customFormat="false" ht="12.75" hidden="false" customHeight="false" outlineLevel="0" collapsed="false">
      <c r="B134" s="81"/>
      <c r="C134" s="81"/>
      <c r="D134" s="81"/>
      <c r="E134" s="81"/>
      <c r="F134" s="81"/>
      <c r="G134" s="81"/>
      <c r="H134" s="81"/>
    </row>
    <row r="135" customFormat="false" ht="12.75" hidden="false" customHeight="false" outlineLevel="0" collapsed="false">
      <c r="B135" s="81"/>
      <c r="C135" s="81"/>
      <c r="D135" s="81"/>
      <c r="E135" s="81"/>
      <c r="F135" s="81"/>
      <c r="G135" s="81"/>
      <c r="H135" s="81"/>
    </row>
    <row r="136" customFormat="false" ht="12.75" hidden="false" customHeight="false" outlineLevel="0" collapsed="false">
      <c r="B136" s="81"/>
      <c r="C136" s="81"/>
      <c r="D136" s="81"/>
      <c r="E136" s="81"/>
      <c r="F136" s="81"/>
      <c r="G136" s="81"/>
      <c r="H136" s="81"/>
    </row>
    <row r="137" customFormat="false" ht="12.75" hidden="false" customHeight="false" outlineLevel="0" collapsed="false">
      <c r="B137" s="81"/>
      <c r="C137" s="81"/>
      <c r="D137" s="81"/>
      <c r="E137" s="81"/>
      <c r="F137" s="81"/>
      <c r="G137" s="81"/>
      <c r="H137" s="81"/>
    </row>
    <row r="138" customFormat="false" ht="12.75" hidden="false" customHeight="false" outlineLevel="0" collapsed="false">
      <c r="B138" s="81"/>
      <c r="C138" s="81"/>
      <c r="D138" s="81"/>
      <c r="E138" s="81"/>
      <c r="F138" s="81"/>
      <c r="G138" s="81"/>
      <c r="H138" s="81"/>
    </row>
    <row r="139" customFormat="false" ht="12.75" hidden="false" customHeight="false" outlineLevel="0" collapsed="false">
      <c r="B139" s="81"/>
      <c r="C139" s="81"/>
      <c r="D139" s="81"/>
      <c r="E139" s="81"/>
      <c r="F139" s="81"/>
      <c r="G139" s="81"/>
      <c r="H139" s="81"/>
    </row>
    <row r="140" customFormat="false" ht="12.75" hidden="false" customHeight="false" outlineLevel="0" collapsed="false">
      <c r="B140" s="81"/>
      <c r="C140" s="81"/>
      <c r="D140" s="81"/>
      <c r="E140" s="81"/>
      <c r="F140" s="81"/>
      <c r="G140" s="81"/>
      <c r="H140" s="81"/>
    </row>
    <row r="141" customFormat="false" ht="12.75" hidden="false" customHeight="false" outlineLevel="0" collapsed="false">
      <c r="B141" s="81"/>
      <c r="C141" s="81"/>
      <c r="D141" s="81"/>
      <c r="E141" s="81"/>
      <c r="F141" s="81"/>
      <c r="G141" s="81"/>
      <c r="H141" s="81"/>
    </row>
    <row r="142" customFormat="false" ht="12.75" hidden="false" customHeight="false" outlineLevel="0" collapsed="false">
      <c r="B142" s="81"/>
      <c r="C142" s="81"/>
      <c r="D142" s="81"/>
      <c r="E142" s="81"/>
      <c r="F142" s="81"/>
      <c r="G142" s="81"/>
      <c r="H142" s="81"/>
    </row>
    <row r="143" customFormat="false" ht="12.75" hidden="false" customHeight="false" outlineLevel="0" collapsed="false">
      <c r="B143" s="81"/>
      <c r="C143" s="81"/>
      <c r="D143" s="81"/>
      <c r="E143" s="81"/>
      <c r="F143" s="81"/>
      <c r="G143" s="81"/>
      <c r="H143" s="81"/>
    </row>
    <row r="144" customFormat="false" ht="12.75" hidden="false" customHeight="false" outlineLevel="0" collapsed="false">
      <c r="B144" s="66"/>
      <c r="C144" s="81"/>
      <c r="D144" s="81"/>
      <c r="E144" s="81"/>
      <c r="F144" s="81"/>
      <c r="G144" s="81"/>
      <c r="H144" s="81"/>
    </row>
    <row r="145" customFormat="false" ht="12.75" hidden="false" customHeight="false" outlineLevel="0" collapsed="false">
      <c r="B145" s="81"/>
      <c r="C145" s="81"/>
      <c r="D145" s="81"/>
      <c r="E145" s="81"/>
      <c r="F145" s="81"/>
      <c r="G145" s="81"/>
      <c r="H145" s="81"/>
    </row>
    <row r="146" customFormat="false" ht="12.75" hidden="false" customHeight="false" outlineLevel="0" collapsed="false">
      <c r="B146" s="81"/>
      <c r="C146" s="81"/>
      <c r="D146" s="81"/>
      <c r="E146" s="81"/>
      <c r="F146" s="81"/>
      <c r="G146" s="81"/>
      <c r="H146" s="81"/>
    </row>
    <row r="147" customFormat="false" ht="12.75" hidden="false" customHeight="false" outlineLevel="0" collapsed="false">
      <c r="B147" s="81"/>
      <c r="C147" s="81"/>
      <c r="D147" s="81"/>
      <c r="E147" s="81"/>
      <c r="F147" s="81"/>
      <c r="G147" s="81"/>
      <c r="H147" s="81"/>
    </row>
    <row r="148" customFormat="false" ht="12.75" hidden="false" customHeight="false" outlineLevel="0" collapsed="false">
      <c r="B148" s="81"/>
      <c r="C148" s="81"/>
      <c r="D148" s="81"/>
      <c r="E148" s="81"/>
      <c r="F148" s="81"/>
      <c r="G148" s="81"/>
      <c r="H148" s="81"/>
    </row>
    <row r="149" customFormat="false" ht="12.75" hidden="false" customHeight="false" outlineLevel="0" collapsed="false">
      <c r="B149" s="81"/>
      <c r="C149" s="81"/>
      <c r="D149" s="81"/>
      <c r="E149" s="81"/>
      <c r="F149" s="81"/>
      <c r="G149" s="81"/>
      <c r="H149" s="81"/>
    </row>
    <row r="150" customFormat="false" ht="12.75" hidden="false" customHeight="false" outlineLevel="0" collapsed="false">
      <c r="B150" s="81"/>
      <c r="C150" s="81"/>
      <c r="D150" s="81"/>
      <c r="E150" s="81"/>
      <c r="F150" s="81"/>
      <c r="G150" s="81"/>
      <c r="H150" s="81"/>
    </row>
    <row r="151" customFormat="false" ht="12.75" hidden="false" customHeight="false" outlineLevel="0" collapsed="false">
      <c r="B151" s="81"/>
      <c r="C151" s="81"/>
      <c r="D151" s="81"/>
      <c r="E151" s="81"/>
      <c r="F151" s="81"/>
      <c r="G151" s="81"/>
      <c r="H151" s="81"/>
    </row>
    <row r="152" customFormat="false" ht="12.75" hidden="false" customHeight="false" outlineLevel="0" collapsed="false">
      <c r="B152" s="81"/>
      <c r="C152" s="81"/>
      <c r="D152" s="81"/>
      <c r="E152" s="81"/>
      <c r="F152" s="81"/>
      <c r="G152" s="81"/>
      <c r="H152" s="81"/>
    </row>
    <row r="153" customFormat="false" ht="12.75" hidden="false" customHeight="false" outlineLevel="0" collapsed="false">
      <c r="B153" s="81"/>
      <c r="C153" s="81"/>
      <c r="D153" s="81"/>
      <c r="E153" s="81"/>
      <c r="F153" s="81"/>
      <c r="G153" s="81"/>
      <c r="H153" s="81"/>
    </row>
    <row r="154" customFormat="false" ht="12.75" hidden="false" customHeight="false" outlineLevel="0" collapsed="false">
      <c r="B154" s="81"/>
      <c r="C154" s="81"/>
      <c r="D154" s="81"/>
      <c r="E154" s="81"/>
      <c r="F154" s="81"/>
      <c r="G154" s="81"/>
      <c r="H154" s="81"/>
    </row>
    <row r="155" customFormat="false" ht="12.75" hidden="false" customHeight="false" outlineLevel="0" collapsed="false">
      <c r="B155" s="81"/>
      <c r="C155" s="81"/>
      <c r="D155" s="81"/>
      <c r="E155" s="81"/>
      <c r="F155" s="81"/>
      <c r="G155" s="81"/>
      <c r="H155" s="81"/>
    </row>
    <row r="156" customFormat="false" ht="12.75" hidden="false" customHeight="false" outlineLevel="0" collapsed="false">
      <c r="B156" s="81"/>
      <c r="C156" s="81"/>
      <c r="D156" s="81"/>
      <c r="E156" s="81"/>
      <c r="F156" s="81"/>
      <c r="G156" s="81"/>
      <c r="H156" s="81"/>
    </row>
    <row r="157" customFormat="false" ht="12.75" hidden="false" customHeight="false" outlineLevel="0" collapsed="false">
      <c r="B157" s="81"/>
      <c r="C157" s="81"/>
      <c r="D157" s="81"/>
      <c r="E157" s="81"/>
      <c r="F157" s="81"/>
      <c r="G157" s="81"/>
      <c r="H157" s="81"/>
    </row>
    <row r="158" customFormat="false" ht="12.75" hidden="false" customHeight="false" outlineLevel="0" collapsed="false">
      <c r="B158" s="81"/>
      <c r="C158" s="81"/>
      <c r="D158" s="81"/>
      <c r="E158" s="81"/>
      <c r="F158" s="81"/>
      <c r="G158" s="81"/>
      <c r="H158" s="81"/>
    </row>
    <row r="159" customFormat="false" ht="12.75" hidden="false" customHeight="false" outlineLevel="0" collapsed="false">
      <c r="B159" s="81"/>
      <c r="C159" s="81"/>
      <c r="D159" s="81"/>
      <c r="E159" s="81"/>
      <c r="F159" s="81"/>
      <c r="G159" s="81"/>
      <c r="H159" s="81"/>
    </row>
    <row r="160" customFormat="false" ht="12.75" hidden="false" customHeight="false" outlineLevel="0" collapsed="false">
      <c r="B160" s="81"/>
      <c r="C160" s="81"/>
      <c r="D160" s="81"/>
      <c r="E160" s="81"/>
      <c r="F160" s="81"/>
      <c r="G160" s="81"/>
      <c r="H160" s="81"/>
    </row>
    <row r="161" customFormat="false" ht="12.75" hidden="false" customHeight="false" outlineLevel="0" collapsed="false">
      <c r="B161" s="81"/>
      <c r="C161" s="81"/>
      <c r="D161" s="81"/>
      <c r="E161" s="81"/>
      <c r="F161" s="81"/>
      <c r="G161" s="81"/>
      <c r="H161" s="81"/>
    </row>
    <row r="162" customFormat="false" ht="12.75" hidden="false" customHeight="false" outlineLevel="0" collapsed="false">
      <c r="B162" s="81"/>
      <c r="C162" s="81"/>
      <c r="D162" s="81"/>
      <c r="E162" s="81"/>
      <c r="F162" s="81"/>
      <c r="G162" s="81"/>
      <c r="H162" s="81"/>
    </row>
    <row r="163" customFormat="false" ht="12.75" hidden="false" customHeight="false" outlineLevel="0" collapsed="false">
      <c r="B163" s="81"/>
      <c r="C163" s="81"/>
      <c r="D163" s="81"/>
      <c r="E163" s="81"/>
      <c r="F163" s="81"/>
      <c r="G163" s="81"/>
      <c r="H163" s="81"/>
    </row>
    <row r="164" customFormat="false" ht="12.75" hidden="false" customHeight="false" outlineLevel="0" collapsed="false">
      <c r="B164" s="81"/>
      <c r="C164" s="81"/>
      <c r="D164" s="81"/>
      <c r="E164" s="81"/>
      <c r="F164" s="81"/>
      <c r="G164" s="81"/>
      <c r="H164" s="81"/>
    </row>
    <row r="165" customFormat="false" ht="12.75" hidden="false" customHeight="false" outlineLevel="0" collapsed="false">
      <c r="B165" s="81"/>
      <c r="C165" s="81"/>
      <c r="D165" s="81"/>
      <c r="E165" s="81"/>
      <c r="F165" s="81"/>
      <c r="G165" s="81"/>
      <c r="H165" s="81"/>
    </row>
    <row r="166" customFormat="false" ht="12.75" hidden="false" customHeight="false" outlineLevel="0" collapsed="false">
      <c r="B166" s="81"/>
      <c r="C166" s="81"/>
      <c r="D166" s="81"/>
      <c r="E166" s="81"/>
      <c r="F166" s="81"/>
      <c r="G166" s="81"/>
      <c r="H166" s="81"/>
    </row>
    <row r="167" customFormat="false" ht="12.75" hidden="false" customHeight="false" outlineLevel="0" collapsed="false">
      <c r="B167" s="81"/>
      <c r="C167" s="81"/>
      <c r="D167" s="81"/>
      <c r="E167" s="81"/>
      <c r="F167" s="81"/>
      <c r="G167" s="81"/>
      <c r="H167" s="81"/>
    </row>
    <row r="168" customFormat="false" ht="12.75" hidden="false" customHeight="false" outlineLevel="0" collapsed="false">
      <c r="B168" s="81"/>
      <c r="C168" s="81"/>
      <c r="D168" s="81"/>
      <c r="E168" s="81"/>
      <c r="F168" s="81"/>
      <c r="G168" s="81"/>
      <c r="H168" s="81"/>
    </row>
    <row r="169" customFormat="false" ht="12.75" hidden="false" customHeight="false" outlineLevel="0" collapsed="false">
      <c r="B169" s="81"/>
      <c r="C169" s="81"/>
      <c r="D169" s="81"/>
      <c r="E169" s="81"/>
      <c r="F169" s="81"/>
      <c r="G169" s="81"/>
      <c r="H169" s="81"/>
    </row>
    <row r="170" customFormat="false" ht="12.75" hidden="false" customHeight="false" outlineLevel="0" collapsed="false">
      <c r="B170" s="81"/>
      <c r="C170" s="81"/>
      <c r="D170" s="81"/>
      <c r="E170" s="81"/>
      <c r="F170" s="81"/>
      <c r="G170" s="81"/>
      <c r="H170" s="81"/>
    </row>
    <row r="171" customFormat="false" ht="12.75" hidden="false" customHeight="false" outlineLevel="0" collapsed="false">
      <c r="B171" s="81"/>
      <c r="C171" s="81"/>
      <c r="D171" s="81"/>
      <c r="E171" s="81"/>
      <c r="F171" s="81"/>
      <c r="G171" s="81"/>
      <c r="H171" s="81"/>
    </row>
    <row r="172" customFormat="false" ht="12.75" hidden="false" customHeight="false" outlineLevel="0" collapsed="false">
      <c r="B172" s="81"/>
      <c r="C172" s="81"/>
      <c r="D172" s="81"/>
      <c r="E172" s="81"/>
      <c r="F172" s="81"/>
      <c r="G172" s="81"/>
      <c r="H172" s="81"/>
    </row>
    <row r="173" customFormat="false" ht="12.75" hidden="false" customHeight="false" outlineLevel="0" collapsed="false">
      <c r="B173" s="81"/>
      <c r="C173" s="81"/>
      <c r="D173" s="81"/>
      <c r="E173" s="81"/>
      <c r="F173" s="81"/>
      <c r="G173" s="81"/>
      <c r="H173" s="81"/>
    </row>
    <row r="174" customFormat="false" ht="12.75" hidden="false" customHeight="false" outlineLevel="0" collapsed="false">
      <c r="B174" s="81"/>
      <c r="C174" s="81"/>
      <c r="D174" s="81"/>
      <c r="E174" s="81"/>
      <c r="F174" s="81"/>
      <c r="G174" s="81"/>
      <c r="H174" s="81"/>
    </row>
    <row r="175" customFormat="false" ht="12.75" hidden="false" customHeight="false" outlineLevel="0" collapsed="false">
      <c r="B175" s="81"/>
      <c r="C175" s="81"/>
      <c r="D175" s="81"/>
      <c r="E175" s="81"/>
      <c r="F175" s="81"/>
      <c r="G175" s="81"/>
      <c r="H175" s="81"/>
    </row>
    <row r="176" customFormat="false" ht="12.75" hidden="false" customHeight="false" outlineLevel="0" collapsed="false">
      <c r="B176" s="81"/>
      <c r="C176" s="81"/>
      <c r="D176" s="81"/>
      <c r="E176" s="81"/>
      <c r="F176" s="81"/>
      <c r="G176" s="81"/>
      <c r="H176" s="81"/>
    </row>
    <row r="177" customFormat="false" ht="12.75" hidden="false" customHeight="false" outlineLevel="0" collapsed="false">
      <c r="B177" s="66"/>
      <c r="C177" s="81"/>
      <c r="D177" s="81"/>
      <c r="E177" s="81"/>
      <c r="F177" s="81"/>
      <c r="G177" s="81"/>
      <c r="H177" s="81"/>
    </row>
    <row r="178" customFormat="false" ht="12.75" hidden="false" customHeight="false" outlineLevel="0" collapsed="false">
      <c r="B178" s="81"/>
      <c r="C178" s="81"/>
      <c r="D178" s="81"/>
      <c r="E178" s="81"/>
      <c r="F178" s="81"/>
      <c r="G178" s="81"/>
      <c r="H178" s="81"/>
    </row>
    <row r="179" customFormat="false" ht="12.75" hidden="false" customHeight="false" outlineLevel="0" collapsed="false">
      <c r="B179" s="81"/>
      <c r="C179" s="81"/>
      <c r="D179" s="81"/>
      <c r="E179" s="81"/>
      <c r="F179" s="81"/>
      <c r="G179" s="81"/>
      <c r="H179" s="81"/>
    </row>
    <row r="180" customFormat="false" ht="12.75" hidden="false" customHeight="false" outlineLevel="0" collapsed="false">
      <c r="B180" s="81"/>
      <c r="C180" s="81"/>
      <c r="D180" s="81"/>
      <c r="E180" s="81"/>
      <c r="F180" s="81"/>
      <c r="G180" s="81"/>
      <c r="H180" s="81"/>
    </row>
    <row r="181" customFormat="false" ht="12.75" hidden="false" customHeight="false" outlineLevel="0" collapsed="false">
      <c r="B181" s="81"/>
      <c r="C181" s="81"/>
      <c r="D181" s="81"/>
      <c r="E181" s="81"/>
      <c r="F181" s="81"/>
      <c r="G181" s="81"/>
      <c r="H181" s="81"/>
    </row>
    <row r="182" customFormat="false" ht="12.75" hidden="false" customHeight="false" outlineLevel="0" collapsed="false">
      <c r="B182" s="81"/>
      <c r="C182" s="81"/>
      <c r="D182" s="81"/>
      <c r="E182" s="81"/>
      <c r="F182" s="81"/>
      <c r="G182" s="81"/>
      <c r="H182" s="81"/>
    </row>
    <row r="183" customFormat="false" ht="12.75" hidden="false" customHeight="false" outlineLevel="0" collapsed="false">
      <c r="B183" s="81"/>
      <c r="C183" s="81"/>
      <c r="D183" s="81"/>
      <c r="E183" s="81"/>
      <c r="F183" s="81"/>
      <c r="G183" s="81"/>
      <c r="H183" s="81"/>
    </row>
    <row r="184" customFormat="false" ht="12.75" hidden="false" customHeight="false" outlineLevel="0" collapsed="false">
      <c r="B184" s="81"/>
      <c r="C184" s="81"/>
      <c r="D184" s="81"/>
      <c r="E184" s="81"/>
      <c r="F184" s="81"/>
      <c r="G184" s="81"/>
      <c r="H184" s="81"/>
    </row>
    <row r="185" customFormat="false" ht="12.75" hidden="false" customHeight="false" outlineLevel="0" collapsed="false">
      <c r="B185" s="81"/>
      <c r="C185" s="81"/>
      <c r="D185" s="81"/>
      <c r="E185" s="81"/>
      <c r="F185" s="81"/>
      <c r="G185" s="81"/>
      <c r="H185" s="81"/>
    </row>
    <row r="186" customFormat="false" ht="12.75" hidden="false" customHeight="false" outlineLevel="0" collapsed="false">
      <c r="B186" s="81"/>
      <c r="C186" s="81"/>
      <c r="D186" s="81"/>
      <c r="E186" s="81"/>
      <c r="F186" s="81"/>
      <c r="G186" s="81"/>
      <c r="H186" s="81"/>
    </row>
    <row r="187" customFormat="false" ht="12.75" hidden="false" customHeight="false" outlineLevel="0" collapsed="false">
      <c r="B187" s="81"/>
      <c r="C187" s="81"/>
      <c r="D187" s="81"/>
      <c r="E187" s="81"/>
      <c r="F187" s="81"/>
      <c r="G187" s="81"/>
      <c r="H187" s="81"/>
    </row>
    <row r="188" customFormat="false" ht="12.75" hidden="false" customHeight="false" outlineLevel="0" collapsed="false">
      <c r="B188" s="81"/>
      <c r="C188" s="81"/>
      <c r="D188" s="81"/>
      <c r="E188" s="81"/>
      <c r="F188" s="81"/>
      <c r="G188" s="81"/>
      <c r="H188" s="81"/>
    </row>
    <row r="189" customFormat="false" ht="12.75" hidden="false" customHeight="false" outlineLevel="0" collapsed="false">
      <c r="B189" s="81"/>
      <c r="C189" s="81"/>
      <c r="D189" s="81"/>
      <c r="E189" s="81"/>
      <c r="F189" s="81"/>
      <c r="G189" s="81"/>
      <c r="H189" s="81"/>
    </row>
    <row r="190" customFormat="false" ht="12.75" hidden="false" customHeight="false" outlineLevel="0" collapsed="false">
      <c r="B190" s="81"/>
      <c r="C190" s="81"/>
      <c r="D190" s="81"/>
      <c r="E190" s="81"/>
      <c r="F190" s="81"/>
      <c r="G190" s="81"/>
      <c r="H190" s="81"/>
    </row>
    <row r="191" customFormat="false" ht="12.75" hidden="false" customHeight="false" outlineLevel="0" collapsed="false">
      <c r="B191" s="81"/>
      <c r="C191" s="81"/>
      <c r="D191" s="81"/>
      <c r="E191" s="81"/>
      <c r="F191" s="81"/>
      <c r="G191" s="81"/>
      <c r="H191" s="81"/>
    </row>
    <row r="192" customFormat="false" ht="12.75" hidden="false" customHeight="false" outlineLevel="0" collapsed="false">
      <c r="B192" s="81"/>
      <c r="C192" s="81"/>
      <c r="D192" s="81"/>
      <c r="E192" s="81"/>
      <c r="F192" s="81"/>
      <c r="G192" s="81"/>
      <c r="H192" s="81"/>
    </row>
    <row r="193" customFormat="false" ht="12.75" hidden="false" customHeight="false" outlineLevel="0" collapsed="false">
      <c r="B193" s="81"/>
      <c r="C193" s="81"/>
      <c r="D193" s="81"/>
      <c r="E193" s="81"/>
      <c r="F193" s="81"/>
      <c r="G193" s="81"/>
      <c r="H193" s="81"/>
    </row>
    <row r="194" customFormat="false" ht="12.75" hidden="false" customHeight="false" outlineLevel="0" collapsed="false">
      <c r="B194" s="81"/>
      <c r="C194" s="81"/>
      <c r="D194" s="81"/>
      <c r="E194" s="81"/>
      <c r="F194" s="81"/>
      <c r="G194" s="81"/>
      <c r="H194" s="81"/>
    </row>
    <row r="195" customFormat="false" ht="12.75" hidden="false" customHeight="false" outlineLevel="0" collapsed="false">
      <c r="B195" s="81"/>
      <c r="C195" s="81"/>
      <c r="D195" s="81"/>
      <c r="E195" s="81"/>
      <c r="F195" s="81"/>
      <c r="G195" s="81"/>
      <c r="H195" s="81"/>
    </row>
    <row r="196" customFormat="false" ht="12.75" hidden="false" customHeight="false" outlineLevel="0" collapsed="false">
      <c r="B196" s="81"/>
      <c r="C196" s="81"/>
      <c r="D196" s="81"/>
      <c r="E196" s="81"/>
      <c r="F196" s="81"/>
      <c r="G196" s="81"/>
      <c r="H196" s="81"/>
    </row>
    <row r="197" customFormat="false" ht="12.75" hidden="false" customHeight="false" outlineLevel="0" collapsed="false">
      <c r="B197" s="81"/>
      <c r="C197" s="81"/>
      <c r="D197" s="81"/>
      <c r="E197" s="81"/>
      <c r="F197" s="81"/>
      <c r="G197" s="81"/>
      <c r="H197" s="81"/>
    </row>
    <row r="198" customFormat="false" ht="12.75" hidden="false" customHeight="false" outlineLevel="0" collapsed="false">
      <c r="B198" s="81"/>
      <c r="C198" s="81"/>
      <c r="D198" s="81"/>
      <c r="E198" s="81"/>
      <c r="F198" s="81"/>
      <c r="G198" s="81"/>
      <c r="H198" s="81"/>
    </row>
    <row r="199" customFormat="false" ht="12.75" hidden="false" customHeight="false" outlineLevel="0" collapsed="false">
      <c r="B199" s="81"/>
      <c r="C199" s="81"/>
      <c r="D199" s="81"/>
      <c r="E199" s="81"/>
      <c r="F199" s="81"/>
      <c r="G199" s="81"/>
      <c r="H199" s="81"/>
    </row>
    <row r="200" customFormat="false" ht="12.75" hidden="false" customHeight="false" outlineLevel="0" collapsed="false">
      <c r="B200" s="81"/>
      <c r="C200" s="81"/>
      <c r="D200" s="81"/>
      <c r="E200" s="81"/>
      <c r="F200" s="81"/>
      <c r="G200" s="81"/>
      <c r="H200" s="81"/>
    </row>
    <row r="201" customFormat="false" ht="12.75" hidden="false" customHeight="false" outlineLevel="0" collapsed="false">
      <c r="B201" s="81"/>
      <c r="C201" s="81"/>
      <c r="D201" s="81"/>
      <c r="E201" s="81"/>
      <c r="F201" s="81"/>
      <c r="G201" s="81"/>
      <c r="H201" s="81"/>
    </row>
    <row r="202" customFormat="false" ht="12.75" hidden="false" customHeight="false" outlineLevel="0" collapsed="false">
      <c r="B202" s="81"/>
      <c r="C202" s="81"/>
      <c r="D202" s="81"/>
      <c r="E202" s="81"/>
      <c r="F202" s="81"/>
      <c r="G202" s="81"/>
      <c r="H202" s="81"/>
    </row>
    <row r="203" customFormat="false" ht="12.75" hidden="false" customHeight="false" outlineLevel="0" collapsed="false">
      <c r="B203" s="81"/>
      <c r="C203" s="81"/>
      <c r="D203" s="81"/>
      <c r="E203" s="81"/>
      <c r="F203" s="81"/>
      <c r="G203" s="81"/>
      <c r="H203" s="81"/>
    </row>
    <row r="204" customFormat="false" ht="12.75" hidden="false" customHeight="false" outlineLevel="0" collapsed="false">
      <c r="B204" s="81"/>
      <c r="C204" s="81"/>
      <c r="D204" s="81"/>
      <c r="E204" s="81"/>
      <c r="F204" s="81"/>
      <c r="G204" s="81"/>
      <c r="H204" s="81"/>
    </row>
    <row r="205" customFormat="false" ht="12.75" hidden="false" customHeight="false" outlineLevel="0" collapsed="false">
      <c r="B205" s="81"/>
      <c r="C205" s="81"/>
      <c r="D205" s="81"/>
      <c r="E205" s="81"/>
      <c r="F205" s="81"/>
      <c r="G205" s="81"/>
      <c r="H205" s="81"/>
    </row>
    <row r="206" customFormat="false" ht="12.75" hidden="false" customHeight="false" outlineLevel="0" collapsed="false">
      <c r="B206" s="81"/>
      <c r="C206" s="81"/>
      <c r="D206" s="81"/>
      <c r="E206" s="81"/>
      <c r="F206" s="81"/>
      <c r="G206" s="81"/>
      <c r="H206" s="81"/>
    </row>
    <row r="207" customFormat="false" ht="12.75" hidden="false" customHeight="false" outlineLevel="0" collapsed="false">
      <c r="B207" s="81"/>
      <c r="C207" s="81"/>
      <c r="D207" s="81"/>
      <c r="E207" s="81"/>
      <c r="F207" s="81"/>
      <c r="G207" s="81"/>
      <c r="H207" s="81"/>
    </row>
    <row r="208" customFormat="false" ht="12.75" hidden="false" customHeight="false" outlineLevel="0" collapsed="false">
      <c r="B208" s="81"/>
      <c r="C208" s="81"/>
      <c r="D208" s="81"/>
      <c r="E208" s="81"/>
      <c r="F208" s="81"/>
      <c r="G208" s="81"/>
      <c r="H208" s="81"/>
    </row>
    <row r="209" customFormat="false" ht="12.75" hidden="false" customHeight="false" outlineLevel="0" collapsed="false">
      <c r="B209" s="81"/>
      <c r="C209" s="81"/>
      <c r="D209" s="81"/>
      <c r="E209" s="81"/>
      <c r="F209" s="81"/>
      <c r="G209" s="81"/>
      <c r="H209" s="81"/>
    </row>
    <row r="210" customFormat="false" ht="12.75" hidden="false" customHeight="false" outlineLevel="0" collapsed="false">
      <c r="B210" s="81"/>
      <c r="C210" s="81"/>
      <c r="D210" s="81"/>
      <c r="E210" s="81"/>
      <c r="F210" s="81"/>
      <c r="G210" s="81"/>
      <c r="H210" s="81"/>
    </row>
    <row r="211" customFormat="false" ht="12.75" hidden="false" customHeight="false" outlineLevel="0" collapsed="false">
      <c r="B211" s="81"/>
      <c r="C211" s="81"/>
      <c r="D211" s="81"/>
      <c r="E211" s="81"/>
      <c r="F211" s="81"/>
      <c r="G211" s="81"/>
      <c r="H211" s="81"/>
    </row>
    <row r="212" customFormat="false" ht="12.75" hidden="false" customHeight="false" outlineLevel="0" collapsed="false">
      <c r="B212" s="81"/>
      <c r="C212" s="81"/>
      <c r="D212" s="81"/>
      <c r="E212" s="81"/>
      <c r="F212" s="81"/>
      <c r="G212" s="81"/>
      <c r="H212" s="81"/>
    </row>
    <row r="213" customFormat="false" ht="12.75" hidden="false" customHeight="false" outlineLevel="0" collapsed="false">
      <c r="B213" s="81"/>
      <c r="C213" s="81"/>
      <c r="D213" s="81"/>
      <c r="E213" s="81"/>
      <c r="F213" s="81"/>
      <c r="G213" s="81"/>
      <c r="H213" s="81"/>
    </row>
    <row r="214" customFormat="false" ht="12.75" hidden="false" customHeight="false" outlineLevel="0" collapsed="false">
      <c r="B214" s="81"/>
      <c r="C214" s="81"/>
      <c r="D214" s="81"/>
      <c r="E214" s="81"/>
      <c r="F214" s="81"/>
      <c r="G214" s="81"/>
      <c r="H214" s="81"/>
    </row>
    <row r="215" customFormat="false" ht="12.75" hidden="false" customHeight="false" outlineLevel="0" collapsed="false">
      <c r="B215" s="81"/>
      <c r="C215" s="81"/>
      <c r="D215" s="81"/>
      <c r="E215" s="81"/>
      <c r="F215" s="81"/>
      <c r="G215" s="81"/>
      <c r="H215" s="81"/>
    </row>
    <row r="216" customFormat="false" ht="12.75" hidden="false" customHeight="false" outlineLevel="0" collapsed="false">
      <c r="B216" s="81"/>
      <c r="C216" s="81"/>
      <c r="D216" s="81"/>
      <c r="E216" s="81"/>
      <c r="F216" s="81"/>
      <c r="G216" s="81"/>
      <c r="H216" s="81"/>
    </row>
    <row r="217" customFormat="false" ht="12.75" hidden="false" customHeight="false" outlineLevel="0" collapsed="false">
      <c r="B217" s="81"/>
      <c r="C217" s="81"/>
      <c r="D217" s="81"/>
      <c r="E217" s="81"/>
      <c r="F217" s="81"/>
      <c r="G217" s="81"/>
      <c r="H217" s="81"/>
    </row>
    <row r="218" customFormat="false" ht="12.75" hidden="false" customHeight="false" outlineLevel="0" collapsed="false">
      <c r="B218" s="81"/>
      <c r="C218" s="81"/>
      <c r="D218" s="81"/>
      <c r="E218" s="81"/>
      <c r="F218" s="81"/>
      <c r="G218" s="81"/>
      <c r="H218" s="81"/>
    </row>
    <row r="219" customFormat="false" ht="12.75" hidden="false" customHeight="false" outlineLevel="0" collapsed="false">
      <c r="B219" s="81"/>
      <c r="C219" s="81"/>
      <c r="D219" s="81"/>
      <c r="E219" s="81"/>
      <c r="F219" s="81"/>
      <c r="G219" s="81"/>
      <c r="H219" s="81"/>
    </row>
    <row r="220" customFormat="false" ht="12.75" hidden="false" customHeight="false" outlineLevel="0" collapsed="false">
      <c r="B220" s="81"/>
      <c r="C220" s="81"/>
      <c r="D220" s="81"/>
      <c r="E220" s="81"/>
      <c r="F220" s="81"/>
      <c r="G220" s="81"/>
      <c r="H220" s="81"/>
    </row>
    <row r="221" customFormat="false" ht="12.75" hidden="false" customHeight="false" outlineLevel="0" collapsed="false">
      <c r="B221" s="81"/>
      <c r="C221" s="81"/>
      <c r="D221" s="81"/>
      <c r="E221" s="81"/>
      <c r="F221" s="81"/>
      <c r="G221" s="81"/>
      <c r="H221" s="81"/>
    </row>
    <row r="222" customFormat="false" ht="12.75" hidden="false" customHeight="false" outlineLevel="0" collapsed="false">
      <c r="B222" s="81"/>
      <c r="C222" s="81"/>
      <c r="D222" s="81"/>
      <c r="E222" s="81"/>
      <c r="F222" s="81"/>
      <c r="G222" s="81"/>
      <c r="H222" s="81"/>
    </row>
    <row r="223" customFormat="false" ht="12.75" hidden="false" customHeight="false" outlineLevel="0" collapsed="false">
      <c r="B223" s="81"/>
      <c r="C223" s="81"/>
      <c r="D223" s="81"/>
      <c r="E223" s="81"/>
      <c r="F223" s="81"/>
      <c r="G223" s="81"/>
      <c r="H223" s="81"/>
    </row>
    <row r="224" customFormat="false" ht="12.75" hidden="false" customHeight="false" outlineLevel="0" collapsed="false">
      <c r="B224" s="81"/>
      <c r="C224" s="81"/>
      <c r="D224" s="81"/>
      <c r="E224" s="81"/>
      <c r="F224" s="81"/>
      <c r="G224" s="81"/>
      <c r="H224" s="81"/>
    </row>
    <row r="225" customFormat="false" ht="12.75" hidden="false" customHeight="false" outlineLevel="0" collapsed="false">
      <c r="B225" s="81"/>
      <c r="C225" s="81"/>
      <c r="D225" s="81"/>
      <c r="E225" s="81"/>
      <c r="F225" s="81"/>
      <c r="G225" s="81"/>
      <c r="H225" s="81"/>
    </row>
    <row r="226" customFormat="false" ht="12.75" hidden="false" customHeight="false" outlineLevel="0" collapsed="false">
      <c r="B226" s="81"/>
      <c r="C226" s="81"/>
      <c r="D226" s="81"/>
      <c r="E226" s="81"/>
      <c r="F226" s="81"/>
      <c r="G226" s="81"/>
      <c r="H226" s="81"/>
    </row>
    <row r="227" customFormat="false" ht="12.75" hidden="false" customHeight="false" outlineLevel="0" collapsed="false">
      <c r="B227" s="81"/>
      <c r="C227" s="81"/>
      <c r="D227" s="81"/>
      <c r="E227" s="81"/>
      <c r="F227" s="81"/>
      <c r="G227" s="81"/>
      <c r="H227" s="81"/>
    </row>
    <row r="228" customFormat="false" ht="12.75" hidden="false" customHeight="false" outlineLevel="0" collapsed="false">
      <c r="B228" s="81"/>
      <c r="C228" s="81"/>
      <c r="D228" s="81"/>
      <c r="E228" s="81"/>
      <c r="F228" s="81"/>
      <c r="G228" s="81"/>
      <c r="H228" s="81"/>
    </row>
    <row r="229" customFormat="false" ht="12.75" hidden="false" customHeight="false" outlineLevel="0" collapsed="false">
      <c r="B229" s="81"/>
      <c r="C229" s="81"/>
      <c r="D229" s="81"/>
      <c r="E229" s="81"/>
      <c r="F229" s="81"/>
      <c r="G229" s="81"/>
      <c r="H229" s="81"/>
    </row>
    <row r="230" customFormat="false" ht="12.75" hidden="false" customHeight="false" outlineLevel="0" collapsed="false">
      <c r="B230" s="81"/>
      <c r="C230" s="81"/>
      <c r="D230" s="81"/>
      <c r="E230" s="81"/>
      <c r="F230" s="81"/>
      <c r="G230" s="81"/>
      <c r="H230" s="81"/>
    </row>
    <row r="231" customFormat="false" ht="12.75" hidden="false" customHeight="false" outlineLevel="0" collapsed="false">
      <c r="B231" s="81"/>
      <c r="C231" s="81"/>
      <c r="D231" s="81"/>
      <c r="E231" s="81"/>
      <c r="F231" s="81"/>
      <c r="G231" s="81"/>
      <c r="H231" s="81"/>
    </row>
    <row r="232" customFormat="false" ht="12.75" hidden="false" customHeight="false" outlineLevel="0" collapsed="false">
      <c r="B232" s="81"/>
      <c r="C232" s="81"/>
      <c r="D232" s="81"/>
      <c r="E232" s="81"/>
      <c r="F232" s="81"/>
      <c r="G232" s="81"/>
      <c r="H232" s="81"/>
    </row>
    <row r="233" customFormat="false" ht="12.75" hidden="false" customHeight="false" outlineLevel="0" collapsed="false">
      <c r="B233" s="81"/>
      <c r="C233" s="81"/>
      <c r="D233" s="81"/>
      <c r="E233" s="81"/>
      <c r="F233" s="81"/>
      <c r="G233" s="81"/>
      <c r="H233" s="81"/>
    </row>
    <row r="234" customFormat="false" ht="12.75" hidden="false" customHeight="false" outlineLevel="0" collapsed="false">
      <c r="B234" s="81"/>
      <c r="C234" s="81"/>
      <c r="D234" s="81"/>
      <c r="E234" s="81"/>
      <c r="F234" s="81"/>
      <c r="G234" s="81"/>
      <c r="H234" s="81"/>
    </row>
    <row r="235" customFormat="false" ht="12.75" hidden="false" customHeight="false" outlineLevel="0" collapsed="false">
      <c r="B235" s="81"/>
      <c r="C235" s="81"/>
      <c r="D235" s="81"/>
      <c r="E235" s="81"/>
      <c r="F235" s="81"/>
      <c r="G235" s="81"/>
      <c r="H235" s="81"/>
    </row>
    <row r="236" customFormat="false" ht="12.75" hidden="false" customHeight="false" outlineLevel="0" collapsed="false">
      <c r="B236" s="81"/>
      <c r="C236" s="81"/>
      <c r="D236" s="81"/>
      <c r="E236" s="81"/>
      <c r="F236" s="81"/>
      <c r="G236" s="81"/>
      <c r="H236" s="81"/>
    </row>
    <row r="237" customFormat="false" ht="12.75" hidden="false" customHeight="false" outlineLevel="0" collapsed="false">
      <c r="B237" s="81"/>
      <c r="C237" s="81"/>
      <c r="D237" s="81"/>
      <c r="E237" s="81"/>
      <c r="F237" s="81"/>
      <c r="G237" s="81"/>
      <c r="H237" s="81"/>
    </row>
    <row r="238" customFormat="false" ht="12.75" hidden="false" customHeight="false" outlineLevel="0" collapsed="false">
      <c r="B238" s="81"/>
      <c r="C238" s="81"/>
      <c r="D238" s="81"/>
      <c r="E238" s="81"/>
      <c r="F238" s="81"/>
      <c r="G238" s="81"/>
      <c r="H238" s="81"/>
    </row>
    <row r="239" customFormat="false" ht="12.75" hidden="false" customHeight="false" outlineLevel="0" collapsed="false">
      <c r="B239" s="81"/>
      <c r="C239" s="81"/>
      <c r="D239" s="81"/>
      <c r="E239" s="81"/>
      <c r="F239" s="81"/>
      <c r="G239" s="81"/>
      <c r="H239" s="81"/>
    </row>
    <row r="240" customFormat="false" ht="12.75" hidden="false" customHeight="false" outlineLevel="0" collapsed="false">
      <c r="B240" s="81"/>
      <c r="C240" s="81"/>
      <c r="D240" s="81"/>
      <c r="E240" s="81"/>
      <c r="F240" s="81"/>
      <c r="G240" s="81"/>
      <c r="H240" s="81"/>
    </row>
    <row r="241" customFormat="false" ht="12.75" hidden="false" customHeight="false" outlineLevel="0" collapsed="false">
      <c r="B241" s="81"/>
      <c r="C241" s="81"/>
      <c r="D241" s="81"/>
      <c r="E241" s="81"/>
      <c r="F241" s="81"/>
      <c r="G241" s="81"/>
      <c r="H241" s="81"/>
    </row>
    <row r="242" customFormat="false" ht="12.75" hidden="false" customHeight="false" outlineLevel="0" collapsed="false">
      <c r="B242" s="81"/>
      <c r="C242" s="81"/>
      <c r="D242" s="81"/>
      <c r="E242" s="81"/>
      <c r="F242" s="81"/>
      <c r="G242" s="81"/>
      <c r="H242" s="81"/>
    </row>
    <row r="243" customFormat="false" ht="12.75" hidden="false" customHeight="false" outlineLevel="0" collapsed="false">
      <c r="B243" s="81"/>
      <c r="C243" s="81"/>
      <c r="D243" s="81"/>
      <c r="E243" s="81"/>
      <c r="F243" s="81"/>
      <c r="G243" s="81"/>
      <c r="H243" s="81"/>
    </row>
    <row r="244" customFormat="false" ht="12.75" hidden="false" customHeight="false" outlineLevel="0" collapsed="false">
      <c r="B244" s="81"/>
      <c r="C244" s="81"/>
      <c r="D244" s="81"/>
      <c r="E244" s="81"/>
      <c r="F244" s="81"/>
      <c r="G244" s="81"/>
      <c r="H244" s="81"/>
    </row>
    <row r="245" customFormat="false" ht="12.75" hidden="false" customHeight="false" outlineLevel="0" collapsed="false">
      <c r="B245" s="81"/>
      <c r="C245" s="81"/>
      <c r="D245" s="81"/>
      <c r="E245" s="81"/>
      <c r="F245" s="81"/>
      <c r="G245" s="81"/>
      <c r="H245" s="81"/>
    </row>
    <row r="246" customFormat="false" ht="12.75" hidden="false" customHeight="false" outlineLevel="0" collapsed="false">
      <c r="B246" s="81"/>
      <c r="C246" s="81"/>
      <c r="D246" s="81"/>
      <c r="E246" s="81"/>
      <c r="F246" s="81"/>
      <c r="G246" s="81"/>
      <c r="H246" s="81"/>
    </row>
    <row r="247" customFormat="false" ht="12.75" hidden="false" customHeight="false" outlineLevel="0" collapsed="false">
      <c r="B247" s="81"/>
      <c r="C247" s="81"/>
      <c r="D247" s="81"/>
      <c r="E247" s="81"/>
      <c r="F247" s="81"/>
      <c r="G247" s="81"/>
      <c r="H247" s="81"/>
    </row>
    <row r="248" customFormat="false" ht="12.75" hidden="false" customHeight="false" outlineLevel="0" collapsed="false">
      <c r="B248" s="81"/>
      <c r="C248" s="81"/>
      <c r="D248" s="81"/>
      <c r="E248" s="81"/>
      <c r="F248" s="81"/>
      <c r="G248" s="81"/>
      <c r="H248" s="81"/>
    </row>
    <row r="249" customFormat="false" ht="12.75" hidden="false" customHeight="false" outlineLevel="0" collapsed="false">
      <c r="B249" s="81"/>
      <c r="C249" s="81"/>
      <c r="D249" s="81"/>
      <c r="E249" s="81"/>
      <c r="F249" s="81"/>
      <c r="G249" s="81"/>
      <c r="H249" s="81"/>
    </row>
    <row r="250" customFormat="false" ht="12.75" hidden="false" customHeight="false" outlineLevel="0" collapsed="false">
      <c r="B250" s="81"/>
      <c r="C250" s="81"/>
      <c r="D250" s="81"/>
      <c r="E250" s="81"/>
      <c r="F250" s="81"/>
      <c r="G250" s="81"/>
      <c r="H250" s="81"/>
    </row>
    <row r="251" customFormat="false" ht="12.75" hidden="false" customHeight="false" outlineLevel="0" collapsed="false">
      <c r="B251" s="81"/>
      <c r="C251" s="81"/>
      <c r="D251" s="81"/>
      <c r="E251" s="81"/>
      <c r="F251" s="81"/>
      <c r="G251" s="81"/>
      <c r="H251" s="81"/>
    </row>
    <row r="252" customFormat="false" ht="12.75" hidden="false" customHeight="false" outlineLevel="0" collapsed="false">
      <c r="B252" s="81"/>
      <c r="C252" s="81"/>
      <c r="D252" s="81"/>
      <c r="E252" s="81"/>
      <c r="F252" s="81"/>
      <c r="G252" s="81"/>
      <c r="H252" s="81"/>
    </row>
    <row r="253" customFormat="false" ht="12.75" hidden="false" customHeight="false" outlineLevel="0" collapsed="false">
      <c r="B253" s="81"/>
      <c r="C253" s="81"/>
      <c r="D253" s="81"/>
      <c r="E253" s="81"/>
      <c r="F253" s="81"/>
      <c r="G253" s="81"/>
      <c r="H253" s="81"/>
    </row>
    <row r="254" customFormat="false" ht="12.75" hidden="false" customHeight="false" outlineLevel="0" collapsed="false">
      <c r="B254" s="81"/>
      <c r="C254" s="81"/>
      <c r="D254" s="81"/>
      <c r="E254" s="81"/>
      <c r="F254" s="81"/>
      <c r="G254" s="81"/>
      <c r="H254" s="81"/>
    </row>
    <row r="255" customFormat="false" ht="12.75" hidden="false" customHeight="false" outlineLevel="0" collapsed="false">
      <c r="B255" s="81"/>
      <c r="C255" s="81"/>
      <c r="D255" s="81"/>
      <c r="E255" s="81"/>
      <c r="F255" s="81"/>
      <c r="G255" s="81"/>
      <c r="H255" s="81"/>
    </row>
    <row r="256" customFormat="false" ht="12.75" hidden="false" customHeight="false" outlineLevel="0" collapsed="false">
      <c r="B256" s="81"/>
      <c r="C256" s="81"/>
      <c r="D256" s="81"/>
      <c r="E256" s="81"/>
      <c r="F256" s="81"/>
      <c r="G256" s="81"/>
      <c r="H256" s="81"/>
    </row>
    <row r="257" customFormat="false" ht="12.75" hidden="false" customHeight="false" outlineLevel="0" collapsed="false">
      <c r="B257" s="81"/>
      <c r="C257" s="81"/>
      <c r="D257" s="81"/>
      <c r="E257" s="81"/>
      <c r="F257" s="81"/>
      <c r="G257" s="81"/>
      <c r="H257" s="81"/>
    </row>
    <row r="258" customFormat="false" ht="12.75" hidden="false" customHeight="false" outlineLevel="0" collapsed="false">
      <c r="B258" s="81"/>
      <c r="C258" s="81"/>
      <c r="D258" s="81"/>
      <c r="E258" s="81"/>
      <c r="F258" s="81"/>
      <c r="G258" s="81"/>
      <c r="H258" s="81"/>
    </row>
    <row r="259" customFormat="false" ht="12.75" hidden="false" customHeight="false" outlineLevel="0" collapsed="false">
      <c r="B259" s="81"/>
      <c r="C259" s="81"/>
      <c r="D259" s="81"/>
      <c r="E259" s="81"/>
      <c r="F259" s="81"/>
      <c r="G259" s="81"/>
      <c r="H259" s="81"/>
    </row>
    <row r="260" customFormat="false" ht="12.75" hidden="false" customHeight="false" outlineLevel="0" collapsed="false">
      <c r="B260" s="81"/>
      <c r="C260" s="81"/>
      <c r="D260" s="81"/>
      <c r="E260" s="81"/>
      <c r="F260" s="81"/>
      <c r="G260" s="81"/>
      <c r="H260" s="81"/>
    </row>
    <row r="261" customFormat="false" ht="12.75" hidden="false" customHeight="false" outlineLevel="0" collapsed="false">
      <c r="B261" s="81"/>
      <c r="C261" s="81"/>
      <c r="D261" s="81"/>
      <c r="E261" s="81"/>
      <c r="F261" s="81"/>
      <c r="G261" s="81"/>
      <c r="H261" s="81"/>
    </row>
    <row r="262" customFormat="false" ht="12.75" hidden="false" customHeight="false" outlineLevel="0" collapsed="false">
      <c r="B262" s="81"/>
      <c r="C262" s="81"/>
      <c r="D262" s="81"/>
      <c r="E262" s="81"/>
      <c r="F262" s="81"/>
      <c r="G262" s="81"/>
      <c r="H262" s="81"/>
    </row>
    <row r="263" customFormat="false" ht="12.75" hidden="false" customHeight="false" outlineLevel="0" collapsed="false">
      <c r="B263" s="81"/>
      <c r="C263" s="81"/>
      <c r="D263" s="81"/>
      <c r="E263" s="81"/>
      <c r="F263" s="81"/>
      <c r="G263" s="81"/>
      <c r="H263" s="81"/>
    </row>
    <row r="264" customFormat="false" ht="12.75" hidden="false" customHeight="false" outlineLevel="0" collapsed="false">
      <c r="B264" s="81"/>
      <c r="C264" s="81"/>
      <c r="D264" s="81"/>
      <c r="E264" s="81"/>
      <c r="F264" s="81"/>
      <c r="G264" s="81"/>
      <c r="H264" s="81"/>
    </row>
    <row r="265" customFormat="false" ht="12.75" hidden="false" customHeight="false" outlineLevel="0" collapsed="false">
      <c r="B265" s="81"/>
      <c r="C265" s="81"/>
      <c r="D265" s="81"/>
      <c r="E265" s="81"/>
      <c r="F265" s="81"/>
      <c r="G265" s="81"/>
      <c r="H265" s="81"/>
    </row>
    <row r="266" customFormat="false" ht="12.75" hidden="false" customHeight="false" outlineLevel="0" collapsed="false">
      <c r="B266" s="81"/>
      <c r="C266" s="81"/>
      <c r="D266" s="81"/>
      <c r="E266" s="81"/>
      <c r="F266" s="81"/>
      <c r="G266" s="81"/>
      <c r="H266" s="81"/>
    </row>
    <row r="267" customFormat="false" ht="12.75" hidden="false" customHeight="false" outlineLevel="0" collapsed="false">
      <c r="B267" s="81"/>
      <c r="C267" s="81"/>
      <c r="D267" s="81"/>
      <c r="E267" s="81"/>
      <c r="F267" s="81"/>
      <c r="G267" s="81"/>
      <c r="H267" s="81"/>
    </row>
    <row r="268" customFormat="false" ht="12.75" hidden="false" customHeight="false" outlineLevel="0" collapsed="false">
      <c r="B268" s="81"/>
      <c r="C268" s="81"/>
      <c r="D268" s="81"/>
      <c r="E268" s="81"/>
      <c r="F268" s="81"/>
      <c r="G268" s="81"/>
      <c r="H268" s="81"/>
    </row>
    <row r="269" customFormat="false" ht="12.75" hidden="false" customHeight="false" outlineLevel="0" collapsed="false">
      <c r="B269" s="81"/>
      <c r="C269" s="81"/>
      <c r="D269" s="81"/>
      <c r="E269" s="81"/>
      <c r="F269" s="81"/>
      <c r="G269" s="81"/>
      <c r="H269" s="81"/>
    </row>
    <row r="270" customFormat="false" ht="12.75" hidden="false" customHeight="false" outlineLevel="0" collapsed="false">
      <c r="B270" s="81"/>
      <c r="C270" s="81"/>
      <c r="D270" s="81"/>
      <c r="E270" s="81"/>
      <c r="F270" s="81"/>
      <c r="G270" s="81"/>
      <c r="H270" s="81"/>
    </row>
    <row r="271" customFormat="false" ht="12.75" hidden="false" customHeight="false" outlineLevel="0" collapsed="false">
      <c r="B271" s="81"/>
      <c r="C271" s="81"/>
      <c r="D271" s="81"/>
      <c r="E271" s="81"/>
      <c r="F271" s="81"/>
      <c r="G271" s="81"/>
      <c r="H271" s="81"/>
    </row>
    <row r="272" customFormat="false" ht="12.75" hidden="false" customHeight="false" outlineLevel="0" collapsed="false">
      <c r="B272" s="81"/>
      <c r="C272" s="81"/>
      <c r="D272" s="81"/>
      <c r="E272" s="81"/>
      <c r="F272" s="81"/>
      <c r="G272" s="81"/>
      <c r="H272" s="81"/>
    </row>
    <row r="273" customFormat="false" ht="12.75" hidden="false" customHeight="false" outlineLevel="0" collapsed="false">
      <c r="B273" s="81"/>
      <c r="C273" s="81"/>
      <c r="D273" s="81"/>
      <c r="E273" s="81"/>
      <c r="F273" s="81"/>
      <c r="G273" s="81"/>
      <c r="H273" s="81"/>
    </row>
    <row r="274" customFormat="false" ht="12.75" hidden="false" customHeight="false" outlineLevel="0" collapsed="false">
      <c r="B274" s="81"/>
      <c r="C274" s="81"/>
      <c r="D274" s="81"/>
      <c r="E274" s="81"/>
      <c r="F274" s="81"/>
      <c r="G274" s="81"/>
      <c r="H274" s="81"/>
    </row>
    <row r="275" customFormat="false" ht="12.75" hidden="false" customHeight="false" outlineLevel="0" collapsed="false">
      <c r="B275" s="81"/>
      <c r="C275" s="81"/>
      <c r="D275" s="81"/>
      <c r="E275" s="81"/>
      <c r="F275" s="81"/>
      <c r="G275" s="81"/>
      <c r="H275" s="81"/>
    </row>
    <row r="276" customFormat="false" ht="12.75" hidden="false" customHeight="false" outlineLevel="0" collapsed="false">
      <c r="B276" s="81"/>
      <c r="C276" s="81"/>
      <c r="D276" s="81"/>
      <c r="E276" s="81"/>
      <c r="F276" s="81"/>
      <c r="G276" s="81"/>
      <c r="H276" s="81"/>
    </row>
    <row r="277" customFormat="false" ht="12.75" hidden="false" customHeight="false" outlineLevel="0" collapsed="false">
      <c r="B277" s="81"/>
      <c r="C277" s="81"/>
      <c r="D277" s="81"/>
      <c r="E277" s="81"/>
      <c r="F277" s="81"/>
      <c r="G277" s="81"/>
      <c r="H277" s="81"/>
    </row>
    <row r="278" customFormat="false" ht="12.75" hidden="false" customHeight="false" outlineLevel="0" collapsed="false">
      <c r="B278" s="81"/>
      <c r="C278" s="81"/>
      <c r="D278" s="81"/>
      <c r="E278" s="81"/>
      <c r="F278" s="81"/>
      <c r="G278" s="81"/>
      <c r="H278" s="81"/>
    </row>
    <row r="279" customFormat="false" ht="12.75" hidden="false" customHeight="false" outlineLevel="0" collapsed="false">
      <c r="B279" s="81"/>
      <c r="C279" s="81"/>
      <c r="D279" s="81"/>
      <c r="E279" s="81"/>
      <c r="F279" s="81"/>
      <c r="G279" s="81"/>
      <c r="H279" s="81"/>
    </row>
    <row r="280" customFormat="false" ht="12.75" hidden="false" customHeight="false" outlineLevel="0" collapsed="false">
      <c r="B280" s="81"/>
      <c r="C280" s="81"/>
      <c r="D280" s="81"/>
      <c r="E280" s="81"/>
      <c r="F280" s="81"/>
      <c r="G280" s="81"/>
      <c r="H280" s="81"/>
    </row>
    <row r="281" customFormat="false" ht="12.75" hidden="false" customHeight="false" outlineLevel="0" collapsed="false">
      <c r="B281" s="81"/>
      <c r="C281" s="81"/>
      <c r="D281" s="81"/>
      <c r="E281" s="81"/>
      <c r="F281" s="81"/>
      <c r="G281" s="81"/>
      <c r="H281" s="81"/>
    </row>
    <row r="282" customFormat="false" ht="12.75" hidden="false" customHeight="false" outlineLevel="0" collapsed="false">
      <c r="B282" s="81"/>
      <c r="C282" s="81"/>
      <c r="D282" s="81"/>
      <c r="E282" s="81"/>
      <c r="F282" s="81"/>
      <c r="G282" s="81"/>
      <c r="H282" s="81"/>
    </row>
    <row r="283" customFormat="false" ht="12.75" hidden="false" customHeight="false" outlineLevel="0" collapsed="false">
      <c r="B283" s="81"/>
      <c r="C283" s="81"/>
      <c r="D283" s="81"/>
      <c r="E283" s="81"/>
      <c r="F283" s="81"/>
      <c r="G283" s="81"/>
      <c r="H283" s="81"/>
    </row>
    <row r="284" customFormat="false" ht="12.75" hidden="false" customHeight="false" outlineLevel="0" collapsed="false">
      <c r="B284" s="81"/>
      <c r="C284" s="81"/>
      <c r="D284" s="81"/>
      <c r="E284" s="81"/>
      <c r="F284" s="81"/>
      <c r="G284" s="81"/>
      <c r="H284" s="81"/>
    </row>
    <row r="285" customFormat="false" ht="12.75" hidden="false" customHeight="false" outlineLevel="0" collapsed="false">
      <c r="B285" s="81"/>
      <c r="C285" s="81"/>
      <c r="D285" s="81"/>
      <c r="E285" s="81"/>
      <c r="F285" s="81"/>
      <c r="G285" s="81"/>
      <c r="H285" s="81"/>
    </row>
    <row r="286" customFormat="false" ht="12.75" hidden="false" customHeight="false" outlineLevel="0" collapsed="false">
      <c r="B286" s="81"/>
      <c r="C286" s="81"/>
      <c r="D286" s="81"/>
      <c r="E286" s="81"/>
      <c r="F286" s="81"/>
      <c r="G286" s="81"/>
      <c r="H286" s="81"/>
    </row>
    <row r="287" customFormat="false" ht="12.75" hidden="false" customHeight="false" outlineLevel="0" collapsed="false">
      <c r="B287" s="81"/>
      <c r="C287" s="81"/>
      <c r="D287" s="81"/>
      <c r="E287" s="81"/>
      <c r="F287" s="81"/>
      <c r="G287" s="81"/>
      <c r="H287" s="81"/>
    </row>
    <row r="288" customFormat="false" ht="12.75" hidden="false" customHeight="false" outlineLevel="0" collapsed="false">
      <c r="B288" s="81"/>
      <c r="C288" s="81"/>
      <c r="D288" s="81"/>
      <c r="E288" s="81"/>
      <c r="F288" s="81"/>
      <c r="G288" s="81"/>
      <c r="H288" s="81"/>
    </row>
    <row r="289" customFormat="false" ht="12.75" hidden="false" customHeight="false" outlineLevel="0" collapsed="false">
      <c r="B289" s="81"/>
      <c r="C289" s="81"/>
      <c r="D289" s="81"/>
      <c r="E289" s="81"/>
      <c r="F289" s="81"/>
      <c r="G289" s="81"/>
      <c r="H289" s="81"/>
    </row>
    <row r="290" customFormat="false" ht="12.75" hidden="false" customHeight="false" outlineLevel="0" collapsed="false">
      <c r="B290" s="81"/>
      <c r="C290" s="81"/>
      <c r="D290" s="81"/>
      <c r="E290" s="81"/>
      <c r="F290" s="81"/>
      <c r="G290" s="81"/>
      <c r="H290" s="81"/>
    </row>
    <row r="291" customFormat="false" ht="12.75" hidden="false" customHeight="false" outlineLevel="0" collapsed="false">
      <c r="B291" s="81"/>
      <c r="C291" s="81"/>
      <c r="D291" s="81"/>
      <c r="E291" s="81"/>
      <c r="F291" s="81"/>
      <c r="G291" s="81"/>
      <c r="H291" s="81"/>
    </row>
    <row r="292" customFormat="false" ht="12.75" hidden="false" customHeight="false" outlineLevel="0" collapsed="false">
      <c r="B292" s="81"/>
      <c r="C292" s="81"/>
      <c r="D292" s="81"/>
      <c r="E292" s="81"/>
      <c r="F292" s="81"/>
      <c r="G292" s="81"/>
      <c r="H292" s="81"/>
    </row>
    <row r="293" customFormat="false" ht="12.75" hidden="false" customHeight="false" outlineLevel="0" collapsed="false">
      <c r="B293" s="81"/>
      <c r="C293" s="81"/>
      <c r="D293" s="81"/>
      <c r="E293" s="81"/>
      <c r="F293" s="81"/>
      <c r="G293" s="81"/>
      <c r="H293" s="81"/>
    </row>
    <row r="294" customFormat="false" ht="12.75" hidden="false" customHeight="false" outlineLevel="0" collapsed="false">
      <c r="B294" s="81"/>
      <c r="C294" s="81"/>
      <c r="D294" s="81"/>
      <c r="E294" s="81"/>
      <c r="F294" s="81"/>
      <c r="G294" s="81"/>
      <c r="H294" s="81"/>
    </row>
    <row r="295" customFormat="false" ht="12.75" hidden="false" customHeight="false" outlineLevel="0" collapsed="false">
      <c r="B295" s="81"/>
      <c r="C295" s="81"/>
      <c r="D295" s="81"/>
      <c r="E295" s="81"/>
      <c r="F295" s="81"/>
      <c r="G295" s="81"/>
      <c r="H295" s="81"/>
    </row>
    <row r="296" customFormat="false" ht="12.75" hidden="false" customHeight="false" outlineLevel="0" collapsed="false">
      <c r="B296" s="81"/>
      <c r="C296" s="81"/>
      <c r="D296" s="81"/>
      <c r="E296" s="81"/>
      <c r="F296" s="81"/>
      <c r="G296" s="81"/>
      <c r="H296" s="81"/>
    </row>
    <row r="297" customFormat="false" ht="12.75" hidden="false" customHeight="false" outlineLevel="0" collapsed="false">
      <c r="B297" s="81"/>
      <c r="C297" s="81"/>
      <c r="D297" s="81"/>
      <c r="E297" s="81"/>
      <c r="F297" s="81"/>
      <c r="G297" s="81"/>
      <c r="H297" s="81"/>
    </row>
    <row r="298" customFormat="false" ht="12.75" hidden="false" customHeight="false" outlineLevel="0" collapsed="false">
      <c r="B298" s="81"/>
      <c r="C298" s="81"/>
      <c r="D298" s="81"/>
      <c r="E298" s="81"/>
      <c r="F298" s="81"/>
      <c r="G298" s="81"/>
      <c r="H298" s="81"/>
    </row>
    <row r="299" customFormat="false" ht="12.75" hidden="false" customHeight="false" outlineLevel="0" collapsed="false">
      <c r="B299" s="81"/>
      <c r="C299" s="81"/>
      <c r="D299" s="81"/>
      <c r="E299" s="81"/>
      <c r="F299" s="81"/>
      <c r="G299" s="81"/>
      <c r="H299" s="81"/>
    </row>
    <row r="300" customFormat="false" ht="12.75" hidden="false" customHeight="false" outlineLevel="0" collapsed="false">
      <c r="B300" s="81"/>
      <c r="C300" s="81"/>
      <c r="D300" s="81"/>
      <c r="E300" s="81"/>
      <c r="F300" s="81"/>
      <c r="G300" s="81"/>
      <c r="H300" s="81"/>
    </row>
    <row r="301" customFormat="false" ht="12.75" hidden="false" customHeight="false" outlineLevel="0" collapsed="false">
      <c r="B301" s="81"/>
      <c r="C301" s="81"/>
      <c r="D301" s="81"/>
      <c r="E301" s="81"/>
      <c r="F301" s="81"/>
      <c r="G301" s="81"/>
      <c r="H301" s="81"/>
    </row>
    <row r="302" customFormat="false" ht="12.75" hidden="false" customHeight="false" outlineLevel="0" collapsed="false">
      <c r="B302" s="81"/>
      <c r="C302" s="81"/>
      <c r="D302" s="81"/>
      <c r="E302" s="81"/>
      <c r="F302" s="81"/>
      <c r="G302" s="81"/>
      <c r="H302" s="81"/>
    </row>
    <row r="303" customFormat="false" ht="12.75" hidden="false" customHeight="false" outlineLevel="0" collapsed="false">
      <c r="B303" s="81"/>
      <c r="C303" s="81"/>
      <c r="D303" s="81"/>
      <c r="E303" s="81"/>
      <c r="F303" s="81"/>
      <c r="G303" s="81"/>
      <c r="H303" s="81"/>
    </row>
    <row r="304" customFormat="false" ht="12.75" hidden="false" customHeight="false" outlineLevel="0" collapsed="false">
      <c r="B304" s="81"/>
      <c r="C304" s="81"/>
      <c r="D304" s="81"/>
      <c r="E304" s="81"/>
      <c r="F304" s="81"/>
      <c r="G304" s="81"/>
      <c r="H304" s="81"/>
    </row>
    <row r="305" customFormat="false" ht="12.75" hidden="false" customHeight="false" outlineLevel="0" collapsed="false">
      <c r="B305" s="81"/>
      <c r="C305" s="81"/>
      <c r="D305" s="81"/>
      <c r="E305" s="81"/>
      <c r="F305" s="81"/>
      <c r="G305" s="81"/>
      <c r="H305" s="81"/>
    </row>
    <row r="306" customFormat="false" ht="12.75" hidden="false" customHeight="false" outlineLevel="0" collapsed="false">
      <c r="B306" s="81"/>
      <c r="C306" s="81"/>
      <c r="D306" s="81"/>
      <c r="E306" s="81"/>
      <c r="F306" s="81"/>
      <c r="G306" s="81"/>
      <c r="H306" s="81"/>
    </row>
    <row r="307" customFormat="false" ht="12.75" hidden="false" customHeight="false" outlineLevel="0" collapsed="false">
      <c r="B307" s="81"/>
      <c r="C307" s="81"/>
      <c r="D307" s="81"/>
      <c r="E307" s="81"/>
      <c r="F307" s="81"/>
      <c r="G307" s="81"/>
      <c r="H307" s="81"/>
    </row>
    <row r="308" customFormat="false" ht="12.75" hidden="false" customHeight="false" outlineLevel="0" collapsed="false">
      <c r="B308" s="81"/>
      <c r="C308" s="81"/>
      <c r="D308" s="81"/>
      <c r="E308" s="81"/>
      <c r="F308" s="81"/>
      <c r="G308" s="81"/>
      <c r="H308" s="81"/>
    </row>
    <row r="309" customFormat="false" ht="12.75" hidden="false" customHeight="false" outlineLevel="0" collapsed="false">
      <c r="B309" s="81"/>
      <c r="C309" s="81"/>
      <c r="D309" s="81"/>
      <c r="E309" s="81"/>
      <c r="F309" s="81"/>
      <c r="G309" s="81"/>
      <c r="H309" s="81"/>
    </row>
    <row r="310" customFormat="false" ht="12.75" hidden="false" customHeight="false" outlineLevel="0" collapsed="false">
      <c r="B310" s="81"/>
      <c r="C310" s="81"/>
      <c r="D310" s="81"/>
      <c r="E310" s="81"/>
      <c r="F310" s="81"/>
      <c r="G310" s="81"/>
      <c r="H310" s="81"/>
    </row>
    <row r="311" customFormat="false" ht="12.75" hidden="false" customHeight="false" outlineLevel="0" collapsed="false">
      <c r="B311" s="81"/>
      <c r="C311" s="81"/>
      <c r="D311" s="81"/>
      <c r="E311" s="81"/>
      <c r="F311" s="81"/>
      <c r="G311" s="81"/>
      <c r="H311" s="81"/>
    </row>
    <row r="312" customFormat="false" ht="12.75" hidden="false" customHeight="false" outlineLevel="0" collapsed="false">
      <c r="B312" s="81"/>
      <c r="C312" s="81"/>
      <c r="D312" s="81"/>
      <c r="E312" s="81"/>
      <c r="F312" s="81"/>
      <c r="G312" s="81"/>
      <c r="H312" s="81"/>
    </row>
    <row r="313" customFormat="false" ht="12.75" hidden="false" customHeight="false" outlineLevel="0" collapsed="false">
      <c r="B313" s="81"/>
      <c r="C313" s="81"/>
      <c r="D313" s="81"/>
      <c r="E313" s="81"/>
      <c r="F313" s="81"/>
      <c r="G313" s="81"/>
      <c r="H313" s="81"/>
    </row>
    <row r="314" customFormat="false" ht="12.75" hidden="false" customHeight="false" outlineLevel="0" collapsed="false">
      <c r="B314" s="81"/>
      <c r="C314" s="81"/>
      <c r="D314" s="81"/>
      <c r="E314" s="81"/>
      <c r="F314" s="81"/>
      <c r="G314" s="81"/>
      <c r="H314" s="81"/>
    </row>
    <row r="315" customFormat="false" ht="12.75" hidden="false" customHeight="false" outlineLevel="0" collapsed="false">
      <c r="B315" s="81"/>
      <c r="C315" s="81"/>
      <c r="D315" s="81"/>
      <c r="E315" s="81"/>
      <c r="F315" s="81"/>
      <c r="G315" s="81"/>
      <c r="H315" s="81"/>
    </row>
    <row r="316" customFormat="false" ht="12.75" hidden="false" customHeight="false" outlineLevel="0" collapsed="false">
      <c r="B316" s="81"/>
      <c r="C316" s="81"/>
      <c r="D316" s="81"/>
      <c r="E316" s="81"/>
      <c r="F316" s="81"/>
      <c r="G316" s="81"/>
      <c r="H316" s="81"/>
    </row>
    <row r="317" customFormat="false" ht="12.75" hidden="false" customHeight="false" outlineLevel="0" collapsed="false">
      <c r="B317" s="81"/>
      <c r="C317" s="81"/>
      <c r="D317" s="81"/>
      <c r="E317" s="81"/>
      <c r="F317" s="81"/>
      <c r="G317" s="81"/>
      <c r="H317" s="81"/>
    </row>
    <row r="318" customFormat="false" ht="12.75" hidden="false" customHeight="false" outlineLevel="0" collapsed="false">
      <c r="B318" s="81"/>
      <c r="C318" s="81"/>
      <c r="D318" s="81"/>
      <c r="E318" s="81"/>
      <c r="F318" s="81"/>
      <c r="G318" s="81"/>
      <c r="H318" s="81"/>
    </row>
    <row r="319" customFormat="false" ht="12.75" hidden="false" customHeight="false" outlineLevel="0" collapsed="false">
      <c r="B319" s="81"/>
      <c r="C319" s="81"/>
      <c r="D319" s="81"/>
      <c r="E319" s="81"/>
      <c r="F319" s="81"/>
      <c r="G319" s="81"/>
      <c r="H319" s="81"/>
    </row>
    <row r="320" customFormat="false" ht="12.75" hidden="false" customHeight="false" outlineLevel="0" collapsed="false">
      <c r="B320" s="81"/>
      <c r="C320" s="81"/>
      <c r="D320" s="81"/>
      <c r="E320" s="81"/>
      <c r="F320" s="81"/>
      <c r="G320" s="81"/>
      <c r="H320" s="81"/>
    </row>
    <row r="321" customFormat="false" ht="12.75" hidden="false" customHeight="false" outlineLevel="0" collapsed="false">
      <c r="B321" s="81"/>
      <c r="C321" s="81"/>
      <c r="D321" s="81"/>
      <c r="E321" s="81"/>
      <c r="F321" s="81"/>
      <c r="G321" s="81"/>
      <c r="H321" s="81"/>
    </row>
    <row r="322" customFormat="false" ht="12.75" hidden="false" customHeight="false" outlineLevel="0" collapsed="false">
      <c r="B322" s="81"/>
      <c r="C322" s="81"/>
      <c r="D322" s="81"/>
      <c r="E322" s="81"/>
      <c r="F322" s="81"/>
      <c r="G322" s="81"/>
      <c r="H322" s="81"/>
    </row>
    <row r="323" customFormat="false" ht="12.75" hidden="false" customHeight="false" outlineLevel="0" collapsed="false">
      <c r="B323" s="81"/>
      <c r="C323" s="81"/>
      <c r="D323" s="81"/>
      <c r="E323" s="81"/>
      <c r="F323" s="81"/>
      <c r="G323" s="81"/>
      <c r="H323" s="81"/>
    </row>
    <row r="324" customFormat="false" ht="12.75" hidden="false" customHeight="false" outlineLevel="0" collapsed="false">
      <c r="B324" s="81"/>
      <c r="C324" s="81"/>
      <c r="D324" s="81"/>
      <c r="E324" s="81"/>
      <c r="F324" s="81"/>
      <c r="G324" s="81"/>
      <c r="H324" s="81"/>
    </row>
    <row r="325" customFormat="false" ht="12.75" hidden="false" customHeight="false" outlineLevel="0" collapsed="false">
      <c r="B325" s="81"/>
      <c r="C325" s="81"/>
      <c r="D325" s="81"/>
      <c r="E325" s="81"/>
      <c r="F325" s="81"/>
      <c r="G325" s="81"/>
      <c r="H325" s="81"/>
    </row>
    <row r="326" customFormat="false" ht="12.75" hidden="false" customHeight="false" outlineLevel="0" collapsed="false">
      <c r="B326" s="81"/>
      <c r="C326" s="81"/>
      <c r="D326" s="81"/>
      <c r="E326" s="81"/>
      <c r="F326" s="81"/>
      <c r="G326" s="81"/>
      <c r="H326" s="81"/>
    </row>
    <row r="327" customFormat="false" ht="12.75" hidden="false" customHeight="false" outlineLevel="0" collapsed="false">
      <c r="B327" s="81"/>
      <c r="C327" s="81"/>
      <c r="D327" s="81"/>
      <c r="E327" s="81"/>
      <c r="F327" s="81"/>
      <c r="G327" s="81"/>
      <c r="H327" s="81"/>
    </row>
    <row r="328" customFormat="false" ht="12.75" hidden="false" customHeight="false" outlineLevel="0" collapsed="false">
      <c r="B328" s="81"/>
      <c r="C328" s="81"/>
      <c r="D328" s="81"/>
      <c r="E328" s="81"/>
      <c r="F328" s="81"/>
      <c r="G328" s="81"/>
      <c r="H328" s="81"/>
    </row>
    <row r="329" customFormat="false" ht="12.75" hidden="false" customHeight="false" outlineLevel="0" collapsed="false">
      <c r="B329" s="81"/>
      <c r="C329" s="81"/>
      <c r="D329" s="81"/>
      <c r="E329" s="81"/>
      <c r="F329" s="81"/>
      <c r="G329" s="81"/>
      <c r="H329" s="81"/>
    </row>
    <row r="330" customFormat="false" ht="12.75" hidden="false" customHeight="false" outlineLevel="0" collapsed="false">
      <c r="B330" s="81"/>
      <c r="C330" s="81"/>
      <c r="D330" s="81"/>
      <c r="E330" s="81"/>
      <c r="F330" s="81"/>
      <c r="G330" s="81"/>
      <c r="H330" s="81"/>
    </row>
    <row r="331" customFormat="false" ht="12.75" hidden="false" customHeight="false" outlineLevel="0" collapsed="false">
      <c r="B331" s="81"/>
      <c r="C331" s="81"/>
      <c r="D331" s="81"/>
      <c r="E331" s="81"/>
      <c r="F331" s="81"/>
      <c r="G331" s="81"/>
      <c r="H331" s="81"/>
    </row>
    <row r="332" customFormat="false" ht="12.75" hidden="false" customHeight="false" outlineLevel="0" collapsed="false">
      <c r="B332" s="81"/>
      <c r="C332" s="81"/>
      <c r="D332" s="81"/>
      <c r="E332" s="81"/>
      <c r="F332" s="81"/>
      <c r="G332" s="81"/>
      <c r="H332" s="81"/>
    </row>
    <row r="333" customFormat="false" ht="12.75" hidden="false" customHeight="false" outlineLevel="0" collapsed="false">
      <c r="B333" s="81"/>
      <c r="C333" s="81"/>
      <c r="D333" s="81"/>
      <c r="E333" s="81"/>
      <c r="F333" s="81"/>
      <c r="G333" s="81"/>
      <c r="H333" s="81"/>
    </row>
    <row r="334" customFormat="false" ht="12.75" hidden="false" customHeight="false" outlineLevel="0" collapsed="false">
      <c r="B334" s="81"/>
      <c r="C334" s="81"/>
      <c r="D334" s="81"/>
      <c r="E334" s="81"/>
      <c r="F334" s="81"/>
      <c r="G334" s="81"/>
      <c r="H334" s="81"/>
    </row>
    <row r="335" customFormat="false" ht="12.75" hidden="false" customHeight="false" outlineLevel="0" collapsed="false">
      <c r="B335" s="81"/>
      <c r="C335" s="81"/>
      <c r="D335" s="81"/>
      <c r="E335" s="81"/>
      <c r="F335" s="81"/>
      <c r="G335" s="81"/>
      <c r="H335" s="81"/>
    </row>
    <row r="336" customFormat="false" ht="12.75" hidden="false" customHeight="false" outlineLevel="0" collapsed="false">
      <c r="B336" s="81"/>
      <c r="C336" s="81"/>
      <c r="D336" s="81"/>
      <c r="E336" s="81"/>
      <c r="F336" s="81"/>
      <c r="G336" s="81"/>
      <c r="H336" s="81"/>
    </row>
    <row r="337" customFormat="false" ht="12.75" hidden="false" customHeight="false" outlineLevel="0" collapsed="false">
      <c r="B337" s="81"/>
      <c r="C337" s="81"/>
      <c r="D337" s="81"/>
      <c r="E337" s="81"/>
      <c r="F337" s="81"/>
      <c r="G337" s="81"/>
      <c r="H337" s="81"/>
    </row>
    <row r="338" customFormat="false" ht="12.75" hidden="false" customHeight="false" outlineLevel="0" collapsed="false">
      <c r="B338" s="81"/>
      <c r="C338" s="81"/>
      <c r="D338" s="81"/>
      <c r="E338" s="81"/>
      <c r="F338" s="81"/>
      <c r="G338" s="81"/>
      <c r="H338" s="81"/>
    </row>
    <row r="339" customFormat="false" ht="12.75" hidden="false" customHeight="false" outlineLevel="0" collapsed="false">
      <c r="B339" s="81"/>
      <c r="C339" s="81"/>
      <c r="D339" s="81"/>
      <c r="E339" s="81"/>
      <c r="F339" s="81"/>
      <c r="G339" s="81"/>
      <c r="H339" s="81"/>
    </row>
    <row r="340" customFormat="false" ht="12.75" hidden="false" customHeight="false" outlineLevel="0" collapsed="false">
      <c r="B340" s="81"/>
      <c r="C340" s="81"/>
      <c r="D340" s="81"/>
      <c r="E340" s="81"/>
      <c r="F340" s="81"/>
      <c r="G340" s="81"/>
      <c r="H340" s="81"/>
    </row>
    <row r="341" customFormat="false" ht="12.75" hidden="false" customHeight="false" outlineLevel="0" collapsed="false">
      <c r="B341" s="81"/>
      <c r="C341" s="81"/>
      <c r="D341" s="81"/>
      <c r="E341" s="81"/>
      <c r="F341" s="81"/>
      <c r="G341" s="81"/>
      <c r="H341" s="81"/>
    </row>
    <row r="342" customFormat="false" ht="12.75" hidden="false" customHeight="false" outlineLevel="0" collapsed="false">
      <c r="B342" s="81"/>
      <c r="C342" s="81"/>
      <c r="D342" s="81"/>
      <c r="E342" s="81"/>
      <c r="F342" s="81"/>
      <c r="G342" s="81"/>
      <c r="H342" s="81"/>
    </row>
    <row r="343" customFormat="false" ht="12.75" hidden="false" customHeight="false" outlineLevel="0" collapsed="false">
      <c r="B343" s="81"/>
      <c r="C343" s="81"/>
      <c r="D343" s="81"/>
      <c r="E343" s="81"/>
      <c r="F343" s="81"/>
      <c r="G343" s="81"/>
      <c r="H343" s="81"/>
    </row>
    <row r="344" customFormat="false" ht="12.75" hidden="false" customHeight="false" outlineLevel="0" collapsed="false">
      <c r="B344" s="81"/>
      <c r="C344" s="81"/>
      <c r="D344" s="81"/>
      <c r="E344" s="81"/>
      <c r="F344" s="81"/>
      <c r="G344" s="81"/>
      <c r="H344" s="81"/>
    </row>
    <row r="345" customFormat="false" ht="12.75" hidden="false" customHeight="false" outlineLevel="0" collapsed="false">
      <c r="B345" s="81"/>
      <c r="C345" s="81"/>
      <c r="D345" s="81"/>
      <c r="E345" s="81"/>
      <c r="F345" s="81"/>
      <c r="G345" s="81"/>
      <c r="H345" s="81"/>
    </row>
    <row r="346" customFormat="false" ht="12.75" hidden="false" customHeight="false" outlineLevel="0" collapsed="false">
      <c r="B346" s="81"/>
      <c r="C346" s="81"/>
      <c r="D346" s="81"/>
      <c r="E346" s="81"/>
      <c r="F346" s="81"/>
      <c r="G346" s="81"/>
      <c r="H346" s="81"/>
    </row>
    <row r="347" customFormat="false" ht="12.75" hidden="false" customHeight="false" outlineLevel="0" collapsed="false">
      <c r="B347" s="81"/>
      <c r="C347" s="81"/>
      <c r="D347" s="81"/>
      <c r="E347" s="81"/>
      <c r="F347" s="81"/>
      <c r="G347" s="81"/>
      <c r="H347" s="81"/>
    </row>
    <row r="348" customFormat="false" ht="12.75" hidden="false" customHeight="false" outlineLevel="0" collapsed="false">
      <c r="B348" s="81"/>
      <c r="C348" s="81"/>
      <c r="D348" s="81"/>
      <c r="E348" s="81"/>
      <c r="F348" s="81"/>
      <c r="G348" s="81"/>
      <c r="H348" s="81"/>
    </row>
    <row r="349" customFormat="false" ht="12.75" hidden="false" customHeight="false" outlineLevel="0" collapsed="false">
      <c r="B349" s="81"/>
      <c r="C349" s="81"/>
      <c r="D349" s="81"/>
      <c r="E349" s="81"/>
      <c r="F349" s="81"/>
      <c r="G349" s="81"/>
      <c r="H349" s="81"/>
    </row>
    <row r="350" customFormat="false" ht="12.75" hidden="false" customHeight="false" outlineLevel="0" collapsed="false">
      <c r="B350" s="81"/>
      <c r="C350" s="81"/>
      <c r="D350" s="81"/>
      <c r="E350" s="81"/>
      <c r="F350" s="81"/>
      <c r="G350" s="81"/>
      <c r="H350" s="81"/>
    </row>
    <row r="351" customFormat="false" ht="12.75" hidden="false" customHeight="false" outlineLevel="0" collapsed="false">
      <c r="B351" s="81"/>
      <c r="C351" s="81"/>
      <c r="D351" s="81"/>
      <c r="E351" s="81"/>
      <c r="F351" s="81"/>
      <c r="G351" s="81"/>
      <c r="H351" s="81"/>
    </row>
    <row r="352" customFormat="false" ht="12.75" hidden="false" customHeight="false" outlineLevel="0" collapsed="false">
      <c r="B352" s="81"/>
      <c r="C352" s="81"/>
      <c r="D352" s="81"/>
      <c r="E352" s="81"/>
      <c r="F352" s="81"/>
      <c r="G352" s="81"/>
      <c r="H352" s="81"/>
    </row>
    <row r="353" customFormat="false" ht="12.75" hidden="false" customHeight="false" outlineLevel="0" collapsed="false">
      <c r="B353" s="81"/>
      <c r="C353" s="81"/>
      <c r="D353" s="81"/>
      <c r="E353" s="81"/>
      <c r="F353" s="81"/>
      <c r="G353" s="81"/>
      <c r="H353" s="81"/>
    </row>
    <row r="354" customFormat="false" ht="12.75" hidden="false" customHeight="false" outlineLevel="0" collapsed="false">
      <c r="B354" s="81"/>
      <c r="C354" s="81"/>
      <c r="D354" s="81"/>
      <c r="E354" s="81"/>
      <c r="F354" s="81"/>
      <c r="G354" s="81"/>
      <c r="H354" s="81"/>
    </row>
    <row r="355" customFormat="false" ht="12.75" hidden="false" customHeight="false" outlineLevel="0" collapsed="false">
      <c r="B355" s="81"/>
      <c r="C355" s="81"/>
      <c r="D355" s="81"/>
      <c r="E355" s="81"/>
      <c r="F355" s="81"/>
      <c r="G355" s="81"/>
      <c r="H355" s="81"/>
    </row>
    <row r="356" customFormat="false" ht="12.75" hidden="false" customHeight="false" outlineLevel="0" collapsed="false">
      <c r="B356" s="81"/>
      <c r="C356" s="81"/>
      <c r="D356" s="81"/>
      <c r="E356" s="81"/>
      <c r="F356" s="81"/>
      <c r="G356" s="81"/>
      <c r="H356" s="81"/>
    </row>
    <row r="357" customFormat="false" ht="12.75" hidden="false" customHeight="false" outlineLevel="0" collapsed="false">
      <c r="B357" s="81"/>
      <c r="C357" s="81"/>
      <c r="D357" s="81"/>
      <c r="E357" s="81"/>
      <c r="F357" s="81"/>
      <c r="G357" s="81"/>
      <c r="H357" s="81"/>
    </row>
    <row r="358" customFormat="false" ht="12.75" hidden="false" customHeight="false" outlineLevel="0" collapsed="false">
      <c r="B358" s="81"/>
      <c r="C358" s="81"/>
      <c r="D358" s="81"/>
      <c r="E358" s="81"/>
      <c r="F358" s="81"/>
      <c r="G358" s="81"/>
      <c r="H358" s="81"/>
    </row>
    <row r="359" customFormat="false" ht="12.75" hidden="false" customHeight="false" outlineLevel="0" collapsed="false">
      <c r="B359" s="81"/>
      <c r="C359" s="81"/>
      <c r="D359" s="81"/>
      <c r="E359" s="81"/>
      <c r="F359" s="81"/>
      <c r="G359" s="81"/>
      <c r="H359" s="81"/>
    </row>
    <row r="360" customFormat="false" ht="12.75" hidden="false" customHeight="false" outlineLevel="0" collapsed="false">
      <c r="B360" s="81"/>
      <c r="C360" s="81"/>
      <c r="D360" s="81"/>
      <c r="E360" s="81"/>
      <c r="F360" s="81"/>
      <c r="G360" s="81"/>
      <c r="H360" s="81"/>
    </row>
    <row r="361" customFormat="false" ht="12.75" hidden="false" customHeight="false" outlineLevel="0" collapsed="false">
      <c r="B361" s="81"/>
      <c r="C361" s="81"/>
      <c r="D361" s="81"/>
      <c r="E361" s="81"/>
      <c r="F361" s="81"/>
      <c r="G361" s="81"/>
      <c r="H361" s="81"/>
    </row>
    <row r="362" customFormat="false" ht="12.75" hidden="false" customHeight="false" outlineLevel="0" collapsed="false">
      <c r="B362" s="81"/>
      <c r="C362" s="81"/>
      <c r="D362" s="81"/>
      <c r="E362" s="81"/>
      <c r="F362" s="81"/>
      <c r="G362" s="81"/>
      <c r="H362" s="81"/>
    </row>
    <row r="363" customFormat="false" ht="12.75" hidden="false" customHeight="false" outlineLevel="0" collapsed="false">
      <c r="B363" s="81"/>
      <c r="C363" s="81"/>
      <c r="D363" s="81"/>
      <c r="E363" s="81"/>
      <c r="F363" s="81"/>
      <c r="G363" s="81"/>
      <c r="H363" s="81"/>
    </row>
    <row r="364" customFormat="false" ht="12.75" hidden="false" customHeight="false" outlineLevel="0" collapsed="false">
      <c r="B364" s="81"/>
      <c r="C364" s="81"/>
      <c r="D364" s="81"/>
      <c r="E364" s="81"/>
      <c r="F364" s="81"/>
      <c r="G364" s="81"/>
      <c r="H364" s="81"/>
    </row>
    <row r="365" customFormat="false" ht="12.75" hidden="false" customHeight="false" outlineLevel="0" collapsed="false">
      <c r="B365" s="81"/>
      <c r="C365" s="81"/>
      <c r="D365" s="81"/>
      <c r="E365" s="81"/>
      <c r="F365" s="81"/>
      <c r="G365" s="81"/>
      <c r="H365" s="81"/>
    </row>
    <row r="366" customFormat="false" ht="12.75" hidden="false" customHeight="false" outlineLevel="0" collapsed="false">
      <c r="B366" s="81"/>
      <c r="C366" s="81"/>
      <c r="D366" s="81"/>
      <c r="E366" s="81"/>
      <c r="F366" s="81"/>
      <c r="G366" s="81"/>
      <c r="H366" s="81"/>
    </row>
    <row r="367" customFormat="false" ht="12.75" hidden="false" customHeight="false" outlineLevel="0" collapsed="false">
      <c r="B367" s="81"/>
      <c r="C367" s="81"/>
      <c r="D367" s="81"/>
      <c r="E367" s="81"/>
      <c r="F367" s="81"/>
      <c r="G367" s="81"/>
      <c r="H367" s="81"/>
    </row>
    <row r="368" customFormat="false" ht="12.75" hidden="false" customHeight="false" outlineLevel="0" collapsed="false">
      <c r="B368" s="81"/>
      <c r="C368" s="81"/>
      <c r="D368" s="81"/>
      <c r="E368" s="81"/>
      <c r="F368" s="81"/>
      <c r="G368" s="81"/>
      <c r="H368" s="81"/>
    </row>
    <row r="369" customFormat="false" ht="12.75" hidden="false" customHeight="false" outlineLevel="0" collapsed="false">
      <c r="B369" s="81"/>
      <c r="C369" s="81"/>
      <c r="D369" s="81"/>
      <c r="E369" s="81"/>
      <c r="F369" s="81"/>
      <c r="G369" s="81"/>
      <c r="H369" s="81"/>
    </row>
    <row r="370" customFormat="false" ht="12.75" hidden="false" customHeight="false" outlineLevel="0" collapsed="false">
      <c r="B370" s="81"/>
      <c r="C370" s="81"/>
      <c r="D370" s="81"/>
      <c r="E370" s="81"/>
      <c r="F370" s="81"/>
      <c r="G370" s="81"/>
      <c r="H370" s="81"/>
    </row>
    <row r="371" customFormat="false" ht="12.75" hidden="false" customHeight="false" outlineLevel="0" collapsed="false">
      <c r="B371" s="81"/>
      <c r="C371" s="81"/>
      <c r="D371" s="81"/>
      <c r="E371" s="81"/>
      <c r="F371" s="81"/>
      <c r="G371" s="81"/>
      <c r="H371" s="81"/>
    </row>
    <row r="372" customFormat="false" ht="12.75" hidden="false" customHeight="false" outlineLevel="0" collapsed="false">
      <c r="B372" s="81"/>
      <c r="C372" s="81"/>
      <c r="D372" s="81"/>
      <c r="E372" s="81"/>
      <c r="F372" s="81"/>
      <c r="G372" s="81"/>
      <c r="H372" s="81"/>
    </row>
    <row r="373" customFormat="false" ht="12.75" hidden="false" customHeight="false" outlineLevel="0" collapsed="false">
      <c r="B373" s="81"/>
      <c r="C373" s="81"/>
      <c r="D373" s="81"/>
      <c r="E373" s="81"/>
      <c r="F373" s="81"/>
      <c r="G373" s="81"/>
      <c r="H373" s="81"/>
    </row>
    <row r="374" customFormat="false" ht="12.75" hidden="false" customHeight="false" outlineLevel="0" collapsed="false">
      <c r="B374" s="81"/>
      <c r="C374" s="81"/>
      <c r="D374" s="81"/>
      <c r="E374" s="81"/>
      <c r="F374" s="81"/>
      <c r="G374" s="81"/>
      <c r="H374" s="81"/>
    </row>
    <row r="375" customFormat="false" ht="12.75" hidden="false" customHeight="false" outlineLevel="0" collapsed="false">
      <c r="B375" s="81"/>
      <c r="C375" s="81"/>
      <c r="D375" s="81"/>
      <c r="E375" s="81"/>
      <c r="F375" s="81"/>
      <c r="G375" s="81"/>
      <c r="H375" s="81"/>
    </row>
    <row r="376" customFormat="false" ht="12.75" hidden="false" customHeight="false" outlineLevel="0" collapsed="false">
      <c r="B376" s="81"/>
      <c r="C376" s="81"/>
      <c r="D376" s="81"/>
      <c r="E376" s="81"/>
      <c r="F376" s="81"/>
      <c r="G376" s="81"/>
      <c r="H376" s="81"/>
    </row>
    <row r="377" customFormat="false" ht="12.75" hidden="false" customHeight="false" outlineLevel="0" collapsed="false">
      <c r="B377" s="81"/>
      <c r="C377" s="81"/>
      <c r="D377" s="81"/>
      <c r="E377" s="81"/>
      <c r="F377" s="81"/>
      <c r="G377" s="81"/>
      <c r="H377" s="81"/>
    </row>
    <row r="378" customFormat="false" ht="12.75" hidden="false" customHeight="false" outlineLevel="0" collapsed="false">
      <c r="B378" s="81"/>
      <c r="C378" s="81"/>
      <c r="D378" s="81"/>
      <c r="E378" s="81"/>
      <c r="F378" s="81"/>
      <c r="G378" s="81"/>
      <c r="H378" s="81"/>
    </row>
    <row r="379" customFormat="false" ht="12.75" hidden="false" customHeight="false" outlineLevel="0" collapsed="false">
      <c r="B379" s="81"/>
      <c r="C379" s="81"/>
      <c r="D379" s="81"/>
      <c r="E379" s="81"/>
      <c r="F379" s="81"/>
      <c r="G379" s="81"/>
      <c r="H379" s="81"/>
    </row>
    <row r="380" customFormat="false" ht="12.75" hidden="false" customHeight="false" outlineLevel="0" collapsed="false">
      <c r="B380" s="81"/>
      <c r="C380" s="81"/>
      <c r="D380" s="81"/>
      <c r="E380" s="81"/>
      <c r="F380" s="81"/>
      <c r="G380" s="81"/>
      <c r="H380" s="81"/>
    </row>
    <row r="381" customFormat="false" ht="12.75" hidden="false" customHeight="false" outlineLevel="0" collapsed="false">
      <c r="B381" s="81"/>
      <c r="C381" s="81"/>
      <c r="D381" s="81"/>
      <c r="E381" s="81"/>
      <c r="F381" s="81"/>
      <c r="G381" s="81"/>
      <c r="H381" s="81"/>
    </row>
    <row r="382" customFormat="false" ht="12.75" hidden="false" customHeight="false" outlineLevel="0" collapsed="false">
      <c r="B382" s="81"/>
      <c r="C382" s="81"/>
      <c r="D382" s="81"/>
      <c r="E382" s="81"/>
      <c r="F382" s="81"/>
      <c r="G382" s="81"/>
      <c r="H382" s="81"/>
    </row>
    <row r="383" customFormat="false" ht="12.75" hidden="false" customHeight="false" outlineLevel="0" collapsed="false">
      <c r="B383" s="81"/>
      <c r="C383" s="81"/>
      <c r="D383" s="81"/>
      <c r="E383" s="81"/>
      <c r="F383" s="81"/>
      <c r="G383" s="81"/>
      <c r="H383" s="81"/>
    </row>
    <row r="384" customFormat="false" ht="12.75" hidden="false" customHeight="false" outlineLevel="0" collapsed="false">
      <c r="B384" s="81"/>
      <c r="C384" s="81"/>
      <c r="D384" s="81"/>
      <c r="E384" s="81"/>
      <c r="F384" s="81"/>
      <c r="G384" s="81"/>
      <c r="H384" s="81"/>
    </row>
    <row r="385" customFormat="false" ht="12.75" hidden="false" customHeight="false" outlineLevel="0" collapsed="false">
      <c r="B385" s="81"/>
      <c r="C385" s="81"/>
      <c r="D385" s="81"/>
      <c r="E385" s="81"/>
      <c r="F385" s="81"/>
      <c r="G385" s="81"/>
      <c r="H385" s="81"/>
    </row>
    <row r="386" customFormat="false" ht="12.75" hidden="false" customHeight="false" outlineLevel="0" collapsed="false">
      <c r="B386" s="81"/>
      <c r="C386" s="81"/>
      <c r="D386" s="81"/>
      <c r="E386" s="81"/>
      <c r="F386" s="81"/>
      <c r="G386" s="81"/>
      <c r="H386" s="81"/>
    </row>
    <row r="387" customFormat="false" ht="12.75" hidden="false" customHeight="false" outlineLevel="0" collapsed="false">
      <c r="B387" s="81"/>
      <c r="C387" s="81"/>
      <c r="D387" s="81"/>
      <c r="E387" s="81"/>
      <c r="F387" s="81"/>
      <c r="G387" s="81"/>
      <c r="H387" s="81"/>
    </row>
    <row r="388" customFormat="false" ht="12.75" hidden="false" customHeight="false" outlineLevel="0" collapsed="false">
      <c r="B388" s="81"/>
      <c r="C388" s="81"/>
      <c r="D388" s="81"/>
      <c r="E388" s="81"/>
      <c r="F388" s="81"/>
      <c r="G388" s="81"/>
      <c r="H388" s="81"/>
    </row>
    <row r="389" customFormat="false" ht="12.75" hidden="false" customHeight="false" outlineLevel="0" collapsed="false">
      <c r="B389" s="81"/>
      <c r="C389" s="81"/>
      <c r="D389" s="81"/>
      <c r="E389" s="81"/>
      <c r="F389" s="81"/>
      <c r="G389" s="81"/>
      <c r="H389" s="81"/>
    </row>
    <row r="390" customFormat="false" ht="12.75" hidden="false" customHeight="false" outlineLevel="0" collapsed="false">
      <c r="B390" s="81"/>
      <c r="C390" s="81"/>
      <c r="D390" s="81"/>
      <c r="E390" s="81"/>
      <c r="F390" s="81"/>
      <c r="G390" s="81"/>
      <c r="H390" s="81"/>
    </row>
    <row r="391" customFormat="false" ht="12.75" hidden="false" customHeight="false" outlineLevel="0" collapsed="false">
      <c r="B391" s="81"/>
      <c r="C391" s="81"/>
      <c r="D391" s="81"/>
      <c r="E391" s="81"/>
      <c r="F391" s="81"/>
      <c r="G391" s="81"/>
      <c r="H391" s="81"/>
    </row>
    <row r="392" customFormat="false" ht="12.75" hidden="false" customHeight="false" outlineLevel="0" collapsed="false">
      <c r="B392" s="81"/>
      <c r="C392" s="81"/>
      <c r="D392" s="81"/>
      <c r="E392" s="81"/>
      <c r="F392" s="81"/>
      <c r="G392" s="81"/>
      <c r="H392" s="81"/>
    </row>
    <row r="393" customFormat="false" ht="12.75" hidden="false" customHeight="false" outlineLevel="0" collapsed="false">
      <c r="B393" s="81"/>
      <c r="C393" s="81"/>
      <c r="D393" s="81"/>
      <c r="E393" s="81"/>
      <c r="F393" s="81"/>
      <c r="G393" s="81"/>
      <c r="H393" s="81"/>
    </row>
    <row r="394" customFormat="false" ht="12.75" hidden="false" customHeight="false" outlineLevel="0" collapsed="false">
      <c r="B394" s="81"/>
      <c r="C394" s="81"/>
      <c r="D394" s="81"/>
      <c r="E394" s="81"/>
      <c r="F394" s="81"/>
      <c r="G394" s="81"/>
      <c r="H394" s="81"/>
    </row>
    <row r="395" customFormat="false" ht="12.75" hidden="false" customHeight="false" outlineLevel="0" collapsed="false">
      <c r="B395" s="81"/>
      <c r="C395" s="81"/>
      <c r="D395" s="81"/>
      <c r="E395" s="81"/>
      <c r="F395" s="81"/>
      <c r="G395" s="81"/>
      <c r="H395" s="81"/>
    </row>
    <row r="396" customFormat="false" ht="12.75" hidden="false" customHeight="false" outlineLevel="0" collapsed="false">
      <c r="B396" s="81"/>
      <c r="C396" s="81"/>
      <c r="D396" s="81"/>
      <c r="E396" s="81"/>
      <c r="F396" s="81"/>
      <c r="G396" s="81"/>
      <c r="H396" s="81"/>
    </row>
    <row r="397" customFormat="false" ht="12.75" hidden="false" customHeight="false" outlineLevel="0" collapsed="false">
      <c r="B397" s="81"/>
      <c r="C397" s="81"/>
      <c r="D397" s="81"/>
      <c r="E397" s="81"/>
      <c r="F397" s="81"/>
      <c r="G397" s="81"/>
      <c r="H397" s="81"/>
    </row>
    <row r="398" customFormat="false" ht="12.75" hidden="false" customHeight="false" outlineLevel="0" collapsed="false">
      <c r="B398" s="81"/>
      <c r="C398" s="81"/>
      <c r="D398" s="81"/>
      <c r="E398" s="81"/>
      <c r="F398" s="81"/>
      <c r="G398" s="81"/>
      <c r="H398" s="81"/>
    </row>
    <row r="399" customFormat="false" ht="12.75" hidden="false" customHeight="false" outlineLevel="0" collapsed="false">
      <c r="B399" s="81"/>
      <c r="C399" s="81"/>
      <c r="D399" s="81"/>
      <c r="E399" s="81"/>
      <c r="F399" s="81"/>
      <c r="G399" s="81"/>
      <c r="H399" s="81"/>
    </row>
    <row r="400" customFormat="false" ht="12.75" hidden="false" customHeight="false" outlineLevel="0" collapsed="false">
      <c r="B400" s="81"/>
      <c r="C400" s="81"/>
      <c r="D400" s="81"/>
      <c r="E400" s="81"/>
      <c r="F400" s="81"/>
      <c r="G400" s="81"/>
      <c r="H400" s="81"/>
    </row>
    <row r="401" customFormat="false" ht="12.75" hidden="false" customHeight="false" outlineLevel="0" collapsed="false">
      <c r="B401" s="81"/>
      <c r="C401" s="81"/>
      <c r="D401" s="81"/>
      <c r="E401" s="81"/>
      <c r="F401" s="81"/>
      <c r="G401" s="81"/>
      <c r="H401" s="81"/>
    </row>
    <row r="402" customFormat="false" ht="12.75" hidden="false" customHeight="false" outlineLevel="0" collapsed="false">
      <c r="B402" s="81"/>
      <c r="C402" s="81"/>
      <c r="D402" s="81"/>
      <c r="E402" s="81"/>
      <c r="F402" s="81"/>
      <c r="G402" s="81"/>
      <c r="H402" s="81"/>
    </row>
    <row r="403" customFormat="false" ht="12.75" hidden="false" customHeight="false" outlineLevel="0" collapsed="false">
      <c r="B403" s="81"/>
      <c r="C403" s="81"/>
      <c r="D403" s="81"/>
      <c r="E403" s="81"/>
      <c r="F403" s="81"/>
      <c r="G403" s="81"/>
      <c r="H403" s="81"/>
    </row>
    <row r="404" customFormat="false" ht="12.75" hidden="false" customHeight="false" outlineLevel="0" collapsed="false">
      <c r="B404" s="81"/>
      <c r="C404" s="81"/>
      <c r="D404" s="81"/>
      <c r="E404" s="81"/>
      <c r="F404" s="81"/>
      <c r="G404" s="81"/>
      <c r="H404" s="81"/>
    </row>
    <row r="405" customFormat="false" ht="12.75" hidden="false" customHeight="false" outlineLevel="0" collapsed="false">
      <c r="B405" s="81"/>
      <c r="C405" s="81"/>
      <c r="D405" s="81"/>
      <c r="E405" s="81"/>
      <c r="F405" s="81"/>
      <c r="G405" s="81"/>
      <c r="H405" s="81"/>
    </row>
    <row r="406" customFormat="false" ht="12.75" hidden="false" customHeight="false" outlineLevel="0" collapsed="false">
      <c r="B406" s="81"/>
      <c r="C406" s="81"/>
      <c r="D406" s="81"/>
      <c r="E406" s="81"/>
      <c r="F406" s="81"/>
      <c r="G406" s="81"/>
      <c r="H406" s="81"/>
    </row>
    <row r="407" customFormat="false" ht="12.75" hidden="false" customHeight="false" outlineLevel="0" collapsed="false">
      <c r="B407" s="81"/>
      <c r="C407" s="81"/>
      <c r="D407" s="81"/>
      <c r="E407" s="81"/>
      <c r="F407" s="81"/>
      <c r="G407" s="81"/>
      <c r="H407" s="81"/>
    </row>
    <row r="408" customFormat="false" ht="12.75" hidden="false" customHeight="false" outlineLevel="0" collapsed="false">
      <c r="B408" s="81"/>
      <c r="C408" s="81"/>
      <c r="D408" s="81"/>
      <c r="E408" s="81"/>
      <c r="F408" s="81"/>
      <c r="G408" s="81"/>
      <c r="H408" s="81"/>
    </row>
    <row r="409" customFormat="false" ht="12.75" hidden="false" customHeight="false" outlineLevel="0" collapsed="false">
      <c r="B409" s="81"/>
      <c r="C409" s="81"/>
      <c r="D409" s="81"/>
      <c r="E409" s="81"/>
      <c r="F409" s="81"/>
      <c r="G409" s="81"/>
      <c r="H409" s="81"/>
    </row>
    <row r="410" customFormat="false" ht="12.75" hidden="false" customHeight="false" outlineLevel="0" collapsed="false">
      <c r="B410" s="81"/>
      <c r="C410" s="81"/>
      <c r="D410" s="81"/>
      <c r="E410" s="81"/>
      <c r="F410" s="81"/>
      <c r="G410" s="81"/>
      <c r="H410" s="81"/>
    </row>
    <row r="411" customFormat="false" ht="12.75" hidden="false" customHeight="false" outlineLevel="0" collapsed="false">
      <c r="B411" s="81"/>
      <c r="C411" s="81"/>
      <c r="D411" s="81"/>
      <c r="E411" s="81"/>
      <c r="F411" s="81"/>
      <c r="G411" s="81"/>
      <c r="H411" s="81"/>
    </row>
    <row r="412" customFormat="false" ht="12.75" hidden="false" customHeight="false" outlineLevel="0" collapsed="false">
      <c r="B412" s="81"/>
      <c r="C412" s="81"/>
      <c r="D412" s="81"/>
      <c r="E412" s="81"/>
      <c r="F412" s="81"/>
      <c r="G412" s="81"/>
      <c r="H412" s="81"/>
    </row>
    <row r="413" customFormat="false" ht="12.75" hidden="false" customHeight="false" outlineLevel="0" collapsed="false">
      <c r="B413" s="81"/>
      <c r="C413" s="81"/>
      <c r="D413" s="81"/>
      <c r="E413" s="81"/>
      <c r="F413" s="81"/>
      <c r="G413" s="81"/>
      <c r="H413" s="81"/>
    </row>
    <row r="414" customFormat="false" ht="12.75" hidden="false" customHeight="false" outlineLevel="0" collapsed="false">
      <c r="B414" s="81"/>
      <c r="C414" s="81"/>
      <c r="D414" s="81"/>
      <c r="E414" s="81"/>
      <c r="F414" s="81"/>
      <c r="G414" s="81"/>
      <c r="H414" s="81"/>
    </row>
    <row r="415" customFormat="false" ht="12.75" hidden="false" customHeight="false" outlineLevel="0" collapsed="false">
      <c r="B415" s="81"/>
      <c r="C415" s="81"/>
      <c r="D415" s="81"/>
      <c r="E415" s="81"/>
      <c r="F415" s="81"/>
      <c r="G415" s="81"/>
      <c r="H415" s="81"/>
    </row>
    <row r="416" customFormat="false" ht="12.75" hidden="false" customHeight="false" outlineLevel="0" collapsed="false">
      <c r="B416" s="81"/>
      <c r="C416" s="81"/>
      <c r="D416" s="81"/>
      <c r="E416" s="81"/>
      <c r="F416" s="81"/>
      <c r="G416" s="81"/>
      <c r="H416" s="81"/>
    </row>
    <row r="417" customFormat="false" ht="12.75" hidden="false" customHeight="false" outlineLevel="0" collapsed="false">
      <c r="B417" s="81"/>
      <c r="C417" s="81"/>
      <c r="D417" s="81"/>
      <c r="E417" s="81"/>
      <c r="F417" s="81"/>
      <c r="G417" s="81"/>
      <c r="H417" s="81"/>
    </row>
    <row r="418" customFormat="false" ht="12.75" hidden="false" customHeight="false" outlineLevel="0" collapsed="false">
      <c r="B418" s="81"/>
      <c r="C418" s="81"/>
      <c r="D418" s="81"/>
      <c r="E418" s="81"/>
      <c r="F418" s="81"/>
      <c r="G418" s="81"/>
      <c r="H418" s="81"/>
    </row>
    <row r="419" customFormat="false" ht="12.75" hidden="false" customHeight="false" outlineLevel="0" collapsed="false">
      <c r="B419" s="81"/>
      <c r="C419" s="81"/>
      <c r="D419" s="81"/>
      <c r="E419" s="81"/>
      <c r="F419" s="81"/>
      <c r="G419" s="81"/>
      <c r="H419" s="81"/>
    </row>
    <row r="420" customFormat="false" ht="12.75" hidden="false" customHeight="false" outlineLevel="0" collapsed="false">
      <c r="B420" s="81"/>
      <c r="C420" s="81"/>
      <c r="D420" s="81"/>
      <c r="E420" s="81"/>
      <c r="F420" s="81"/>
      <c r="G420" s="81"/>
      <c r="H420" s="81"/>
    </row>
    <row r="421" customFormat="false" ht="12.75" hidden="false" customHeight="false" outlineLevel="0" collapsed="false">
      <c r="B421" s="81"/>
      <c r="C421" s="81"/>
      <c r="D421" s="81"/>
      <c r="E421" s="81"/>
      <c r="F421" s="81"/>
      <c r="G421" s="81"/>
      <c r="H421" s="81"/>
    </row>
    <row r="422" customFormat="false" ht="12.75" hidden="false" customHeight="false" outlineLevel="0" collapsed="false">
      <c r="B422" s="81"/>
      <c r="C422" s="81"/>
      <c r="D422" s="81"/>
      <c r="E422" s="81"/>
      <c r="F422" s="81"/>
      <c r="G422" s="81"/>
      <c r="H422" s="81"/>
    </row>
    <row r="423" customFormat="false" ht="12.75" hidden="false" customHeight="false" outlineLevel="0" collapsed="false">
      <c r="B423" s="81"/>
      <c r="C423" s="81"/>
      <c r="D423" s="81"/>
      <c r="E423" s="81"/>
      <c r="F423" s="81"/>
      <c r="G423" s="81"/>
      <c r="H423" s="81"/>
    </row>
    <row r="424" customFormat="false" ht="12.75" hidden="false" customHeight="false" outlineLevel="0" collapsed="false">
      <c r="B424" s="81"/>
      <c r="C424" s="81"/>
      <c r="D424" s="81"/>
      <c r="E424" s="81"/>
      <c r="F424" s="81"/>
      <c r="G424" s="81"/>
      <c r="H424" s="81"/>
    </row>
    <row r="425" customFormat="false" ht="12.75" hidden="false" customHeight="false" outlineLevel="0" collapsed="false">
      <c r="B425" s="81"/>
      <c r="C425" s="81"/>
      <c r="D425" s="81"/>
      <c r="E425" s="81"/>
      <c r="F425" s="81"/>
      <c r="G425" s="81"/>
      <c r="H425" s="81"/>
    </row>
    <row r="426" customFormat="false" ht="12.75" hidden="false" customHeight="false" outlineLevel="0" collapsed="false">
      <c r="B426" s="81"/>
      <c r="C426" s="81"/>
      <c r="D426" s="81"/>
      <c r="E426" s="81"/>
      <c r="F426" s="81"/>
      <c r="G426" s="81"/>
      <c r="H426" s="81"/>
    </row>
    <row r="427" customFormat="false" ht="12.75" hidden="false" customHeight="false" outlineLevel="0" collapsed="false">
      <c r="B427" s="81"/>
      <c r="C427" s="81"/>
      <c r="D427" s="81"/>
      <c r="E427" s="81"/>
      <c r="F427" s="81"/>
      <c r="G427" s="81"/>
      <c r="H427" s="81"/>
    </row>
    <row r="428" customFormat="false" ht="12.75" hidden="false" customHeight="false" outlineLevel="0" collapsed="false">
      <c r="B428" s="81"/>
      <c r="C428" s="81"/>
      <c r="D428" s="81"/>
      <c r="E428" s="81"/>
      <c r="F428" s="81"/>
      <c r="G428" s="81"/>
      <c r="H428" s="81"/>
    </row>
    <row r="429" customFormat="false" ht="12.75" hidden="false" customHeight="false" outlineLevel="0" collapsed="false">
      <c r="B429" s="81"/>
      <c r="C429" s="81"/>
      <c r="D429" s="81"/>
      <c r="E429" s="81"/>
      <c r="F429" s="81"/>
      <c r="G429" s="81"/>
      <c r="H429" s="81"/>
    </row>
    <row r="430" customFormat="false" ht="12.75" hidden="false" customHeight="false" outlineLevel="0" collapsed="false">
      <c r="B430" s="81"/>
      <c r="C430" s="81"/>
      <c r="D430" s="81"/>
      <c r="E430" s="81"/>
      <c r="F430" s="81"/>
      <c r="G430" s="81"/>
      <c r="H430" s="81"/>
    </row>
    <row r="431" customFormat="false" ht="12.75" hidden="false" customHeight="false" outlineLevel="0" collapsed="false">
      <c r="B431" s="81"/>
      <c r="C431" s="81"/>
      <c r="D431" s="81"/>
      <c r="E431" s="81"/>
      <c r="F431" s="81"/>
      <c r="G431" s="81"/>
      <c r="H431" s="81"/>
    </row>
    <row r="432" customFormat="false" ht="12.75" hidden="false" customHeight="false" outlineLevel="0" collapsed="false">
      <c r="B432" s="81"/>
      <c r="C432" s="81"/>
      <c r="D432" s="81"/>
      <c r="E432" s="81"/>
      <c r="F432" s="81"/>
      <c r="G432" s="81"/>
      <c r="H432" s="81"/>
    </row>
    <row r="433" customFormat="false" ht="12.75" hidden="false" customHeight="false" outlineLevel="0" collapsed="false">
      <c r="B433" s="81"/>
      <c r="C433" s="81"/>
      <c r="D433" s="81"/>
      <c r="E433" s="81"/>
      <c r="F433" s="81"/>
      <c r="G433" s="81"/>
      <c r="H433" s="81"/>
    </row>
    <row r="434" customFormat="false" ht="12.75" hidden="false" customHeight="false" outlineLevel="0" collapsed="false">
      <c r="B434" s="81"/>
      <c r="C434" s="81"/>
      <c r="D434" s="81"/>
      <c r="E434" s="81"/>
      <c r="F434" s="81"/>
      <c r="G434" s="81"/>
      <c r="H434" s="81"/>
    </row>
    <row r="435" customFormat="false" ht="12.75" hidden="false" customHeight="false" outlineLevel="0" collapsed="false">
      <c r="B435" s="81"/>
      <c r="C435" s="81"/>
      <c r="D435" s="81"/>
      <c r="E435" s="81"/>
      <c r="F435" s="81"/>
      <c r="G435" s="81"/>
      <c r="H435" s="81"/>
    </row>
    <row r="436" customFormat="false" ht="12.75" hidden="false" customHeight="false" outlineLevel="0" collapsed="false">
      <c r="B436" s="81"/>
      <c r="C436" s="81"/>
      <c r="D436" s="81"/>
      <c r="E436" s="81"/>
      <c r="F436" s="81"/>
      <c r="G436" s="81"/>
      <c r="H436" s="81"/>
    </row>
    <row r="437" customFormat="false" ht="12.75" hidden="false" customHeight="false" outlineLevel="0" collapsed="false">
      <c r="B437" s="81"/>
      <c r="C437" s="81"/>
      <c r="D437" s="81"/>
      <c r="E437" s="81"/>
      <c r="F437" s="81"/>
      <c r="G437" s="81"/>
      <c r="H437" s="81"/>
    </row>
    <row r="438" customFormat="false" ht="12.75" hidden="false" customHeight="false" outlineLevel="0" collapsed="false">
      <c r="B438" s="81"/>
      <c r="C438" s="81"/>
      <c r="D438" s="81"/>
      <c r="E438" s="81"/>
      <c r="F438" s="81"/>
      <c r="G438" s="81"/>
      <c r="H438" s="81"/>
    </row>
    <row r="439" customFormat="false" ht="12.75" hidden="false" customHeight="false" outlineLevel="0" collapsed="false">
      <c r="B439" s="81"/>
      <c r="C439" s="81"/>
      <c r="D439" s="81"/>
      <c r="E439" s="81"/>
      <c r="F439" s="81"/>
      <c r="G439" s="81"/>
      <c r="H439" s="81"/>
    </row>
    <row r="440" customFormat="false" ht="12.75" hidden="false" customHeight="false" outlineLevel="0" collapsed="false">
      <c r="B440" s="81"/>
      <c r="C440" s="81"/>
      <c r="D440" s="81"/>
      <c r="E440" s="81"/>
      <c r="F440" s="81"/>
      <c r="G440" s="81"/>
      <c r="H440" s="81"/>
    </row>
  </sheetData>
  <mergeCells count="27">
    <mergeCell ref="Q5:S5"/>
    <mergeCell ref="Q6:S6"/>
    <mergeCell ref="Q7:S7"/>
    <mergeCell ref="Q8:S8"/>
    <mergeCell ref="A43:K43"/>
    <mergeCell ref="M43:AF43"/>
    <mergeCell ref="A46:A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M46:M47"/>
    <mergeCell ref="O46:P46"/>
    <mergeCell ref="Q46:R46"/>
    <mergeCell ref="S46:T46"/>
    <mergeCell ref="U46:V46"/>
    <mergeCell ref="W46:X46"/>
    <mergeCell ref="Y46:Z46"/>
    <mergeCell ref="AA46:AB46"/>
    <mergeCell ref="AC46:AD46"/>
    <mergeCell ref="AE46:AF46"/>
  </mergeCells>
  <printOptions headings="false" gridLines="false" gridLinesSet="true" horizontalCentered="true" verticalCentered="true"/>
  <pageMargins left="0.275694444444444" right="0.747916666666667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false" showRowColHeaders="true" showZeros="true" rightToLeft="false" tabSelected="false" showOutlineSymbols="true" defaultGridColor="true" view="normal" topLeftCell="F11" colorId="64" zoomScale="100" zoomScaleNormal="100" zoomScalePageLayoutView="100" workbookViewId="0">
      <selection pane="topLeft" activeCell="H35" activeCellId="0" sqref="H35"/>
    </sheetView>
  </sheetViews>
  <sheetFormatPr defaultColWidth="11.0546875" defaultRowHeight="12.75" zeroHeight="false" outlineLevelRow="0" outlineLevelCol="0"/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L1" s="3" t="s">
        <v>186</v>
      </c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27.75" hidden="false" customHeight="true" outlineLevel="0" collapsed="false">
      <c r="B2" s="4" t="s">
        <v>187</v>
      </c>
      <c r="C2" s="4"/>
      <c r="D2" s="4"/>
      <c r="E2" s="4"/>
      <c r="F2" s="4"/>
      <c r="G2" s="4"/>
      <c r="H2" s="4"/>
      <c r="I2" s="4"/>
      <c r="J2" s="4"/>
      <c r="K2" s="4"/>
      <c r="L2" s="132"/>
    </row>
    <row r="3" customFormat="false" ht="13.5" hidden="false" customHeight="true" outlineLevel="0" collapsed="false"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24.75" hidden="false" customHeight="true" outlineLevel="0" collapsed="false">
      <c r="B4" s="5"/>
      <c r="C4" s="5"/>
      <c r="D4" s="5" t="n">
        <v>1990</v>
      </c>
      <c r="E4" s="5" t="n">
        <v>1991</v>
      </c>
      <c r="F4" s="5" t="n">
        <v>1992</v>
      </c>
      <c r="G4" s="5" t="n">
        <v>1993</v>
      </c>
      <c r="H4" s="5" t="n">
        <v>1994</v>
      </c>
      <c r="I4" s="5" t="n">
        <v>1995</v>
      </c>
      <c r="J4" s="5" t="n">
        <v>1996</v>
      </c>
      <c r="K4" s="5" t="n">
        <v>1997</v>
      </c>
      <c r="L4" s="5" t="s">
        <v>188</v>
      </c>
    </row>
    <row r="5" customFormat="false" ht="4.5" hidden="false" customHeight="true" outlineLevel="0" collapsed="false">
      <c r="B5" s="6"/>
      <c r="L5" s="44"/>
    </row>
    <row r="6" customFormat="false" ht="27" hidden="false" customHeight="true" outlineLevel="0" collapsed="false">
      <c r="B6" s="5" t="s">
        <v>189</v>
      </c>
      <c r="C6" s="5" t="s">
        <v>190</v>
      </c>
      <c r="D6" s="134" t="n">
        <v>87.2</v>
      </c>
      <c r="E6" s="134" t="n">
        <f aca="false">+'[2]PBI - HAB'!$K$6</f>
        <v>98.9856432403823</v>
      </c>
      <c r="F6" s="134" t="n">
        <f aca="false">+'[2]PBI - HAB'!$K$7</f>
        <v>117.653798022026</v>
      </c>
      <c r="G6" s="134" t="n">
        <f aca="false">+'[2]PBI - HAB'!$K$8</f>
        <v>123.371581536561</v>
      </c>
      <c r="H6" s="134" t="n">
        <f aca="false">+'[2]PBI - HAB'!$K$9</f>
        <v>139.824749855274</v>
      </c>
      <c r="I6" s="134" t="n">
        <f aca="false">+'[2]PBI - HAB'!$K$10</f>
        <v>146.884103856112</v>
      </c>
      <c r="J6" s="134" t="n">
        <f aca="false">+'[2]PBI - HAB'!$K$11</f>
        <v>124.884726811134</v>
      </c>
      <c r="K6" s="134" t="n">
        <f aca="false">+'[2]PBI - HAB'!$K$12</f>
        <v>139.733178233751</v>
      </c>
      <c r="L6" s="134" t="n">
        <f aca="false">+'[2]PBI - HAB'!$K$13</f>
        <v>161.232957290897</v>
      </c>
    </row>
    <row r="7" customFormat="false" ht="21" hidden="false" customHeight="true" outlineLevel="0" collapsed="false">
      <c r="B7" s="5"/>
      <c r="C7" s="5" t="s">
        <v>191</v>
      </c>
      <c r="D7" s="134"/>
      <c r="E7" s="134" t="n">
        <f aca="false">+E6/D6*100-100</f>
        <v>13.5156459178695</v>
      </c>
      <c r="F7" s="134" t="n">
        <f aca="false">+F6/E6*100-100</f>
        <v>18.8594569581262</v>
      </c>
      <c r="G7" s="134" t="n">
        <f aca="false">+G6/F6*100-100</f>
        <v>4.85983760036729</v>
      </c>
      <c r="H7" s="134" t="n">
        <f aca="false">+H6/G6*100-100</f>
        <v>13.3362708930153</v>
      </c>
      <c r="I7" s="134" t="n">
        <f aca="false">+I6/H6*100-100</f>
        <v>5.04871563020475</v>
      </c>
      <c r="J7" s="134" t="n">
        <f aca="false">+J6/I6*100-100</f>
        <v>-14.9773709117829</v>
      </c>
      <c r="K7" s="134" t="n">
        <f aca="false">+K6/J6*100-100</f>
        <v>11.8897256708362</v>
      </c>
      <c r="L7" s="134" t="n">
        <f aca="false">+L6/K6*100-100</f>
        <v>15.386309342496</v>
      </c>
    </row>
    <row r="8" customFormat="false" ht="14.25" hidden="false" customHeight="false" outlineLevel="0" collapsed="false">
      <c r="B8" s="44"/>
      <c r="C8" s="135"/>
      <c r="E8" s="136"/>
    </row>
    <row r="9" customFormat="false" ht="27" hidden="false" customHeight="true" outlineLevel="0" collapsed="false">
      <c r="B9" s="5" t="s">
        <v>192</v>
      </c>
      <c r="C9" s="5" t="s">
        <v>193</v>
      </c>
      <c r="D9" s="137" t="n">
        <f aca="false">+'[2]PBI - HAB'!$L$5</f>
        <v>1.30431364321112</v>
      </c>
      <c r="E9" s="137" t="n">
        <f aca="false">+'[2]PBI - HAB'!$L$6</f>
        <v>1.55948829516261</v>
      </c>
      <c r="F9" s="137" t="n">
        <f aca="false">+'[2]PBI - HAB'!$L$7</f>
        <v>1.50680122765677</v>
      </c>
      <c r="G9" s="137" t="n">
        <f aca="false">+'[2]PBI - HAB'!$L$8</f>
        <v>1.42710844683787</v>
      </c>
      <c r="H9" s="137" t="n">
        <f aca="false">+'[2]PBI - HAB'!$L$9</f>
        <v>1.51218729873288</v>
      </c>
      <c r="I9" s="137" t="n">
        <f aca="false">+'[2]PBI - HAB'!$L$10</f>
        <v>1.76396485285016</v>
      </c>
      <c r="J9" s="137" t="n">
        <f aca="false">+'[2]PBI - HAB'!$L$11</f>
        <v>1.44193394118243</v>
      </c>
      <c r="K9" s="137" t="n">
        <f aca="false">+'[2]PBI - HAB'!$L$12</f>
        <v>1.58685759289942</v>
      </c>
      <c r="L9" s="137" t="n">
        <f aca="false">+'[2]PBI - HAB'!$L$13</f>
        <v>1.73982888824336</v>
      </c>
      <c r="M9" s="137"/>
      <c r="N9" s="137"/>
      <c r="O9" s="137"/>
      <c r="P9" s="137"/>
      <c r="Q9" s="137"/>
      <c r="R9" s="137"/>
      <c r="S9" s="137"/>
      <c r="T9" s="137"/>
      <c r="U9" s="137"/>
      <c r="V9" s="137"/>
      <c r="W9" s="137"/>
      <c r="X9" s="137"/>
      <c r="Y9" s="137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</row>
    <row r="10" customFormat="false" ht="21" hidden="false" customHeight="true" outlineLevel="0" collapsed="false">
      <c r="B10" s="5"/>
      <c r="C10" s="5" t="s">
        <v>191</v>
      </c>
      <c r="D10" s="134"/>
      <c r="E10" s="134" t="n">
        <f aca="false">+E9/D9*100-100</f>
        <v>19.5639026916312</v>
      </c>
      <c r="F10" s="134" t="n">
        <f aca="false">+F9/E9*100-100</f>
        <v>-3.37848431881595</v>
      </c>
      <c r="G10" s="134" t="n">
        <f aca="false">+G9/F9*100-100</f>
        <v>-5.28887150847578</v>
      </c>
      <c r="H10" s="134" t="n">
        <f aca="false">+H9/G9*100-100</f>
        <v>5.96162485643762</v>
      </c>
      <c r="I10" s="134" t="n">
        <f aca="false">+I9/H9*100-100</f>
        <v>16.6498921349399</v>
      </c>
      <c r="J10" s="134" t="n">
        <f aca="false">+J9/I9*100-100</f>
        <v>-18.2560843628717</v>
      </c>
      <c r="K10" s="134" t="n">
        <f aca="false">+K9/J9*100-100</f>
        <v>10.0506443171835</v>
      </c>
      <c r="L10" s="134" t="n">
        <f aca="false">+L9/K9*100-100</f>
        <v>9.63988804215465</v>
      </c>
      <c r="M10" s="134"/>
      <c r="N10" s="134"/>
      <c r="O10" s="134"/>
      <c r="P10" s="134"/>
      <c r="Q10" s="134"/>
      <c r="R10" s="134"/>
      <c r="S10" s="134"/>
      <c r="T10" s="134"/>
      <c r="U10" s="134"/>
      <c r="V10" s="134"/>
      <c r="W10" s="134"/>
      <c r="X10" s="134"/>
      <c r="Y10" s="134"/>
    </row>
    <row r="11" customFormat="false" ht="6" hidden="false" customHeight="true" outlineLevel="0" collapsed="false">
      <c r="C11" s="135"/>
      <c r="E11" s="136"/>
    </row>
    <row r="12" customFormat="false" ht="4.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</row>
    <row r="13" customFormat="false" ht="13.5" hidden="false" customHeight="false" outlineLevel="0" collapsed="false">
      <c r="B13" s="43" t="s">
        <v>24</v>
      </c>
      <c r="C13" s="14"/>
      <c r="D13" s="14"/>
      <c r="E13" s="14"/>
      <c r="F13" s="14"/>
      <c r="G13" s="14"/>
      <c r="H13" s="14"/>
      <c r="I13" s="14"/>
      <c r="J13" s="14"/>
    </row>
    <row r="15" customFormat="false" ht="12.75" hidden="false" customHeight="false" outlineLevel="0" collapsed="false">
      <c r="B15" s="138" t="s">
        <v>189</v>
      </c>
      <c r="C15" s="138"/>
      <c r="D15" s="138"/>
      <c r="E15" s="138"/>
      <c r="F15" s="138"/>
      <c r="G15" s="138"/>
      <c r="H15" s="138" t="s">
        <v>192</v>
      </c>
      <c r="I15" s="138"/>
      <c r="J15" s="138"/>
      <c r="K15" s="138"/>
      <c r="L15" s="138"/>
    </row>
    <row r="31" customFormat="false" ht="3.75" hidden="false" customHeight="true" outlineLevel="0" collapsed="false"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</row>
    <row r="32" customFormat="false" ht="13.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</row>
  </sheetData>
  <mergeCells count="5">
    <mergeCell ref="B2:K2"/>
    <mergeCell ref="B6:B7"/>
    <mergeCell ref="B9:B10"/>
    <mergeCell ref="B15:G15"/>
    <mergeCell ref="H15:L15"/>
  </mergeCells>
  <printOptions headings="false" gridLines="false" gridLinesSet="true" horizontalCentered="true" verticalCentered="true"/>
  <pageMargins left="0.570138888888889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3"/>
  <sheetViews>
    <sheetView showFormulas="false" showGridLines="true" showRowColHeaders="true" showZeros="true" rightToLeft="false" tabSelected="false" showOutlineSymbols="true" defaultGridColor="true" view="normal" topLeftCell="A108" colorId="64" zoomScale="100" zoomScaleNormal="100" zoomScalePageLayoutView="100" workbookViewId="0">
      <selection pane="topLeft" activeCell="A117" activeCellId="0" sqref="A1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7.42"/>
    <col collapsed="false" customWidth="true" hidden="false" outlineLevel="0" max="12" min="3" style="0" width="12.7"/>
    <col collapsed="false" customWidth="true" hidden="false" outlineLevel="0" max="15" min="13" style="0" width="8.7"/>
  </cols>
  <sheetData>
    <row r="1" customFormat="false" ht="15" hidden="false" customHeight="false" outlineLevel="0" collapsed="false">
      <c r="A1" s="139"/>
      <c r="B1" s="140" t="s">
        <v>194</v>
      </c>
      <c r="C1" s="140" t="s">
        <v>195</v>
      </c>
      <c r="D1" s="140"/>
      <c r="E1" s="140"/>
      <c r="F1" s="140"/>
      <c r="G1" s="140"/>
      <c r="H1" s="141" t="s">
        <v>196</v>
      </c>
      <c r="J1" s="140" t="s">
        <v>197</v>
      </c>
      <c r="K1" s="140"/>
      <c r="L1" s="142"/>
    </row>
    <row r="2" customFormat="false" ht="15" hidden="false" customHeight="false" outlineLevel="0" collapsed="false">
      <c r="A2" s="142"/>
      <c r="B2" s="140"/>
      <c r="C2" s="140" t="s">
        <v>198</v>
      </c>
      <c r="D2" s="140" t="s">
        <v>199</v>
      </c>
      <c r="E2" s="140" t="s">
        <v>200</v>
      </c>
      <c r="F2" s="140" t="s">
        <v>201</v>
      </c>
      <c r="G2" s="140" t="s">
        <v>50</v>
      </c>
      <c r="H2" s="141" t="s">
        <v>195</v>
      </c>
      <c r="J2" s="142"/>
      <c r="K2" s="142"/>
      <c r="L2" s="142"/>
    </row>
    <row r="3" customFormat="false" ht="15" hidden="false" customHeight="false" outlineLevel="0" collapsed="false">
      <c r="A3" s="142"/>
      <c r="B3" s="142"/>
      <c r="C3" s="142"/>
      <c r="D3" s="142"/>
      <c r="E3" s="142"/>
      <c r="F3" s="142"/>
      <c r="G3" s="142"/>
      <c r="H3" s="143"/>
      <c r="J3" s="142"/>
      <c r="K3" s="142"/>
      <c r="L3" s="142"/>
    </row>
    <row r="4" customFormat="false" ht="12.75" hidden="false" customHeight="false" outlineLevel="0" collapsed="false">
      <c r="A4" s="0" t="s">
        <v>202</v>
      </c>
      <c r="B4" s="144" t="s">
        <v>203</v>
      </c>
      <c r="C4" s="145" t="n">
        <f aca="false">2452726.5+143696</f>
        <v>2596422.5</v>
      </c>
      <c r="D4" s="145" t="n">
        <f aca="false">16221631.3+676906</f>
        <v>16898537.3</v>
      </c>
      <c r="E4" s="145" t="n">
        <f aca="false">13790947.4+12565</f>
        <v>13803512.4</v>
      </c>
      <c r="F4" s="145" t="n">
        <f aca="false">8812697.9+34195</f>
        <v>8846892.9</v>
      </c>
      <c r="G4" s="145" t="n">
        <f aca="false">3643766.1-2452726.5+47439+79215</f>
        <v>1317693.6</v>
      </c>
      <c r="H4" s="146" t="n">
        <f aca="false">42469042.7+994017</f>
        <v>43463059.7</v>
      </c>
      <c r="I4" s="123" t="n">
        <f aca="false">(SUM(C4:G4)-H4)/1000</f>
        <v>-0.001</v>
      </c>
      <c r="J4" s="147" t="s">
        <v>204</v>
      </c>
      <c r="K4" s="147"/>
      <c r="L4" s="148" t="n">
        <v>1.25122</v>
      </c>
    </row>
    <row r="5" customFormat="false" ht="12.75" hidden="false" customHeight="false" outlineLevel="0" collapsed="false">
      <c r="A5" s="0" t="s">
        <v>202</v>
      </c>
      <c r="B5" s="144" t="s">
        <v>205</v>
      </c>
      <c r="C5" s="145" t="n">
        <f aca="false">40038254.8+748006</f>
        <v>40786260.8</v>
      </c>
      <c r="D5" s="145" t="n">
        <f aca="false">183699552.3+16676630</f>
        <v>200376182.3</v>
      </c>
      <c r="E5" s="145" t="n">
        <f aca="false">388980489.6+1432866</f>
        <v>390413355.6</v>
      </c>
      <c r="F5" s="145" t="n">
        <f aca="false">257100024.6+896374</f>
        <v>257996398.6</v>
      </c>
      <c r="G5" s="145" t="n">
        <f aca="false">33642380.3+1839054+2161367</f>
        <v>37642801.3</v>
      </c>
      <c r="H5" s="146" t="n">
        <f aca="false">903460701.6+23754267</f>
        <v>927214968.6</v>
      </c>
      <c r="I5" s="123" t="n">
        <f aca="false">(SUM(C5:G5)-H5)/1000</f>
        <v>0.03</v>
      </c>
      <c r="J5" s="147" t="s">
        <v>206</v>
      </c>
      <c r="K5" s="147"/>
      <c r="L5" s="148" t="n">
        <v>43.06476</v>
      </c>
    </row>
    <row r="6" customFormat="false" ht="12.75" hidden="false" customHeight="false" outlineLevel="0" collapsed="false">
      <c r="A6" s="0" t="s">
        <v>202</v>
      </c>
      <c r="B6" s="144" t="s">
        <v>207</v>
      </c>
      <c r="C6" s="145" t="n">
        <f aca="false">119052134.3+848138</f>
        <v>119900272.3</v>
      </c>
      <c r="D6" s="145" t="n">
        <f aca="false">778265390+90906982</f>
        <v>869172372</v>
      </c>
      <c r="E6" s="145" t="n">
        <f aca="false">1066271816+3107436</f>
        <v>1069379252</v>
      </c>
      <c r="F6" s="145" t="n">
        <f aca="false">589103570.5+5731935</f>
        <v>594835505.5</v>
      </c>
      <c r="G6" s="145" t="n">
        <f aca="false">78778788.2+4811513+3430210</f>
        <v>87020511.2</v>
      </c>
      <c r="H6" s="146" t="n">
        <f aca="false">2631471699+108836214</f>
        <v>2740307913</v>
      </c>
      <c r="I6" s="123" t="n">
        <f aca="false">(SUM(C6:G6)-H6)/1000</f>
        <v>0</v>
      </c>
      <c r="J6" s="147" t="s">
        <v>208</v>
      </c>
      <c r="K6" s="147"/>
      <c r="L6" s="148" t="n">
        <v>93.6604</v>
      </c>
    </row>
    <row r="7" customFormat="false" ht="12.75" hidden="false" customHeight="false" outlineLevel="0" collapsed="false">
      <c r="A7" s="0" t="s">
        <v>202</v>
      </c>
      <c r="B7" s="144" t="s">
        <v>209</v>
      </c>
      <c r="C7" s="145" t="n">
        <f aca="false">144052766+1881220</f>
        <v>145933986</v>
      </c>
      <c r="D7" s="145" t="n">
        <f aca="false">1035562463+187523647</f>
        <v>1223086110</v>
      </c>
      <c r="E7" s="145" t="n">
        <f aca="false">1561802173+9843155</f>
        <v>1571645328</v>
      </c>
      <c r="F7" s="145" t="n">
        <f aca="false">705160340+21873911</f>
        <v>727034251</v>
      </c>
      <c r="G7" s="145" t="n">
        <f aca="false">109827578+7194914+2094231</f>
        <v>119116723</v>
      </c>
      <c r="H7" s="146" t="n">
        <f aca="false">3556405320+230411078</f>
        <v>3786816398</v>
      </c>
      <c r="I7" s="123" t="n">
        <f aca="false">(SUM(C7:G7)-H7)/1000</f>
        <v>0</v>
      </c>
      <c r="J7" s="147" t="s">
        <v>210</v>
      </c>
      <c r="K7" s="147"/>
      <c r="L7" s="148" t="n">
        <v>96.04907</v>
      </c>
    </row>
    <row r="8" customFormat="false" ht="12.75" hidden="false" customHeight="false" outlineLevel="0" collapsed="false">
      <c r="A8" s="0" t="s">
        <v>202</v>
      </c>
      <c r="B8" s="144" t="s">
        <v>211</v>
      </c>
      <c r="C8" s="145" t="n">
        <f aca="false">172682410+2299306</f>
        <v>174981716</v>
      </c>
      <c r="D8" s="145" t="n">
        <f aca="false">1104529697+305751207</f>
        <v>1410280904</v>
      </c>
      <c r="E8" s="145" t="n">
        <f aca="false">1821905644+5655885</f>
        <v>1827561529</v>
      </c>
      <c r="F8" s="145" t="n">
        <f aca="false">838169142+49406412</f>
        <v>887575554</v>
      </c>
      <c r="G8" s="145" t="n">
        <f aca="false">72951016+52521879+6694565+1106646</f>
        <v>133274106</v>
      </c>
      <c r="H8" s="146" t="n">
        <f aca="false">4062759789+370914021</f>
        <v>4433673810</v>
      </c>
      <c r="I8" s="123" t="n">
        <f aca="false">(SUM(C8:G8)-H8)/1000</f>
        <v>-0.001</v>
      </c>
      <c r="J8" s="147" t="s">
        <v>212</v>
      </c>
      <c r="K8" s="147"/>
      <c r="L8" s="148" t="n">
        <v>97.93218</v>
      </c>
    </row>
    <row r="9" customFormat="false" ht="12.75" hidden="false" customHeight="false" outlineLevel="0" collapsed="false">
      <c r="A9" s="0" t="s">
        <v>202</v>
      </c>
      <c r="B9" s="144" t="s">
        <v>213</v>
      </c>
      <c r="C9" s="145" t="n">
        <f aca="false">238641000+5990017</f>
        <v>244631017</v>
      </c>
      <c r="D9" s="145" t="n">
        <f aca="false">1227841000+407914120</f>
        <v>1635755120</v>
      </c>
      <c r="E9" s="145" t="n">
        <f aca="false">2082384000+16853337</f>
        <v>2099237337</v>
      </c>
      <c r="F9" s="145" t="n">
        <f aca="false">810207000+51112338</f>
        <v>861319338</v>
      </c>
      <c r="G9" s="145" t="n">
        <f aca="false">73529000+32938000+6476756+1007590</f>
        <v>113951346</v>
      </c>
      <c r="H9" s="146" t="n">
        <f aca="false">4465540000+489354158</f>
        <v>4954894158</v>
      </c>
      <c r="I9" s="123" t="n">
        <f aca="false">(SUM(C9:G9)-H9)/1000</f>
        <v>0</v>
      </c>
      <c r="J9" s="147" t="s">
        <v>214</v>
      </c>
      <c r="K9" s="147"/>
      <c r="L9" s="148" t="n">
        <v>98.17312</v>
      </c>
    </row>
    <row r="10" customFormat="false" ht="12.75" hidden="false" customHeight="false" outlineLevel="0" collapsed="false">
      <c r="A10" s="0" t="s">
        <v>202</v>
      </c>
      <c r="B10" s="144" t="s">
        <v>215</v>
      </c>
      <c r="C10" s="149" t="n">
        <f aca="false">242169000+5457196</f>
        <v>247626196</v>
      </c>
      <c r="D10" s="149" t="n">
        <f aca="false">1626565000+481465521</f>
        <v>2108030521</v>
      </c>
      <c r="E10" s="149" t="n">
        <f aca="false">2322199000+21981967</f>
        <v>2344180967</v>
      </c>
      <c r="F10" s="149" t="n">
        <f aca="false">836531000+59210785</f>
        <v>895741785</v>
      </c>
      <c r="G10" s="149" t="n">
        <f aca="false">87393000+74319000+5405720+686545</f>
        <v>167804265</v>
      </c>
      <c r="H10" s="150" t="n">
        <f aca="false">5189176000+574207734</f>
        <v>5763383734</v>
      </c>
      <c r="I10" s="123" t="n">
        <f aca="false">(SUM(C10:G10)-H10)/1000</f>
        <v>0</v>
      </c>
      <c r="J10" s="151" t="s">
        <v>216</v>
      </c>
      <c r="K10" s="151"/>
      <c r="L10" s="152" t="n">
        <v>106.12462</v>
      </c>
    </row>
    <row r="11" customFormat="false" ht="12.75" hidden="false" customHeight="false" outlineLevel="0" collapsed="false">
      <c r="A11" s="0" t="s">
        <v>202</v>
      </c>
      <c r="B11" s="0" t="s">
        <v>217</v>
      </c>
      <c r="C11" s="12" t="n">
        <f aca="false">255754951.11+6401242</f>
        <v>262156193.11</v>
      </c>
      <c r="D11" s="12" t="n">
        <f aca="false">2000471918.61+688249409</f>
        <v>2688721327.61</v>
      </c>
      <c r="E11" s="12" t="n">
        <f aca="false">2203822767.29+43288886</f>
        <v>2247111653.29</v>
      </c>
      <c r="F11" s="12" t="n">
        <f aca="false">803897506.65+63614252</f>
        <v>867511758.65</v>
      </c>
      <c r="G11" s="12" t="n">
        <f aca="false">199771707.58+4948060+338568</f>
        <v>205058335.58</v>
      </c>
      <c r="H11" s="153" t="n">
        <f aca="false">5463718851.24+806840417</f>
        <v>6270559268.24</v>
      </c>
      <c r="I11" s="123" t="n">
        <f aca="false">(SUM(C11:G11)-H11)/1000</f>
        <v>0</v>
      </c>
      <c r="J11" s="154" t="n">
        <v>35217</v>
      </c>
      <c r="K11" s="154"/>
      <c r="L11" s="155" t="n">
        <v>109.75</v>
      </c>
    </row>
    <row r="12" customFormat="false" ht="12.75" hidden="false" customHeight="false" outlineLevel="0" collapsed="false">
      <c r="A12" s="0" t="s">
        <v>218</v>
      </c>
      <c r="B12" s="131" t="s">
        <v>219</v>
      </c>
      <c r="C12" s="0" t="n">
        <v>222703541</v>
      </c>
      <c r="D12" s="0" t="n">
        <v>3661846642</v>
      </c>
      <c r="E12" s="123" t="n">
        <v>2297185432</v>
      </c>
      <c r="F12" s="0" t="n">
        <f aca="false">359213550+472700133</f>
        <v>831913683</v>
      </c>
      <c r="G12" s="123" t="n">
        <f aca="false">99484294+141926481</f>
        <v>241410775</v>
      </c>
      <c r="H12" s="156" t="n">
        <v>7255060073</v>
      </c>
      <c r="I12" s="123" t="n">
        <f aca="false">(SUM(C12:G12)-H12)/1000</f>
        <v>0</v>
      </c>
      <c r="J12" s="154" t="n">
        <v>35582</v>
      </c>
      <c r="K12" s="154"/>
      <c r="L12" s="155" t="n">
        <v>109.66</v>
      </c>
    </row>
    <row r="13" customFormat="false" ht="12.75" hidden="false" customHeight="false" outlineLevel="0" collapsed="false">
      <c r="A13" s="0" t="s">
        <v>218</v>
      </c>
      <c r="B13" s="131" t="s">
        <v>220</v>
      </c>
      <c r="C13" s="0" t="n">
        <v>279474760</v>
      </c>
      <c r="D13" s="0" t="n">
        <v>4551360371</v>
      </c>
      <c r="E13" s="123" t="n">
        <v>2391149372</v>
      </c>
      <c r="F13" s="0" t="n">
        <f aca="false">313594427+458927205</f>
        <v>772521632</v>
      </c>
      <c r="G13" s="123" t="n">
        <f aca="false">101110817+149094038</f>
        <v>250204855</v>
      </c>
      <c r="H13" s="156" t="n">
        <v>8244710990</v>
      </c>
      <c r="I13" s="123" t="n">
        <f aca="false">(SUM(C13:G13)-H13)/1000</f>
        <v>0</v>
      </c>
      <c r="J13" s="154" t="n">
        <v>35582</v>
      </c>
      <c r="K13" s="154"/>
      <c r="L13" s="155" t="n">
        <v>107.42</v>
      </c>
    </row>
    <row r="14" customFormat="false" ht="12.75" hidden="false" customHeight="false" outlineLevel="0" collapsed="false">
      <c r="F14" s="123"/>
      <c r="H14" s="123"/>
    </row>
    <row r="16" customFormat="false" ht="15" hidden="false" customHeight="false" outlineLevel="0" collapsed="false">
      <c r="A16" s="142"/>
      <c r="B16" s="142" t="s">
        <v>221</v>
      </c>
      <c r="C16" s="142"/>
      <c r="D16" s="142"/>
      <c r="E16" s="142"/>
      <c r="F16" s="142"/>
      <c r="G16" s="142"/>
      <c r="H16" s="157"/>
    </row>
    <row r="17" customFormat="false" ht="15" hidden="false" customHeight="false" outlineLevel="0" collapsed="false">
      <c r="A17" s="142"/>
      <c r="B17" s="142"/>
      <c r="C17" s="142"/>
      <c r="D17" s="142"/>
      <c r="E17" s="142"/>
      <c r="F17" s="142"/>
      <c r="G17" s="142"/>
      <c r="H17" s="142"/>
    </row>
    <row r="18" customFormat="false" ht="15" hidden="false" customHeight="false" outlineLevel="0" collapsed="false">
      <c r="A18" s="142"/>
      <c r="B18" s="158" t="s">
        <v>222</v>
      </c>
      <c r="C18" s="145" t="n">
        <f aca="false">C4*$L$13/$L4</f>
        <v>222908605.161363</v>
      </c>
      <c r="D18" s="145" t="n">
        <f aca="false">D4*$L$13/$L4</f>
        <v>1450776743.31133</v>
      </c>
      <c r="E18" s="145" t="n">
        <f aca="false">E4*$L$13/$L4</f>
        <v>1185062021.07383</v>
      </c>
      <c r="F18" s="145" t="n">
        <f aca="false">F4*$L$13/$L4</f>
        <v>759525291.569828</v>
      </c>
      <c r="G18" s="145" t="n">
        <f aca="false">G4*$L$13/$L4</f>
        <v>113126905.349978</v>
      </c>
      <c r="H18" s="145" t="n">
        <f aca="false">H4*$L$13/$L4</f>
        <v>3731399652.31854</v>
      </c>
      <c r="Q18" s="159"/>
    </row>
    <row r="19" customFormat="false" ht="15" hidden="false" customHeight="false" outlineLevel="0" collapsed="false">
      <c r="A19" s="142"/>
      <c r="B19" s="158" t="s">
        <v>223</v>
      </c>
      <c r="C19" s="145" t="n">
        <f aca="false">C5*$L$13/$L5</f>
        <v>101736550.607411</v>
      </c>
      <c r="D19" s="145" t="n">
        <f aca="false">D5*$L$13/$L5</f>
        <v>499814918.338474</v>
      </c>
      <c r="E19" s="145" t="n">
        <f aca="false">E5*$L$13/$L5</f>
        <v>973840389.649263</v>
      </c>
      <c r="F19" s="145" t="n">
        <f aca="false">F5*$L$13/$L5</f>
        <v>643541799.318329</v>
      </c>
      <c r="G19" s="145" t="n">
        <f aca="false">G5*$L$13/$L5</f>
        <v>93895559.0521345</v>
      </c>
      <c r="H19" s="145" t="n">
        <f aca="false">H5*$L$13/$L5</f>
        <v>2312829142.13413</v>
      </c>
      <c r="Q19" s="159"/>
    </row>
    <row r="20" customFormat="false" ht="15" hidden="false" customHeight="false" outlineLevel="0" collapsed="false">
      <c r="A20" s="142"/>
      <c r="B20" s="158" t="s">
        <v>224</v>
      </c>
      <c r="C20" s="145" t="n">
        <f aca="false">C6*$L$13/$L6</f>
        <v>137514758.109788</v>
      </c>
      <c r="D20" s="145" t="n">
        <f aca="false">D6*$L$13/$L6</f>
        <v>996862027.070566</v>
      </c>
      <c r="E20" s="145" t="n">
        <f aca="false">E6*$L$13/$L6</f>
        <v>1226481194.29172</v>
      </c>
      <c r="F20" s="145" t="n">
        <f aca="false">F6*$L$13/$L6</f>
        <v>682222476.103134</v>
      </c>
      <c r="G20" s="145" t="n">
        <f aca="false">G6*$L$13/$L6</f>
        <v>99804648.6359657</v>
      </c>
      <c r="H20" s="145" t="n">
        <f aca="false">H6*$L$13/$L6</f>
        <v>3142885104.21117</v>
      </c>
      <c r="Q20" s="159"/>
    </row>
    <row r="21" customFormat="false" ht="15" hidden="false" customHeight="false" outlineLevel="0" collapsed="false">
      <c r="A21" s="142"/>
      <c r="B21" s="158" t="s">
        <v>225</v>
      </c>
      <c r="C21" s="145" t="n">
        <f aca="false">C7*$L$13/$L7</f>
        <v>163210625.320162</v>
      </c>
      <c r="D21" s="145" t="n">
        <f aca="false">D7*$L$13/$L7</f>
        <v>1367883207.36682</v>
      </c>
      <c r="E21" s="145" t="n">
        <f aca="false">E7*$L$13/$L7</f>
        <v>1757707192.10254</v>
      </c>
      <c r="F21" s="145" t="n">
        <f aca="false">F7*$L$13/$L7</f>
        <v>813105418.328569</v>
      </c>
      <c r="G21" s="145" t="n">
        <f aca="false">G7*$L$13/$L7</f>
        <v>133218555.730524</v>
      </c>
      <c r="H21" s="145" t="n">
        <f aca="false">H7*$L$13/$L7</f>
        <v>4235124998.84861</v>
      </c>
      <c r="Q21" s="159"/>
    </row>
    <row r="22" customFormat="false" ht="15" hidden="false" customHeight="false" outlineLevel="0" collapsed="false">
      <c r="A22" s="142"/>
      <c r="B22" s="158" t="s">
        <v>226</v>
      </c>
      <c r="C22" s="145" t="n">
        <f aca="false">C8*$L$13/$L8</f>
        <v>191934213.378279</v>
      </c>
      <c r="D22" s="145" t="n">
        <f aca="false">D8*$L$13/$L8</f>
        <v>1546911083.85089</v>
      </c>
      <c r="E22" s="145" t="n">
        <f aca="false">E8*$L$13/$L8</f>
        <v>2004618496.64921</v>
      </c>
      <c r="F22" s="145" t="n">
        <f aca="false">F8*$L$13/$L8</f>
        <v>973565236.786111</v>
      </c>
      <c r="G22" s="145" t="n">
        <f aca="false">G8*$L$13/$L8</f>
        <v>146185906.068057</v>
      </c>
      <c r="H22" s="145" t="n">
        <f aca="false">H8*$L$13/$L8</f>
        <v>4863214937.82943</v>
      </c>
      <c r="Q22" s="159"/>
    </row>
    <row r="23" customFormat="false" ht="15" hidden="false" customHeight="false" outlineLevel="0" collapsed="false">
      <c r="A23" s="142"/>
      <c r="B23" s="158" t="s">
        <v>227</v>
      </c>
      <c r="C23" s="145" t="n">
        <f aca="false">C9*$L$13/$L9</f>
        <v>267672697.436325</v>
      </c>
      <c r="D23" s="145" t="n">
        <f aca="false">D9*$L$13/$L9</f>
        <v>1789826125.42415</v>
      </c>
      <c r="E23" s="145" t="n">
        <f aca="false">E9*$L$13/$L9</f>
        <v>2296963514.45834</v>
      </c>
      <c r="F23" s="145" t="n">
        <f aca="false">F9*$L$13/$L9</f>
        <v>942446601.350349</v>
      </c>
      <c r="G23" s="145" t="n">
        <f aca="false">G9*$L$13/$L9</f>
        <v>124684369.686122</v>
      </c>
      <c r="H23" s="145" t="n">
        <f aca="false">H9*$L$13/$L9</f>
        <v>5421593308.35528</v>
      </c>
      <c r="Q23" s="159"/>
    </row>
    <row r="24" customFormat="false" ht="15" hidden="false" customHeight="false" outlineLevel="0" collapsed="false">
      <c r="A24" s="142"/>
      <c r="B24" s="158" t="s">
        <v>228</v>
      </c>
      <c r="C24" s="145" t="n">
        <f aca="false">C10*$L$13/$L10</f>
        <v>250648774.754812</v>
      </c>
      <c r="D24" s="145" t="n">
        <f aca="false">D10*$L$13/$L10</f>
        <v>2133761596.18588</v>
      </c>
      <c r="E24" s="145" t="n">
        <f aca="false">E10*$L$13/$L10</f>
        <v>2372794545.46118</v>
      </c>
      <c r="F24" s="145" t="n">
        <f aca="false">F10*$L$13/$L10</f>
        <v>906675402.415575</v>
      </c>
      <c r="G24" s="145" t="n">
        <f aca="false">G10*$L$13/$L10</f>
        <v>169852520.049542</v>
      </c>
      <c r="H24" s="145" t="n">
        <f aca="false">H10*$L$13/$L10</f>
        <v>5833732838.86699</v>
      </c>
      <c r="Q24" s="159"/>
    </row>
    <row r="25" customFormat="false" ht="15" hidden="false" customHeight="false" outlineLevel="0" collapsed="false">
      <c r="A25" s="142"/>
      <c r="B25" s="158" t="s">
        <v>217</v>
      </c>
      <c r="C25" s="145" t="n">
        <f aca="false">C11*$L$13/$L11</f>
        <v>256590599.215273</v>
      </c>
      <c r="D25" s="145" t="n">
        <f aca="false">D11*$L$13/$L11</f>
        <v>2631639590.08534</v>
      </c>
      <c r="E25" s="145" t="n">
        <f aca="false">E11*$L$13/$L11</f>
        <v>2199405319.32949</v>
      </c>
      <c r="F25" s="145" t="n">
        <f aca="false">F11*$L$13/$L11</f>
        <v>849094424.730597</v>
      </c>
      <c r="G25" s="145" t="n">
        <f aca="false">G11*$L$13/$L11</f>
        <v>200704933.102539</v>
      </c>
      <c r="H25" s="145" t="n">
        <f aca="false">H11*$L$13/$L11</f>
        <v>6137434866.46324</v>
      </c>
    </row>
    <row r="26" customFormat="false" ht="15" hidden="false" customHeight="false" outlineLevel="0" collapsed="false">
      <c r="A26" s="142"/>
      <c r="B26" s="160" t="s">
        <v>219</v>
      </c>
      <c r="C26" s="145" t="n">
        <f aca="false">C12*$L$13/$L12</f>
        <v>218154426.17381</v>
      </c>
      <c r="D26" s="145" t="n">
        <f aca="false">D12*$L$13/$L12</f>
        <v>3587046929.4514</v>
      </c>
      <c r="E26" s="145" t="n">
        <f aca="false">E12*$L$13/$L12</f>
        <v>2250261345.11618</v>
      </c>
      <c r="F26" s="145" t="n">
        <f aca="false">F12*$L$13/$L12</f>
        <v>814920370.489331</v>
      </c>
      <c r="G26" s="145" t="n">
        <f aca="false">G12*$L$13/$L12</f>
        <v>236479531.739012</v>
      </c>
      <c r="H26" s="145" t="n">
        <f aca="false">H12*$L$13/$L12</f>
        <v>7106862602.96973</v>
      </c>
    </row>
    <row r="27" customFormat="false" ht="15" hidden="false" customHeight="false" outlineLevel="0" collapsed="false">
      <c r="A27" s="142"/>
      <c r="B27" s="160" t="s">
        <v>220</v>
      </c>
      <c r="C27" s="145" t="n">
        <f aca="false">C13*$L$13/$L13</f>
        <v>279474760</v>
      </c>
      <c r="D27" s="145" t="n">
        <f aca="false">D13*$L$13/$L13</f>
        <v>4551360371</v>
      </c>
      <c r="E27" s="145" t="n">
        <f aca="false">E13*$L$13/$L13</f>
        <v>2391149372</v>
      </c>
      <c r="F27" s="145" t="n">
        <f aca="false">F13*$L$13/$L13</f>
        <v>772521632</v>
      </c>
      <c r="G27" s="145" t="n">
        <f aca="false">G13*$L$13/$L13</f>
        <v>250204855</v>
      </c>
      <c r="H27" s="145" t="n">
        <f aca="false">H13*$L$13/$L13</f>
        <v>8244710990</v>
      </c>
    </row>
    <row r="28" customFormat="false" ht="15" hidden="false" customHeight="false" outlineLevel="0" collapsed="false">
      <c r="A28" s="142"/>
      <c r="B28" s="158"/>
      <c r="C28" s="145"/>
      <c r="D28" s="145"/>
      <c r="E28" s="145"/>
      <c r="F28" s="145"/>
      <c r="G28" s="145"/>
      <c r="H28" s="145"/>
    </row>
    <row r="29" customFormat="false" ht="15" hidden="false" customHeight="false" outlineLevel="0" collapsed="false">
      <c r="A29" s="142"/>
      <c r="B29" s="158"/>
      <c r="C29" s="145"/>
      <c r="D29" s="145"/>
      <c r="E29" s="145"/>
      <c r="F29" s="145"/>
      <c r="G29" s="145"/>
      <c r="H29" s="145"/>
    </row>
    <row r="30" customFormat="false" ht="15" hidden="false" customHeight="false" outlineLevel="0" collapsed="false">
      <c r="A30" s="142"/>
      <c r="B30" s="158"/>
      <c r="C30" s="145"/>
      <c r="D30" s="145"/>
      <c r="E30" s="145"/>
      <c r="F30" s="145"/>
      <c r="G30" s="145"/>
      <c r="H30" s="145"/>
    </row>
    <row r="31" customFormat="false" ht="15" hidden="false" customHeight="false" outlineLevel="0" collapsed="false">
      <c r="A31" s="142"/>
      <c r="B31" s="158"/>
      <c r="C31" s="145"/>
      <c r="D31" s="145"/>
      <c r="E31" s="145"/>
      <c r="F31" s="145"/>
      <c r="G31" s="145"/>
      <c r="H31" s="145"/>
    </row>
    <row r="34" customFormat="false" ht="15" hidden="false" customHeight="false" outlineLevel="0" collapsed="false">
      <c r="A34" s="142"/>
      <c r="B34" s="158" t="s">
        <v>229</v>
      </c>
      <c r="C34" s="158"/>
      <c r="D34" s="158"/>
      <c r="E34" s="158"/>
      <c r="F34" s="158"/>
      <c r="G34" s="158"/>
      <c r="H34" s="158"/>
      <c r="I34" s="158"/>
      <c r="J34" s="158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</row>
    <row r="35" customFormat="false" ht="15" hidden="false" customHeight="false" outlineLevel="0" collapsed="false">
      <c r="A35" s="142"/>
      <c r="B35" s="158"/>
      <c r="C35" s="161" t="s">
        <v>230</v>
      </c>
      <c r="D35" s="140" t="s">
        <v>199</v>
      </c>
      <c r="E35" s="161" t="s">
        <v>231</v>
      </c>
      <c r="F35" s="140" t="s">
        <v>201</v>
      </c>
      <c r="G35" s="140" t="s">
        <v>50</v>
      </c>
      <c r="H35" s="158" t="s">
        <v>232</v>
      </c>
      <c r="I35" s="158"/>
      <c r="J35" s="158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</row>
    <row r="36" customFormat="false" ht="15" hidden="false" customHeight="false" outlineLevel="0" collapsed="false">
      <c r="A36" s="142"/>
      <c r="B36" s="158" t="s">
        <v>222</v>
      </c>
      <c r="C36" s="145" t="n">
        <f aca="false">C18/1000</f>
        <v>222908.605161363</v>
      </c>
      <c r="D36" s="145" t="n">
        <f aca="false">D18/1000</f>
        <v>1450776.74331133</v>
      </c>
      <c r="E36" s="145" t="n">
        <f aca="false">E18/1000</f>
        <v>1185062.02107383</v>
      </c>
      <c r="F36" s="145" t="n">
        <f aca="false">F18/1000</f>
        <v>759525.291569828</v>
      </c>
      <c r="G36" s="145" t="n">
        <f aca="false">G18/1000</f>
        <v>113126.905349978</v>
      </c>
      <c r="H36" s="145" t="n">
        <f aca="false">H18/1000</f>
        <v>3731399.65231854</v>
      </c>
      <c r="I36" s="158"/>
      <c r="J36" s="145"/>
      <c r="K36" s="145"/>
      <c r="L36" s="158"/>
      <c r="M36" s="145"/>
      <c r="N36" s="158"/>
      <c r="O36" s="145"/>
      <c r="P36" s="158"/>
      <c r="Q36" s="145"/>
      <c r="R36" s="158"/>
      <c r="S36" s="145"/>
      <c r="T36" s="158"/>
      <c r="U36" s="145"/>
    </row>
    <row r="37" customFormat="false" ht="15" hidden="false" customHeight="false" outlineLevel="0" collapsed="false">
      <c r="A37" s="142"/>
      <c r="B37" s="158" t="s">
        <v>223</v>
      </c>
      <c r="C37" s="145" t="n">
        <f aca="false">C19/1000</f>
        <v>101736.550607411</v>
      </c>
      <c r="D37" s="145" t="n">
        <f aca="false">D19/1000</f>
        <v>499814.918338474</v>
      </c>
      <c r="E37" s="145" t="n">
        <f aca="false">E19/1000</f>
        <v>973840.389649263</v>
      </c>
      <c r="F37" s="145" t="n">
        <f aca="false">F19/1000</f>
        <v>643541.799318329</v>
      </c>
      <c r="G37" s="145" t="n">
        <f aca="false">G19/1000</f>
        <v>93895.5590521345</v>
      </c>
      <c r="H37" s="145" t="n">
        <f aca="false">H19/1000</f>
        <v>2312829.14213413</v>
      </c>
      <c r="I37" s="158"/>
      <c r="J37" s="145"/>
      <c r="K37" s="145"/>
      <c r="L37" s="158"/>
      <c r="M37" s="145"/>
      <c r="N37" s="158"/>
      <c r="O37" s="145"/>
      <c r="P37" s="158"/>
      <c r="Q37" s="145"/>
      <c r="R37" s="158"/>
      <c r="S37" s="145"/>
      <c r="T37" s="158"/>
      <c r="U37" s="145"/>
    </row>
    <row r="38" customFormat="false" ht="15" hidden="false" customHeight="false" outlineLevel="0" collapsed="false">
      <c r="A38" s="142"/>
      <c r="B38" s="158" t="s">
        <v>224</v>
      </c>
      <c r="C38" s="145" t="n">
        <f aca="false">C20/1000</f>
        <v>137514.758109788</v>
      </c>
      <c r="D38" s="145" t="n">
        <f aca="false">D20/1000</f>
        <v>996862.027070566</v>
      </c>
      <c r="E38" s="145" t="n">
        <f aca="false">E20/1000</f>
        <v>1226481.19429172</v>
      </c>
      <c r="F38" s="145" t="n">
        <f aca="false">F20/1000</f>
        <v>682222.476103134</v>
      </c>
      <c r="G38" s="145" t="n">
        <f aca="false">G20/1000</f>
        <v>99804.6486359657</v>
      </c>
      <c r="H38" s="145" t="n">
        <f aca="false">H20/1000</f>
        <v>3142885.10421117</v>
      </c>
      <c r="I38" s="158"/>
      <c r="J38" s="145"/>
      <c r="K38" s="145"/>
      <c r="L38" s="158"/>
      <c r="M38" s="145"/>
      <c r="N38" s="158"/>
      <c r="O38" s="145"/>
      <c r="P38" s="158"/>
      <c r="Q38" s="145"/>
      <c r="R38" s="158"/>
      <c r="S38" s="145"/>
      <c r="T38" s="158"/>
      <c r="U38" s="145"/>
    </row>
    <row r="39" customFormat="false" ht="15" hidden="false" customHeight="false" outlineLevel="0" collapsed="false">
      <c r="A39" s="142"/>
      <c r="B39" s="158" t="s">
        <v>225</v>
      </c>
      <c r="C39" s="145" t="n">
        <f aca="false">C21/1000</f>
        <v>163210.625320162</v>
      </c>
      <c r="D39" s="145" t="n">
        <f aca="false">D21/1000</f>
        <v>1367883.20736682</v>
      </c>
      <c r="E39" s="145" t="n">
        <f aca="false">E21/1000</f>
        <v>1757707.19210254</v>
      </c>
      <c r="F39" s="145" t="n">
        <f aca="false">F21/1000</f>
        <v>813105.418328569</v>
      </c>
      <c r="G39" s="145" t="n">
        <f aca="false">G21/1000</f>
        <v>133218.555730524</v>
      </c>
      <c r="H39" s="145" t="n">
        <f aca="false">H21/1000</f>
        <v>4235124.99884861</v>
      </c>
      <c r="I39" s="158"/>
      <c r="J39" s="145"/>
      <c r="K39" s="145"/>
      <c r="L39" s="158"/>
      <c r="M39" s="145"/>
      <c r="N39" s="158"/>
      <c r="O39" s="145"/>
      <c r="P39" s="158"/>
      <c r="Q39" s="145"/>
      <c r="R39" s="158"/>
      <c r="S39" s="145"/>
      <c r="T39" s="158"/>
      <c r="U39" s="145"/>
    </row>
    <row r="40" customFormat="false" ht="15" hidden="false" customHeight="false" outlineLevel="0" collapsed="false">
      <c r="A40" s="142"/>
      <c r="B40" s="158" t="s">
        <v>226</v>
      </c>
      <c r="C40" s="145" t="n">
        <f aca="false">C22/1000</f>
        <v>191934.213378279</v>
      </c>
      <c r="D40" s="145" t="n">
        <f aca="false">D22/1000</f>
        <v>1546911.08385089</v>
      </c>
      <c r="E40" s="145" t="n">
        <f aca="false">E22/1000</f>
        <v>2004618.49664921</v>
      </c>
      <c r="F40" s="145" t="n">
        <f aca="false">F22/1000</f>
        <v>973565.236786111</v>
      </c>
      <c r="G40" s="145" t="n">
        <f aca="false">G22/1000</f>
        <v>146185.906068057</v>
      </c>
      <c r="H40" s="145" t="n">
        <f aca="false">H22/1000</f>
        <v>4863214.93782943</v>
      </c>
      <c r="I40" s="158"/>
      <c r="J40" s="145"/>
      <c r="K40" s="145"/>
      <c r="L40" s="158"/>
      <c r="M40" s="145"/>
      <c r="N40" s="158"/>
      <c r="O40" s="145"/>
      <c r="P40" s="158"/>
      <c r="Q40" s="145"/>
      <c r="R40" s="158"/>
      <c r="S40" s="145"/>
      <c r="T40" s="158"/>
      <c r="U40" s="145"/>
    </row>
    <row r="41" customFormat="false" ht="15" hidden="false" customHeight="false" outlineLevel="0" collapsed="false">
      <c r="A41" s="142"/>
      <c r="B41" s="158" t="s">
        <v>227</v>
      </c>
      <c r="C41" s="145" t="n">
        <f aca="false">C23/1000</f>
        <v>267672.697436325</v>
      </c>
      <c r="D41" s="145" t="n">
        <f aca="false">D23/1000</f>
        <v>1789826.12542415</v>
      </c>
      <c r="E41" s="145" t="n">
        <f aca="false">E23/1000</f>
        <v>2296963.51445834</v>
      </c>
      <c r="F41" s="145" t="n">
        <f aca="false">F23/1000</f>
        <v>942446.601350349</v>
      </c>
      <c r="G41" s="145" t="n">
        <f aca="false">G23/1000</f>
        <v>124684.369686122</v>
      </c>
      <c r="H41" s="145" t="n">
        <f aca="false">H23/1000</f>
        <v>5421593.30835528</v>
      </c>
      <c r="I41" s="158"/>
      <c r="J41" s="145"/>
      <c r="K41" s="145"/>
      <c r="L41" s="158"/>
      <c r="M41" s="145"/>
      <c r="N41" s="158"/>
      <c r="O41" s="145"/>
      <c r="P41" s="158"/>
      <c r="Q41" s="145"/>
      <c r="R41" s="158"/>
      <c r="S41" s="145"/>
      <c r="T41" s="158"/>
      <c r="U41" s="145"/>
    </row>
    <row r="42" customFormat="false" ht="15" hidden="false" customHeight="false" outlineLevel="0" collapsed="false">
      <c r="A42" s="142"/>
      <c r="B42" s="158" t="s">
        <v>228</v>
      </c>
      <c r="C42" s="145" t="n">
        <f aca="false">C24/1000</f>
        <v>250648.774754812</v>
      </c>
      <c r="D42" s="145" t="n">
        <f aca="false">D24/1000</f>
        <v>2133761.59618588</v>
      </c>
      <c r="E42" s="145" t="n">
        <f aca="false">E24/1000</f>
        <v>2372794.54546118</v>
      </c>
      <c r="F42" s="145" t="n">
        <f aca="false">F24/1000</f>
        <v>906675.402415575</v>
      </c>
      <c r="G42" s="145" t="n">
        <f aca="false">G24/1000</f>
        <v>169852.520049542</v>
      </c>
      <c r="H42" s="145" t="n">
        <f aca="false">H24/1000</f>
        <v>5833732.83886699</v>
      </c>
      <c r="I42" s="158"/>
      <c r="J42" s="145"/>
      <c r="K42" s="145"/>
      <c r="L42" s="158"/>
      <c r="M42" s="145"/>
      <c r="N42" s="158"/>
      <c r="O42" s="145"/>
      <c r="P42" s="158"/>
      <c r="Q42" s="145"/>
      <c r="R42" s="158"/>
      <c r="S42" s="145"/>
      <c r="T42" s="158"/>
      <c r="U42" s="145"/>
    </row>
    <row r="43" customFormat="false" ht="15" hidden="false" customHeight="false" outlineLevel="0" collapsed="false">
      <c r="A43" s="142"/>
      <c r="B43" s="158" t="s">
        <v>217</v>
      </c>
      <c r="C43" s="145" t="n">
        <f aca="false">C25/1000</f>
        <v>256590.599215273</v>
      </c>
      <c r="D43" s="145" t="n">
        <f aca="false">D25/1000</f>
        <v>2631639.59008534</v>
      </c>
      <c r="E43" s="145" t="n">
        <f aca="false">E25/1000</f>
        <v>2199405.31932949</v>
      </c>
      <c r="F43" s="145" t="n">
        <f aca="false">F25/1000</f>
        <v>849094.424730597</v>
      </c>
      <c r="G43" s="145" t="n">
        <f aca="false">G25/1000</f>
        <v>200704.933102539</v>
      </c>
      <c r="H43" s="145" t="n">
        <f aca="false">H25/1000</f>
        <v>6137434.86646324</v>
      </c>
      <c r="I43" s="158"/>
      <c r="J43" s="145"/>
      <c r="K43" s="145"/>
      <c r="L43" s="158"/>
      <c r="M43" s="162"/>
      <c r="N43" s="158"/>
      <c r="O43" s="145"/>
      <c r="P43" s="158"/>
      <c r="Q43" s="145"/>
      <c r="R43" s="158"/>
      <c r="S43" s="145"/>
      <c r="T43" s="158"/>
      <c r="U43" s="145"/>
    </row>
    <row r="44" customFormat="false" ht="15" hidden="false" customHeight="false" outlineLevel="0" collapsed="false">
      <c r="A44" s="142"/>
      <c r="B44" s="160" t="str">
        <f aca="false">+B26</f>
        <v>Jun. 97</v>
      </c>
      <c r="C44" s="145" t="n">
        <f aca="false">C26/1000</f>
        <v>218154.42617381</v>
      </c>
      <c r="D44" s="145" t="n">
        <f aca="false">D26/1000</f>
        <v>3587046.9294514</v>
      </c>
      <c r="E44" s="145" t="n">
        <f aca="false">E26/1000</f>
        <v>2250261.34511618</v>
      </c>
      <c r="F44" s="145" t="n">
        <f aca="false">F26/1000</f>
        <v>814920.370489331</v>
      </c>
      <c r="G44" s="145" t="n">
        <f aca="false">G26/1000</f>
        <v>236479.531739012</v>
      </c>
      <c r="H44" s="145" t="n">
        <f aca="false">H26/1000</f>
        <v>7106862.60296973</v>
      </c>
      <c r="I44" s="158"/>
      <c r="J44" s="145"/>
      <c r="K44" s="145"/>
      <c r="L44" s="158"/>
      <c r="M44" s="162"/>
      <c r="N44" s="158"/>
      <c r="O44" s="145"/>
      <c r="P44" s="158"/>
      <c r="Q44" s="145"/>
      <c r="R44" s="158"/>
      <c r="S44" s="145"/>
      <c r="T44" s="158"/>
      <c r="U44" s="145"/>
    </row>
    <row r="45" customFormat="false" ht="15" hidden="false" customHeight="false" outlineLevel="0" collapsed="false">
      <c r="A45" s="142"/>
      <c r="B45" s="160" t="str">
        <f aca="false">+B27</f>
        <v>Jun. 98</v>
      </c>
      <c r="C45" s="145" t="n">
        <f aca="false">C27/1000</f>
        <v>279474.76</v>
      </c>
      <c r="D45" s="145" t="n">
        <f aca="false">D27/1000</f>
        <v>4551360.371</v>
      </c>
      <c r="E45" s="145" t="n">
        <f aca="false">E27/1000</f>
        <v>2391149.372</v>
      </c>
      <c r="F45" s="145" t="n">
        <f aca="false">F27/1000</f>
        <v>772521.632</v>
      </c>
      <c r="G45" s="145" t="n">
        <f aca="false">G27/1000</f>
        <v>250204.855</v>
      </c>
      <c r="H45" s="145" t="n">
        <f aca="false">H27/1000</f>
        <v>8244710.99</v>
      </c>
      <c r="I45" s="158"/>
      <c r="J45" s="145"/>
      <c r="K45" s="145"/>
      <c r="L45" s="158"/>
      <c r="M45" s="162"/>
      <c r="N45" s="158"/>
      <c r="O45" s="145"/>
      <c r="P45" s="158"/>
      <c r="Q45" s="145"/>
      <c r="R45" s="158"/>
      <c r="S45" s="145"/>
      <c r="T45" s="158"/>
      <c r="U45" s="145"/>
    </row>
    <row r="46" customFormat="false" ht="15" hidden="false" customHeight="false" outlineLevel="0" collapsed="false">
      <c r="A46" s="142"/>
      <c r="B46" s="158"/>
      <c r="C46" s="145"/>
      <c r="D46" s="145"/>
      <c r="E46" s="145"/>
      <c r="F46" s="145"/>
      <c r="G46" s="145"/>
      <c r="H46" s="145"/>
      <c r="I46" s="158"/>
      <c r="J46" s="145"/>
      <c r="K46" s="145"/>
      <c r="L46" s="158"/>
      <c r="M46" s="145"/>
      <c r="N46" s="158"/>
      <c r="O46" s="145"/>
      <c r="P46" s="158"/>
      <c r="Q46" s="145"/>
      <c r="R46" s="158"/>
      <c r="S46" s="145"/>
      <c r="T46" s="158"/>
      <c r="U46" s="145"/>
    </row>
    <row r="47" customFormat="false" ht="15.75" hidden="false" customHeight="false" outlineLevel="0" collapsed="false">
      <c r="A47" s="142"/>
      <c r="B47" s="158"/>
      <c r="C47" s="145"/>
      <c r="D47" s="145"/>
      <c r="E47" s="145"/>
      <c r="F47" s="145"/>
      <c r="G47" s="145"/>
      <c r="H47" s="145"/>
      <c r="I47" s="158"/>
      <c r="J47" s="145"/>
      <c r="K47" s="145"/>
      <c r="L47" s="3" t="s">
        <v>233</v>
      </c>
      <c r="M47" s="145"/>
      <c r="N47" s="158"/>
      <c r="O47" s="145"/>
      <c r="P47" s="158"/>
      <c r="Q47" s="145"/>
      <c r="R47" s="158"/>
      <c r="S47" s="145"/>
      <c r="T47" s="158"/>
      <c r="U47" s="145"/>
    </row>
    <row r="48" customFormat="false" ht="30" hidden="false" customHeight="true" outlineLevel="0" collapsed="false">
      <c r="A48" s="142"/>
      <c r="B48" s="163" t="s">
        <v>234</v>
      </c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4"/>
      <c r="N48" s="165"/>
      <c r="P48" s="158"/>
      <c r="Q48" s="145"/>
      <c r="R48" s="158"/>
      <c r="S48" s="145"/>
      <c r="T48" s="158"/>
      <c r="U48" s="145"/>
    </row>
    <row r="49" customFormat="false" ht="16.5" hidden="false" customHeight="false" outlineLevel="0" collapsed="false">
      <c r="A49" s="142"/>
      <c r="B49" s="142"/>
      <c r="C49" s="142"/>
      <c r="D49" s="142"/>
      <c r="E49" s="142"/>
      <c r="F49" s="142"/>
      <c r="G49" s="142"/>
      <c r="H49" s="142"/>
      <c r="I49" s="142"/>
      <c r="J49" s="142"/>
      <c r="K49" s="142"/>
      <c r="L49" s="142"/>
      <c r="M49" s="142"/>
      <c r="N49" s="142"/>
      <c r="O49" s="142"/>
      <c r="P49" s="142"/>
      <c r="Q49" s="142"/>
      <c r="R49" s="142"/>
      <c r="S49" s="142"/>
      <c r="T49" s="142"/>
      <c r="U49" s="142"/>
    </row>
    <row r="50" customFormat="false" ht="24.95" hidden="false" customHeight="true" outlineLevel="0" collapsed="false">
      <c r="B50" s="166" t="s">
        <v>235</v>
      </c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42"/>
      <c r="N50" s="142"/>
      <c r="O50" s="167"/>
    </row>
    <row r="51" customFormat="false" ht="9.95" hidden="false" customHeight="true" outlineLevel="0" collapsed="false">
      <c r="B51" s="168"/>
      <c r="C51" s="168"/>
      <c r="D51" s="168"/>
      <c r="E51" s="168"/>
      <c r="F51" s="168"/>
      <c r="G51" s="168"/>
      <c r="H51" s="168"/>
      <c r="I51" s="168"/>
      <c r="J51" s="168"/>
      <c r="K51" s="168"/>
      <c r="L51" s="168"/>
      <c r="M51" s="168"/>
      <c r="N51" s="168"/>
      <c r="O51" s="169"/>
    </row>
    <row r="52" customFormat="false" ht="24.95" hidden="false" customHeight="true" outlineLevel="0" collapsed="false">
      <c r="B52" s="170" t="s">
        <v>236</v>
      </c>
      <c r="C52" s="171" t="n">
        <v>1989</v>
      </c>
      <c r="D52" s="171" t="n">
        <v>1990</v>
      </c>
      <c r="E52" s="171" t="n">
        <v>1991</v>
      </c>
      <c r="F52" s="171" t="n">
        <v>1992</v>
      </c>
      <c r="G52" s="171" t="n">
        <v>1993</v>
      </c>
      <c r="H52" s="171" t="n">
        <v>1994</v>
      </c>
      <c r="I52" s="171" t="n">
        <v>1995</v>
      </c>
      <c r="J52" s="171" t="n">
        <v>1996</v>
      </c>
      <c r="K52" s="171" t="n">
        <v>1997</v>
      </c>
      <c r="L52" s="171" t="n">
        <v>1998</v>
      </c>
      <c r="M52" s="172"/>
      <c r="N52" s="172"/>
      <c r="O52" s="172"/>
    </row>
    <row r="53" customFormat="false" ht="20.1" hidden="false" customHeight="true" outlineLevel="0" collapsed="false">
      <c r="B53" s="173" t="s">
        <v>230</v>
      </c>
      <c r="C53" s="12" t="n">
        <v>222908.605161363</v>
      </c>
      <c r="D53" s="12" t="n">
        <v>101736.550607411</v>
      </c>
      <c r="E53" s="12" t="n">
        <v>137514.758109788</v>
      </c>
      <c r="F53" s="12" t="n">
        <v>163210.625320162</v>
      </c>
      <c r="G53" s="12" t="n">
        <v>191934.213378279</v>
      </c>
      <c r="H53" s="12" t="n">
        <v>267672.697436325</v>
      </c>
      <c r="I53" s="12" t="n">
        <v>250648.774754812</v>
      </c>
      <c r="J53" s="12" t="n">
        <v>256590.599215273</v>
      </c>
      <c r="K53" s="12" t="n">
        <v>218154.42617381</v>
      </c>
      <c r="L53" s="12" t="n">
        <v>279474.76</v>
      </c>
      <c r="M53" s="174"/>
      <c r="N53" s="174"/>
      <c r="O53" s="175"/>
    </row>
    <row r="54" customFormat="false" ht="20.1" hidden="false" customHeight="true" outlineLevel="0" collapsed="false">
      <c r="B54" s="173" t="s">
        <v>199</v>
      </c>
      <c r="C54" s="12" t="n">
        <v>1450776.74331133</v>
      </c>
      <c r="D54" s="12" t="n">
        <v>499814.918338474</v>
      </c>
      <c r="E54" s="12" t="n">
        <v>996862.027070566</v>
      </c>
      <c r="F54" s="12" t="n">
        <v>1367883.20736682</v>
      </c>
      <c r="G54" s="12" t="n">
        <v>1546911.08385089</v>
      </c>
      <c r="H54" s="12" t="n">
        <v>1789826.12542415</v>
      </c>
      <c r="I54" s="12" t="n">
        <v>2133761.59618588</v>
      </c>
      <c r="J54" s="12" t="n">
        <v>2631639.59008534</v>
      </c>
      <c r="K54" s="12" t="n">
        <v>3587046.9294514</v>
      </c>
      <c r="L54" s="12" t="n">
        <v>4551360.371</v>
      </c>
      <c r="M54" s="174"/>
      <c r="N54" s="174"/>
      <c r="O54" s="175"/>
    </row>
    <row r="55" customFormat="false" ht="20.1" hidden="false" customHeight="true" outlineLevel="0" collapsed="false">
      <c r="B55" s="173" t="s">
        <v>231</v>
      </c>
      <c r="C55" s="12" t="n">
        <v>1185062.02107383</v>
      </c>
      <c r="D55" s="12" t="n">
        <v>973840.389649263</v>
      </c>
      <c r="E55" s="12" t="n">
        <v>1226481.19429172</v>
      </c>
      <c r="F55" s="12" t="n">
        <v>1757707.19210254</v>
      </c>
      <c r="G55" s="12" t="n">
        <v>2004618.49664921</v>
      </c>
      <c r="H55" s="12" t="n">
        <v>2296963.51445834</v>
      </c>
      <c r="I55" s="12" t="n">
        <v>2372794.54546118</v>
      </c>
      <c r="J55" s="12" t="n">
        <v>2199405.31932949</v>
      </c>
      <c r="K55" s="12" t="n">
        <v>2250261.34511618</v>
      </c>
      <c r="L55" s="12" t="n">
        <v>2391149.372</v>
      </c>
      <c r="M55" s="174"/>
      <c r="N55" s="174"/>
      <c r="O55" s="175"/>
    </row>
    <row r="56" customFormat="false" ht="20.1" hidden="false" customHeight="true" outlineLevel="0" collapsed="false">
      <c r="B56" s="173" t="s">
        <v>237</v>
      </c>
      <c r="C56" s="12" t="n">
        <v>759525.291569828</v>
      </c>
      <c r="D56" s="12" t="n">
        <v>643541.799318329</v>
      </c>
      <c r="E56" s="12" t="n">
        <v>682222.476103134</v>
      </c>
      <c r="F56" s="12" t="n">
        <v>813105.418328569</v>
      </c>
      <c r="G56" s="12" t="n">
        <v>973565.236786111</v>
      </c>
      <c r="H56" s="12" t="n">
        <v>942446.601350349</v>
      </c>
      <c r="I56" s="12" t="n">
        <v>906675.402415575</v>
      </c>
      <c r="J56" s="12" t="n">
        <v>849094.424730597</v>
      </c>
      <c r="K56" s="12" t="n">
        <v>814920.370489331</v>
      </c>
      <c r="L56" s="12" t="n">
        <v>772521.632</v>
      </c>
      <c r="M56" s="174"/>
      <c r="N56" s="174"/>
      <c r="O56" s="175"/>
    </row>
    <row r="57" customFormat="false" ht="20.1" hidden="false" customHeight="true" outlineLevel="0" collapsed="false">
      <c r="B57" s="173" t="s">
        <v>238</v>
      </c>
      <c r="C57" s="12" t="n">
        <v>113126.905349978</v>
      </c>
      <c r="D57" s="12" t="n">
        <v>93895.5590521345</v>
      </c>
      <c r="E57" s="12" t="n">
        <v>99804.6486359657</v>
      </c>
      <c r="F57" s="12" t="n">
        <v>133218.555730524</v>
      </c>
      <c r="G57" s="12" t="n">
        <v>146185.906068057</v>
      </c>
      <c r="H57" s="12" t="n">
        <v>124684.369686122</v>
      </c>
      <c r="I57" s="12" t="n">
        <v>169852.520049542</v>
      </c>
      <c r="J57" s="12" t="n">
        <v>200704.933102539</v>
      </c>
      <c r="K57" s="12" t="n">
        <v>236479.531739012</v>
      </c>
      <c r="L57" s="12" t="n">
        <v>250204.855</v>
      </c>
      <c r="M57" s="174"/>
      <c r="N57" s="174"/>
      <c r="O57" s="175"/>
    </row>
    <row r="58" customFormat="false" ht="23.1" hidden="false" customHeight="true" outlineLevel="0" collapsed="false">
      <c r="B58" s="176" t="s">
        <v>196</v>
      </c>
      <c r="C58" s="177" t="n">
        <f aca="false">SUM(C53:C57)</f>
        <v>3731399.56646633</v>
      </c>
      <c r="D58" s="177" t="n">
        <f aca="false">SUM(D53:D57)</f>
        <v>2312829.21696561</v>
      </c>
      <c r="E58" s="177" t="n">
        <f aca="false">SUM(E53:E57)</f>
        <v>3142885.10421117</v>
      </c>
      <c r="F58" s="177" t="n">
        <f aca="false">SUM(F53:F57)</f>
        <v>4235124.99884861</v>
      </c>
      <c r="G58" s="177" t="n">
        <f aca="false">SUM(G53:G57)</f>
        <v>4863214.93673254</v>
      </c>
      <c r="H58" s="177" t="n">
        <f aca="false">SUM(H53:H57)</f>
        <v>5421593.30835528</v>
      </c>
      <c r="I58" s="177" t="n">
        <f aca="false">SUM(I53:I57)</f>
        <v>5833732.83886699</v>
      </c>
      <c r="J58" s="177" t="n">
        <f aca="false">SUM(J53:J57)</f>
        <v>6137434.86646324</v>
      </c>
      <c r="K58" s="177" t="n">
        <f aca="false">SUM(K53:K57)</f>
        <v>7106862.60296973</v>
      </c>
      <c r="L58" s="177" t="n">
        <f aca="false">SUM(L53:L57)</f>
        <v>8244710.99</v>
      </c>
      <c r="M58" s="178"/>
      <c r="N58" s="178"/>
      <c r="O58" s="178"/>
    </row>
    <row r="59" customFormat="false" ht="6.75" hidden="false" customHeight="true" outlineLevel="0" collapsed="false">
      <c r="O59" s="179"/>
    </row>
    <row r="60" customFormat="false" ht="12.75" hidden="false" customHeight="false" outlineLevel="0" collapsed="false">
      <c r="B60" s="130" t="s">
        <v>239</v>
      </c>
    </row>
    <row r="61" customFormat="false" ht="12.75" hidden="false" customHeight="false" outlineLevel="0" collapsed="false">
      <c r="B61" s="130"/>
    </row>
    <row r="62" customFormat="false" ht="13.5" hidden="false" customHeight="false" outlineLevel="0" collapsed="false">
      <c r="B62" s="130"/>
    </row>
    <row r="63" customFormat="false" ht="24.95" hidden="false" customHeight="true" outlineLevel="0" collapsed="false">
      <c r="B63" s="166" t="s">
        <v>240</v>
      </c>
      <c r="C63" s="166"/>
      <c r="D63" s="166"/>
      <c r="E63" s="166"/>
      <c r="F63" s="166"/>
      <c r="G63" s="166"/>
      <c r="H63" s="166"/>
      <c r="I63" s="166"/>
      <c r="J63" s="166"/>
      <c r="K63" s="166"/>
      <c r="L63" s="166"/>
      <c r="M63" s="142"/>
      <c r="N63" s="142"/>
      <c r="O63" s="167"/>
    </row>
    <row r="64" customFormat="false" ht="9.95" hidden="false" customHeight="true" outlineLevel="0" collapsed="false">
      <c r="B64" s="130"/>
    </row>
    <row r="65" customFormat="false" ht="24.95" hidden="false" customHeight="true" outlineLevel="0" collapsed="false">
      <c r="B65" s="170" t="s">
        <v>236</v>
      </c>
      <c r="C65" s="171" t="n">
        <v>1989</v>
      </c>
      <c r="D65" s="171" t="n">
        <v>1990</v>
      </c>
      <c r="E65" s="171" t="n">
        <v>1991</v>
      </c>
      <c r="F65" s="171" t="n">
        <v>1992</v>
      </c>
      <c r="G65" s="171" t="n">
        <v>1993</v>
      </c>
      <c r="H65" s="171" t="n">
        <v>1994</v>
      </c>
      <c r="I65" s="171" t="n">
        <v>1995</v>
      </c>
      <c r="J65" s="171" t="n">
        <v>1996</v>
      </c>
      <c r="K65" s="171" t="n">
        <v>1997</v>
      </c>
      <c r="L65" s="171" t="n">
        <v>1998</v>
      </c>
      <c r="M65" s="172"/>
      <c r="N65" s="172"/>
      <c r="O65" s="172"/>
    </row>
    <row r="66" customFormat="false" ht="20.1" hidden="false" customHeight="true" outlineLevel="0" collapsed="false">
      <c r="B66" s="173" t="s">
        <v>230</v>
      </c>
      <c r="C66" s="180" t="n">
        <f aca="false">+C53/C$58*100</f>
        <v>5.97386050972984</v>
      </c>
      <c r="D66" s="180" t="n">
        <f aca="false">+D53/D$58*100</f>
        <v>4.39879217458552</v>
      </c>
      <c r="E66" s="180" t="n">
        <f aca="false">+E53/E$58*100</f>
        <v>4.37543064891336</v>
      </c>
      <c r="F66" s="14" t="n">
        <f aca="false">+F53/F$58*100</f>
        <v>3.8537380918989</v>
      </c>
      <c r="G66" s="180" t="n">
        <f aca="false">+G53/G$58*100</f>
        <v>3.94665290091484</v>
      </c>
      <c r="H66" s="180" t="n">
        <f aca="false">+H53/H$58*100</f>
        <v>4.93715928533059</v>
      </c>
      <c r="I66" s="180" t="n">
        <f aca="false">+I53/I$58*100</f>
        <v>4.2965418828383</v>
      </c>
      <c r="J66" s="14" t="n">
        <f aca="false">+J53/J$58*100</f>
        <v>4.18074659524877</v>
      </c>
      <c r="K66" s="14" t="n">
        <f aca="false">+K53/K$58*100</f>
        <v>3.06963055797154</v>
      </c>
      <c r="L66" s="14" t="n">
        <f aca="false">+L53/L$58*100</f>
        <v>3.38974598793062</v>
      </c>
      <c r="M66" s="174"/>
      <c r="N66" s="174"/>
      <c r="O66" s="175"/>
    </row>
    <row r="67" customFormat="false" ht="20.1" hidden="false" customHeight="true" outlineLevel="0" collapsed="false">
      <c r="B67" s="173" t="s">
        <v>199</v>
      </c>
      <c r="C67" s="180" t="n">
        <f aca="false">+C54/C$58*100</f>
        <v>38.8802302586219</v>
      </c>
      <c r="D67" s="180" t="n">
        <f aca="false">+D54/D$58*100</f>
        <v>21.6105415251638</v>
      </c>
      <c r="E67" s="180" t="n">
        <f aca="false">+E54/E$58*100</f>
        <v>31.7180550359561</v>
      </c>
      <c r="F67" s="14" t="n">
        <f aca="false">+F54/F$58*100</f>
        <v>32.298532103272</v>
      </c>
      <c r="G67" s="180" t="n">
        <f aca="false">+G54/G$58*100</f>
        <v>31.8084046042639</v>
      </c>
      <c r="H67" s="180" t="n">
        <f aca="false">+H54/H$58*100</f>
        <v>33.0129174880349</v>
      </c>
      <c r="I67" s="180" t="n">
        <f aca="false">+I54/I$58*100</f>
        <v>36.5762652339817</v>
      </c>
      <c r="J67" s="14" t="n">
        <f aca="false">+J54/J$58*100</f>
        <v>42.8784931709076</v>
      </c>
      <c r="K67" s="14" t="n">
        <f aca="false">+K54/K$58*100</f>
        <v>50.4730023618648</v>
      </c>
      <c r="L67" s="14" t="n">
        <f aca="false">+L54/L$58*100</f>
        <v>55.2033949585418</v>
      </c>
      <c r="M67" s="174"/>
      <c r="N67" s="174"/>
      <c r="O67" s="175"/>
    </row>
    <row r="68" customFormat="false" ht="20.1" hidden="false" customHeight="true" outlineLevel="0" collapsed="false">
      <c r="B68" s="173" t="s">
        <v>231</v>
      </c>
      <c r="C68" s="180" t="n">
        <f aca="false">+C55/C$58*100</f>
        <v>31.7591831152003</v>
      </c>
      <c r="D68" s="180" t="n">
        <f aca="false">+D55/D$58*100</f>
        <v>42.1060224639899</v>
      </c>
      <c r="E68" s="180" t="n">
        <f aca="false">+E55/E$58*100</f>
        <v>39.0240544475631</v>
      </c>
      <c r="F68" s="14" t="n">
        <f aca="false">+F55/F$58*100</f>
        <v>41.5030770657395</v>
      </c>
      <c r="G68" s="180" t="n">
        <f aca="false">+G55/G$58*100</f>
        <v>41.2200267256964</v>
      </c>
      <c r="H68" s="180" t="n">
        <f aca="false">+H55/H$58*100</f>
        <v>42.3669460953196</v>
      </c>
      <c r="I68" s="180" t="n">
        <f aca="false">+I55/I$58*100</f>
        <v>40.6736923167365</v>
      </c>
      <c r="J68" s="14" t="n">
        <f aca="false">+J55/J$58*100</f>
        <v>35.8359048557516</v>
      </c>
      <c r="K68" s="14" t="n">
        <f aca="false">+K55/K$58*100</f>
        <v>31.6632172426672</v>
      </c>
      <c r="L68" s="14" t="n">
        <f aca="false">+L55/L$58*100</f>
        <v>29.0022218474392</v>
      </c>
      <c r="M68" s="174"/>
      <c r="N68" s="174"/>
      <c r="O68" s="175"/>
    </row>
    <row r="69" customFormat="false" ht="20.1" hidden="false" customHeight="true" outlineLevel="0" collapsed="false">
      <c r="B69" s="173" t="s">
        <v>237</v>
      </c>
      <c r="C69" s="180" t="n">
        <f aca="false">+C56/C$58*100</f>
        <v>20.354970783499</v>
      </c>
      <c r="D69" s="180" t="n">
        <f aca="false">+D56/D$58*100</f>
        <v>27.8248733022598</v>
      </c>
      <c r="E69" s="180" t="n">
        <f aca="false">+E56/E$58*100</f>
        <v>21.7068856633995</v>
      </c>
      <c r="F69" s="14" t="n">
        <f aca="false">+F56/F$58*100</f>
        <v>19.1990890127121</v>
      </c>
      <c r="G69" s="180" t="n">
        <f aca="false">+G56/G$58*100</f>
        <v>20.0189637811941</v>
      </c>
      <c r="H69" s="180" t="n">
        <f aca="false">+H56/H$58*100</f>
        <v>17.3832035667067</v>
      </c>
      <c r="I69" s="180" t="n">
        <f aca="false">+I56/I$58*100</f>
        <v>15.5419424827769</v>
      </c>
      <c r="J69" s="14" t="n">
        <f aca="false">+J56/J$58*100</f>
        <v>13.8346791974983</v>
      </c>
      <c r="K69" s="14" t="n">
        <f aca="false">+K56/K$58*100</f>
        <v>11.466668430438</v>
      </c>
      <c r="L69" s="14" t="n">
        <f aca="false">+L56/L$58*100</f>
        <v>9.36990554231665</v>
      </c>
      <c r="M69" s="174"/>
      <c r="N69" s="174"/>
      <c r="O69" s="175"/>
    </row>
    <row r="70" customFormat="false" ht="20.1" hidden="false" customHeight="true" outlineLevel="0" collapsed="false">
      <c r="B70" s="173" t="s">
        <v>238</v>
      </c>
      <c r="C70" s="180" t="n">
        <f aca="false">+C57/C$58*100</f>
        <v>3.03175533294899</v>
      </c>
      <c r="D70" s="180" t="n">
        <f aca="false">+D57/D$58*100</f>
        <v>4.05977053400094</v>
      </c>
      <c r="E70" s="180" t="n">
        <f aca="false">+E57/E$58*100</f>
        <v>3.17557420416791</v>
      </c>
      <c r="F70" s="14" t="n">
        <f aca="false">+F57/F$58*100</f>
        <v>3.14556372637742</v>
      </c>
      <c r="G70" s="180" t="n">
        <f aca="false">+G57/G$58*100</f>
        <v>3.00595198793074</v>
      </c>
      <c r="H70" s="180" t="n">
        <f aca="false">+H57/H$58*100</f>
        <v>2.2997735646082</v>
      </c>
      <c r="I70" s="180" t="n">
        <f aca="false">+I57/I$58*100</f>
        <v>2.91155808366655</v>
      </c>
      <c r="J70" s="14" t="n">
        <f aca="false">+J57/J$58*100</f>
        <v>3.27017618059378</v>
      </c>
      <c r="K70" s="14" t="n">
        <f aca="false">+K57/K$58*100</f>
        <v>3.3274814070585</v>
      </c>
      <c r="L70" s="14" t="n">
        <f aca="false">+L57/L$58*100</f>
        <v>3.03473166377176</v>
      </c>
      <c r="M70" s="174"/>
      <c r="N70" s="174"/>
      <c r="O70" s="175"/>
    </row>
    <row r="71" customFormat="false" ht="23.1" hidden="false" customHeight="true" outlineLevel="0" collapsed="false">
      <c r="B71" s="176" t="s">
        <v>196</v>
      </c>
      <c r="C71" s="177" t="n">
        <f aca="false">SUM(C66:C70)</f>
        <v>100</v>
      </c>
      <c r="D71" s="177" t="n">
        <f aca="false">SUM(D66:D70)</f>
        <v>100</v>
      </c>
      <c r="E71" s="177" t="n">
        <f aca="false">SUM(E66:E70)</f>
        <v>100</v>
      </c>
      <c r="F71" s="177" t="n">
        <f aca="false">SUM(F66:F70)</f>
        <v>100</v>
      </c>
      <c r="G71" s="177" t="n">
        <f aca="false">SUM(G66:G70)</f>
        <v>100</v>
      </c>
      <c r="H71" s="177" t="n">
        <f aca="false">SUM(H66:H70)</f>
        <v>100</v>
      </c>
      <c r="I71" s="177" t="n">
        <f aca="false">SUM(I66:I70)</f>
        <v>100</v>
      </c>
      <c r="J71" s="177" t="n">
        <f aca="false">SUM(J66:J70)</f>
        <v>100</v>
      </c>
      <c r="K71" s="177" t="n">
        <f aca="false">SUM(K66:K70)</f>
        <v>100</v>
      </c>
      <c r="L71" s="177" t="n">
        <f aca="false">SUM(L66:L70)</f>
        <v>100</v>
      </c>
      <c r="M71" s="178"/>
      <c r="N71" s="178"/>
      <c r="O71" s="178"/>
    </row>
    <row r="74" customFormat="false" ht="13.5" hidden="false" customHeight="false" outlineLevel="0" collapsed="false">
      <c r="C74" s="123"/>
      <c r="D74" s="123"/>
      <c r="E74" s="123"/>
      <c r="F74" s="123"/>
      <c r="G74" s="123"/>
      <c r="H74" s="123"/>
      <c r="I74" s="123"/>
      <c r="J74" s="123"/>
      <c r="K74" s="123"/>
    </row>
    <row r="75" customFormat="false" ht="24.95" hidden="false" customHeight="true" outlineLevel="0" collapsed="false">
      <c r="B75" s="166" t="s">
        <v>28</v>
      </c>
      <c r="C75" s="166"/>
      <c r="D75" s="166"/>
      <c r="E75" s="166"/>
      <c r="F75" s="166"/>
      <c r="G75" s="166"/>
      <c r="H75" s="166"/>
      <c r="I75" s="166"/>
      <c r="J75" s="166"/>
      <c r="K75" s="166"/>
      <c r="L75" s="166"/>
      <c r="M75" s="142"/>
      <c r="N75" s="142"/>
      <c r="O75" s="167"/>
    </row>
    <row r="76" customFormat="false" ht="9.95" hidden="false" customHeight="true" outlineLevel="0" collapsed="false">
      <c r="B76" s="130"/>
    </row>
    <row r="77" customFormat="false" ht="24.95" hidden="false" customHeight="true" outlineLevel="0" collapsed="false">
      <c r="B77" s="181" t="s">
        <v>236</v>
      </c>
      <c r="C77" s="171"/>
      <c r="D77" s="171" t="n">
        <v>1990</v>
      </c>
      <c r="E77" s="171" t="n">
        <v>1991</v>
      </c>
      <c r="F77" s="171" t="n">
        <v>1992</v>
      </c>
      <c r="G77" s="171" t="n">
        <v>1993</v>
      </c>
      <c r="H77" s="171" t="n">
        <v>1994</v>
      </c>
      <c r="I77" s="171" t="n">
        <v>1995</v>
      </c>
      <c r="J77" s="171" t="n">
        <v>1996</v>
      </c>
      <c r="K77" s="171" t="n">
        <v>1997</v>
      </c>
      <c r="L77" s="171" t="n">
        <v>1998</v>
      </c>
      <c r="M77" s="172"/>
      <c r="N77" s="172"/>
      <c r="O77" s="172"/>
    </row>
    <row r="78" customFormat="false" ht="20.1" hidden="false" customHeight="true" outlineLevel="0" collapsed="false">
      <c r="B78" s="182" t="s">
        <v>230</v>
      </c>
      <c r="C78" s="183"/>
      <c r="D78" s="180" t="n">
        <f aca="false">+D53/C53*100-100</f>
        <v>-54.3595230279405</v>
      </c>
      <c r="E78" s="180" t="n">
        <f aca="false">+E53/D53*100-100</f>
        <v>35.1675059639491</v>
      </c>
      <c r="F78" s="14" t="n">
        <f aca="false">+F53/E53*100-100</f>
        <v>18.6858978364045</v>
      </c>
      <c r="G78" s="180" t="n">
        <f aca="false">+G53/F53*100-100</f>
        <v>17.5990919719665</v>
      </c>
      <c r="H78" s="180" t="n">
        <f aca="false">+H53/G53*100-100</f>
        <v>39.4606478568648</v>
      </c>
      <c r="I78" s="180" t="n">
        <f aca="false">+I53/H53*100-100</f>
        <v>-6.35997725750966</v>
      </c>
      <c r="J78" s="14" t="n">
        <f aca="false">+J53/I53*100-100</f>
        <v>2.37057789980159</v>
      </c>
      <c r="K78" s="14" t="n">
        <f aca="false">+K53/J53*100-100</f>
        <v>-14.9795717999848</v>
      </c>
      <c r="L78" s="14" t="n">
        <f aca="false">+L53/K53*100-100</f>
        <v>28.1086819560261</v>
      </c>
      <c r="M78" s="174"/>
      <c r="N78" s="174"/>
      <c r="O78" s="175"/>
    </row>
    <row r="79" customFormat="false" ht="20.1" hidden="false" customHeight="true" outlineLevel="0" collapsed="false">
      <c r="B79" s="182" t="s">
        <v>199</v>
      </c>
      <c r="C79" s="183"/>
      <c r="D79" s="180" t="n">
        <f aca="false">+D54/C54*100-100</f>
        <v>-65.5484608060596</v>
      </c>
      <c r="E79" s="180" t="n">
        <f aca="false">+E54/D54*100-100</f>
        <v>99.4462330945254</v>
      </c>
      <c r="F79" s="14" t="n">
        <f aca="false">+F54/E54*100-100</f>
        <v>37.2189099615476</v>
      </c>
      <c r="G79" s="180" t="n">
        <f aca="false">+G54/F54*100-100</f>
        <v>13.0879504565815</v>
      </c>
      <c r="H79" s="180" t="n">
        <f aca="false">+H54/G54*100-100</f>
        <v>15.7032323388976</v>
      </c>
      <c r="I79" s="180" t="n">
        <f aca="false">+I54/H54*100-100</f>
        <v>19.2161387006365</v>
      </c>
      <c r="J79" s="14" t="n">
        <f aca="false">+J54/I54*100-100</f>
        <v>23.3333468363768</v>
      </c>
      <c r="K79" s="14" t="n">
        <f aca="false">+K54/J54*100-100</f>
        <v>36.304642283295</v>
      </c>
      <c r="L79" s="14" t="n">
        <f aca="false">+L54/K54*100-100</f>
        <v>26.8832123056747</v>
      </c>
      <c r="M79" s="174"/>
      <c r="N79" s="174"/>
      <c r="O79" s="175"/>
    </row>
    <row r="80" customFormat="false" ht="20.1" hidden="false" customHeight="true" outlineLevel="0" collapsed="false">
      <c r="B80" s="182" t="s">
        <v>231</v>
      </c>
      <c r="C80" s="183"/>
      <c r="D80" s="180" t="n">
        <f aca="false">+D55/C55*100-100</f>
        <v>-17.8236773829924</v>
      </c>
      <c r="E80" s="180" t="n">
        <f aca="false">+E55/D55*100-100</f>
        <v>25.9427322308377</v>
      </c>
      <c r="F80" s="14" t="n">
        <f aca="false">+F55/E55*100-100</f>
        <v>43.3130161541203</v>
      </c>
      <c r="G80" s="180" t="n">
        <f aca="false">+G55/F55*100-100</f>
        <v>14.0473513254118</v>
      </c>
      <c r="H80" s="180" t="n">
        <f aca="false">+H55/G55*100-100</f>
        <v>14.5835737970985</v>
      </c>
      <c r="I80" s="180" t="n">
        <f aca="false">+I55/H55*100-100</f>
        <v>3.30135983987196</v>
      </c>
      <c r="J80" s="14" t="n">
        <f aca="false">+J55/I55*100-100</f>
        <v>-7.30738472335722</v>
      </c>
      <c r="K80" s="14" t="n">
        <f aca="false">+K55/J55*100-100</f>
        <v>2.31226256205422</v>
      </c>
      <c r="L80" s="14" t="n">
        <f aca="false">+L55/K55*100-100</f>
        <v>6.26096285169706</v>
      </c>
      <c r="M80" s="174"/>
      <c r="N80" s="174"/>
      <c r="O80" s="175"/>
    </row>
    <row r="81" customFormat="false" ht="20.1" hidden="false" customHeight="true" outlineLevel="0" collapsed="false">
      <c r="B81" s="173" t="s">
        <v>237</v>
      </c>
      <c r="C81" s="183"/>
      <c r="D81" s="180" t="n">
        <f aca="false">+D56/C56*100-100</f>
        <v>-15.270524041639</v>
      </c>
      <c r="E81" s="180" t="n">
        <f aca="false">+E56/D56*100-100</f>
        <v>6.01059275804272</v>
      </c>
      <c r="F81" s="14" t="n">
        <f aca="false">+F56/E56*100-100</f>
        <v>19.1847889522843</v>
      </c>
      <c r="G81" s="180" t="n">
        <f aca="false">+G56/F56*100-100</f>
        <v>19.734196186687</v>
      </c>
      <c r="H81" s="180" t="n">
        <f aca="false">+H56/G56*100-100</f>
        <v>-3.19635852431306</v>
      </c>
      <c r="I81" s="180" t="n">
        <f aca="false">+I56/H56*100-100</f>
        <v>-3.79556771529768</v>
      </c>
      <c r="J81" s="14" t="n">
        <f aca="false">+J56/I56*100-100</f>
        <v>-6.35078193712661</v>
      </c>
      <c r="K81" s="14" t="n">
        <f aca="false">+K56/J56*100-100</f>
        <v>-4.02476488431886</v>
      </c>
      <c r="L81" s="14" t="n">
        <f aca="false">+L56/K56*100-100</f>
        <v>-5.20280754104499</v>
      </c>
      <c r="M81" s="174"/>
      <c r="N81" s="174"/>
      <c r="O81" s="175"/>
    </row>
    <row r="82" customFormat="false" ht="20.1" hidden="false" customHeight="true" outlineLevel="0" collapsed="false">
      <c r="B82" s="182" t="s">
        <v>238</v>
      </c>
      <c r="C82" s="183"/>
      <c r="D82" s="180" t="n">
        <f aca="false">+D57/C57*100-100</f>
        <v>-16.9997987997182</v>
      </c>
      <c r="E82" s="180" t="n">
        <f aca="false">+E57/D57*100-100</f>
        <v>6.29325778927439</v>
      </c>
      <c r="F82" s="14" t="n">
        <f aca="false">+F57/E57*100-100</f>
        <v>33.4793093821055</v>
      </c>
      <c r="G82" s="180" t="n">
        <f aca="false">+G57/F57*100-100</f>
        <v>9.73389199907184</v>
      </c>
      <c r="H82" s="180" t="n">
        <f aca="false">+H57/G57*100-100</f>
        <v>-14.708351140174</v>
      </c>
      <c r="I82" s="180" t="n">
        <f aca="false">+I57/H57*100-100</f>
        <v>36.2259924617059</v>
      </c>
      <c r="J82" s="14" t="n">
        <f aca="false">+J57/I57*100-100</f>
        <v>18.164236270382</v>
      </c>
      <c r="K82" s="14" t="n">
        <f aca="false">+K57/J57*100-100</f>
        <v>17.8244740094137</v>
      </c>
      <c r="L82" s="14" t="n">
        <f aca="false">+L57/K57*100-100</f>
        <v>5.80402166735358</v>
      </c>
      <c r="M82" s="174"/>
      <c r="N82" s="174"/>
      <c r="O82" s="175"/>
    </row>
    <row r="83" customFormat="false" ht="23.1" hidden="false" customHeight="true" outlineLevel="0" collapsed="false">
      <c r="B83" s="177" t="s">
        <v>196</v>
      </c>
      <c r="C83" s="177"/>
      <c r="D83" s="184" t="n">
        <f aca="false">+D58/C58*100-100</f>
        <v>-38.0171119236131</v>
      </c>
      <c r="E83" s="184" t="n">
        <f aca="false">+E58/D58*100-100</f>
        <v>35.8891993043298</v>
      </c>
      <c r="F83" s="184" t="n">
        <f aca="false">+F58/E58*100-100</f>
        <v>34.7527783683196</v>
      </c>
      <c r="G83" s="184" t="n">
        <f aca="false">+G58/F58*100-100</f>
        <v>14.830493505025</v>
      </c>
      <c r="H83" s="184" t="n">
        <f aca="false">+H58/G58*100-100</f>
        <v>11.4816716696033</v>
      </c>
      <c r="I83" s="184" t="n">
        <f aca="false">+I58/H58*100-100</f>
        <v>7.60181568537337</v>
      </c>
      <c r="J83" s="184" t="n">
        <f aca="false">+J58/I58*100-100</f>
        <v>5.20596393398161</v>
      </c>
      <c r="K83" s="184" t="n">
        <f aca="false">+K58/J58*100-100</f>
        <v>15.7953242290802</v>
      </c>
      <c r="L83" s="184" t="n">
        <f aca="false">+L58/K58*100-100</f>
        <v>16.0105583940065</v>
      </c>
      <c r="M83" s="178"/>
      <c r="N83" s="178"/>
      <c r="O83" s="178"/>
    </row>
    <row r="85" customFormat="false" ht="6.75" hidden="false" customHeight="true" outlineLevel="0" collapsed="false">
      <c r="B85" s="185"/>
      <c r="C85" s="185"/>
      <c r="D85" s="185"/>
      <c r="E85" s="185"/>
      <c r="F85" s="185"/>
      <c r="G85" s="185"/>
      <c r="H85" s="185"/>
      <c r="I85" s="185"/>
      <c r="J85" s="185"/>
      <c r="K85" s="185"/>
      <c r="L85" s="185"/>
    </row>
    <row r="86" customFormat="false" ht="13.5" hidden="false" customHeight="false" outlineLevel="0" collapsed="false">
      <c r="B86" s="186" t="s">
        <v>241</v>
      </c>
    </row>
    <row r="87" customFormat="false" ht="18" hidden="false" customHeight="false" outlineLevel="0" collapsed="false">
      <c r="P87" s="187" t="s">
        <v>242</v>
      </c>
    </row>
    <row r="88" customFormat="false" ht="12.75" hidden="false" customHeight="false" outlineLevel="0" collapsed="false">
      <c r="Q88" s="161" t="s">
        <v>230</v>
      </c>
      <c r="R88" s="140" t="s">
        <v>199</v>
      </c>
      <c r="S88" s="161" t="s">
        <v>231</v>
      </c>
      <c r="T88" s="140" t="s">
        <v>201</v>
      </c>
      <c r="U88" s="161" t="s">
        <v>243</v>
      </c>
    </row>
    <row r="89" customFormat="false" ht="13.5" hidden="false" customHeight="false" outlineLevel="0" collapsed="false">
      <c r="P89" s="188" t="n">
        <v>89</v>
      </c>
      <c r="Q89" s="159" t="n">
        <f aca="false">+C18/1000000</f>
        <v>222.908605161363</v>
      </c>
      <c r="R89" s="159" t="n">
        <f aca="false">+D18/1000000</f>
        <v>1450.77674331133</v>
      </c>
      <c r="S89" s="159" t="n">
        <f aca="false">+E18/1000000</f>
        <v>1185.06202107383</v>
      </c>
      <c r="T89" s="159" t="n">
        <f aca="false">+F18/1000000</f>
        <v>759.525291569828</v>
      </c>
      <c r="U89" s="159" t="n">
        <f aca="false">+G18/1000000</f>
        <v>113.126905349978</v>
      </c>
    </row>
    <row r="90" customFormat="false" ht="24" hidden="false" customHeight="true" outlineLevel="0" collapsed="false">
      <c r="A90" s="189" t="s">
        <v>234</v>
      </c>
      <c r="B90" s="189"/>
      <c r="C90" s="189"/>
      <c r="D90" s="189"/>
      <c r="E90" s="189"/>
      <c r="F90" s="189"/>
      <c r="G90" s="189"/>
      <c r="H90" s="189"/>
      <c r="I90" s="189"/>
      <c r="J90" s="189"/>
      <c r="K90" s="190"/>
      <c r="P90" s="188" t="n">
        <v>90</v>
      </c>
      <c r="Q90" s="159" t="n">
        <f aca="false">+C19/1000000</f>
        <v>101.736550607411</v>
      </c>
      <c r="R90" s="159" t="n">
        <f aca="false">+D19/1000000</f>
        <v>499.814918338474</v>
      </c>
      <c r="S90" s="159" t="n">
        <f aca="false">+E19/1000000</f>
        <v>973.840389649263</v>
      </c>
      <c r="T90" s="159" t="n">
        <f aca="false">+F19/1000000</f>
        <v>643.541799318329</v>
      </c>
      <c r="U90" s="159" t="n">
        <f aca="false">+G19/1000000</f>
        <v>93.8955590521345</v>
      </c>
    </row>
    <row r="91" customFormat="false" ht="13.5" hidden="false" customHeight="false" outlineLevel="0" collapsed="false">
      <c r="P91" s="188" t="n">
        <v>91</v>
      </c>
      <c r="Q91" s="159" t="n">
        <f aca="false">+C20/1000000</f>
        <v>137.514758109788</v>
      </c>
      <c r="R91" s="159" t="n">
        <f aca="false">+D20/1000000</f>
        <v>996.862027070566</v>
      </c>
      <c r="S91" s="159" t="n">
        <f aca="false">+E20/1000000</f>
        <v>1226.48119429172</v>
      </c>
      <c r="T91" s="159" t="n">
        <f aca="false">+F20/1000000</f>
        <v>682.222476103134</v>
      </c>
      <c r="U91" s="159" t="n">
        <f aca="false">+G20/1000000</f>
        <v>99.8046486359657</v>
      </c>
    </row>
    <row r="92" customFormat="false" ht="12.75" hidden="false" customHeight="false" outlineLevel="0" collapsed="false">
      <c r="P92" s="188" t="n">
        <v>92</v>
      </c>
      <c r="Q92" s="159" t="n">
        <f aca="false">+C21/1000000</f>
        <v>163.210625320162</v>
      </c>
      <c r="R92" s="159" t="n">
        <f aca="false">+D21/1000000</f>
        <v>1367.88320736682</v>
      </c>
      <c r="S92" s="159" t="n">
        <f aca="false">+E21/1000000</f>
        <v>1757.70719210254</v>
      </c>
      <c r="T92" s="159" t="n">
        <f aca="false">+F21/1000000</f>
        <v>813.105418328569</v>
      </c>
      <c r="U92" s="159" t="n">
        <f aca="false">+G21/1000000</f>
        <v>133.218555730524</v>
      </c>
    </row>
    <row r="93" customFormat="false" ht="12.75" hidden="false" customHeight="false" outlineLevel="0" collapsed="false">
      <c r="P93" s="188" t="n">
        <v>93</v>
      </c>
      <c r="Q93" s="159" t="n">
        <f aca="false">+C22/1000000</f>
        <v>191.934213378279</v>
      </c>
      <c r="R93" s="159" t="n">
        <f aca="false">+D22/1000000</f>
        <v>1546.91108385089</v>
      </c>
      <c r="S93" s="159" t="n">
        <f aca="false">+E22/1000000</f>
        <v>2004.61849664921</v>
      </c>
      <c r="T93" s="159" t="n">
        <f aca="false">+F22/1000000</f>
        <v>973.565236786111</v>
      </c>
      <c r="U93" s="159" t="n">
        <f aca="false">+G22/1000000</f>
        <v>146.185906068056</v>
      </c>
    </row>
    <row r="94" customFormat="false" ht="12.75" hidden="false" customHeight="false" outlineLevel="0" collapsed="false">
      <c r="P94" s="188" t="n">
        <v>94</v>
      </c>
      <c r="Q94" s="159" t="n">
        <f aca="false">+C23/1000000</f>
        <v>267.672697436325</v>
      </c>
      <c r="R94" s="159" t="n">
        <f aca="false">+D23/1000000</f>
        <v>1789.82612542415</v>
      </c>
      <c r="S94" s="159" t="n">
        <f aca="false">+E23/1000000</f>
        <v>2296.96351445834</v>
      </c>
      <c r="T94" s="159" t="n">
        <f aca="false">+F23/1000000</f>
        <v>942.446601350349</v>
      </c>
      <c r="U94" s="159" t="n">
        <f aca="false">+G23/1000000</f>
        <v>124.684369686122</v>
      </c>
    </row>
    <row r="95" customFormat="false" ht="12.75" hidden="false" customHeight="false" outlineLevel="0" collapsed="false">
      <c r="P95" s="188" t="n">
        <v>95</v>
      </c>
      <c r="Q95" s="159" t="n">
        <f aca="false">+C24/1000000</f>
        <v>250.648774754812</v>
      </c>
      <c r="R95" s="159" t="n">
        <f aca="false">+D24/1000000</f>
        <v>2133.76159618588</v>
      </c>
      <c r="S95" s="159" t="n">
        <f aca="false">+E24/1000000</f>
        <v>2372.79454546118</v>
      </c>
      <c r="T95" s="159" t="n">
        <f aca="false">+F24/1000000</f>
        <v>906.675402415575</v>
      </c>
      <c r="U95" s="159" t="n">
        <f aca="false">+G24/1000000</f>
        <v>169.852520049542</v>
      </c>
    </row>
    <row r="96" customFormat="false" ht="12.75" hidden="false" customHeight="false" outlineLevel="0" collapsed="false">
      <c r="P96" s="191" t="n">
        <v>96</v>
      </c>
      <c r="Q96" s="159" t="n">
        <f aca="false">+C25/1000000</f>
        <v>256.590599215273</v>
      </c>
      <c r="R96" s="159" t="n">
        <f aca="false">+D25/1000000</f>
        <v>2631.63959008534</v>
      </c>
      <c r="S96" s="159" t="n">
        <f aca="false">+E25/1000000</f>
        <v>2199.40531932949</v>
      </c>
      <c r="T96" s="159" t="n">
        <f aca="false">+F25/1000000</f>
        <v>849.094424730597</v>
      </c>
      <c r="U96" s="159" t="n">
        <f aca="false">+G25/1000000</f>
        <v>200.704933102539</v>
      </c>
    </row>
    <row r="97" customFormat="false" ht="12.75" hidden="false" customHeight="false" outlineLevel="0" collapsed="false">
      <c r="P97" s="0" t="n">
        <v>97</v>
      </c>
      <c r="Q97" s="159" t="n">
        <f aca="false">+C26/1000000</f>
        <v>218.15442617381</v>
      </c>
      <c r="R97" s="159" t="n">
        <f aca="false">+D26/1000000</f>
        <v>3587.0469294514</v>
      </c>
      <c r="S97" s="159" t="n">
        <f aca="false">+E26/1000000</f>
        <v>2250.26134511618</v>
      </c>
      <c r="T97" s="159" t="n">
        <f aca="false">+F26/1000000</f>
        <v>814.920370489331</v>
      </c>
      <c r="U97" s="159" t="n">
        <f aca="false">+G26/1000000</f>
        <v>236.479531739012</v>
      </c>
    </row>
    <row r="98" customFormat="false" ht="12.75" hidden="false" customHeight="false" outlineLevel="0" collapsed="false">
      <c r="P98" s="0" t="n">
        <v>98</v>
      </c>
      <c r="Q98" s="159" t="n">
        <f aca="false">+C27/1000000</f>
        <v>279.47476</v>
      </c>
      <c r="R98" s="159" t="n">
        <f aca="false">+D27/1000000</f>
        <v>4551.360371</v>
      </c>
      <c r="S98" s="159" t="n">
        <f aca="false">+E27/1000000</f>
        <v>2391.149372</v>
      </c>
      <c r="T98" s="159" t="n">
        <f aca="false">+F27/1000000</f>
        <v>772.521632</v>
      </c>
      <c r="U98" s="159" t="n">
        <f aca="false">+G27/1000000</f>
        <v>250.204855</v>
      </c>
    </row>
    <row r="122" customFormat="false" ht="5.25" hidden="fals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92"/>
    </row>
    <row r="123" customFormat="false" ht="13.5" hidden="false" customHeight="false" outlineLevel="0" collapsed="false"/>
  </sheetData>
  <mergeCells count="5">
    <mergeCell ref="B48:L48"/>
    <mergeCell ref="B50:L50"/>
    <mergeCell ref="B63:L63"/>
    <mergeCell ref="B75:L75"/>
    <mergeCell ref="A90:J90"/>
  </mergeCells>
  <printOptions headings="false" gridLines="false" gridLinesSet="true" horizontalCentered="true" verticalCentered="tru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1"/>
  <sheetViews>
    <sheetView showFormulas="false" showGridLines="true" showRowColHeaders="true" showZeros="true" rightToLeft="false" tabSelected="false" showOutlineSymbols="true" defaultGridColor="true" view="normal" topLeftCell="A64" colorId="64" zoomScale="50" zoomScaleNormal="50" zoomScalePageLayoutView="100" workbookViewId="0">
      <selection pane="topLeft" activeCell="G73" activeCellId="0" sqref="G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35.13"/>
    <col collapsed="false" customWidth="true" hidden="false" outlineLevel="0" max="10" min="3" style="0" width="12.7"/>
    <col collapsed="false" customWidth="true" hidden="false" outlineLevel="0" max="11" min="11" style="0" width="18.7"/>
    <col collapsed="false" customWidth="true" hidden="false" outlineLevel="0" max="12" min="12" style="0" width="14.99"/>
    <col collapsed="false" customWidth="true" hidden="false" outlineLevel="0" max="13" min="13" style="0" width="12.7"/>
    <col collapsed="false" customWidth="true" hidden="false" outlineLevel="0" max="14" min="14" style="0" width="15.28"/>
    <col collapsed="false" customWidth="true" hidden="false" outlineLevel="0" max="16" min="15" style="0" width="8.7"/>
  </cols>
  <sheetData>
    <row r="1" customFormat="false" ht="15" hidden="false" customHeight="false" outlineLevel="0" collapsed="false">
      <c r="A1" s="139"/>
      <c r="B1" s="140" t="s">
        <v>244</v>
      </c>
      <c r="C1" s="140" t="s">
        <v>199</v>
      </c>
      <c r="D1" s="140"/>
      <c r="E1" s="140"/>
      <c r="F1" s="140"/>
      <c r="G1" s="140"/>
      <c r="H1" s="140"/>
      <c r="I1" s="140"/>
      <c r="J1" s="141" t="s">
        <v>196</v>
      </c>
      <c r="L1" s="140" t="s">
        <v>197</v>
      </c>
      <c r="M1" s="142"/>
    </row>
    <row r="2" customFormat="false" ht="15" hidden="false" customHeight="false" outlineLevel="0" collapsed="false">
      <c r="A2" s="142"/>
      <c r="B2" s="140"/>
      <c r="C2" s="140" t="s">
        <v>245</v>
      </c>
      <c r="D2" s="140" t="s">
        <v>246</v>
      </c>
      <c r="E2" s="140" t="s">
        <v>247</v>
      </c>
      <c r="F2" s="140" t="s">
        <v>248</v>
      </c>
      <c r="G2" s="140" t="s">
        <v>249</v>
      </c>
      <c r="H2" s="140" t="s">
        <v>250</v>
      </c>
      <c r="I2" s="140" t="s">
        <v>251</v>
      </c>
      <c r="J2" s="141" t="s">
        <v>199</v>
      </c>
      <c r="L2" s="142"/>
      <c r="M2" s="142"/>
    </row>
    <row r="3" customFormat="false" ht="15" hidden="false" customHeight="false" outlineLevel="0" collapsed="false">
      <c r="A3" s="142"/>
      <c r="B3" s="142"/>
      <c r="C3" s="142"/>
      <c r="D3" s="142"/>
      <c r="E3" s="142"/>
      <c r="F3" s="142"/>
      <c r="G3" s="142"/>
      <c r="H3" s="142"/>
      <c r="I3" s="142"/>
      <c r="J3" s="143"/>
      <c r="L3" s="142"/>
      <c r="M3" s="142"/>
    </row>
    <row r="4" customFormat="false" ht="12.75" hidden="false" customHeight="false" outlineLevel="0" collapsed="false">
      <c r="A4" s="0" t="s">
        <v>202</v>
      </c>
      <c r="B4" s="144" t="s">
        <v>203</v>
      </c>
      <c r="C4" s="145"/>
      <c r="D4" s="145"/>
      <c r="E4" s="145"/>
      <c r="F4" s="145"/>
      <c r="G4" s="145"/>
      <c r="H4" s="145"/>
      <c r="I4" s="145"/>
      <c r="J4" s="146"/>
      <c r="K4" s="123" t="n">
        <f aca="false">+Activo!D4/1000-J4</f>
        <v>16898.5373</v>
      </c>
      <c r="L4" s="147" t="s">
        <v>204</v>
      </c>
      <c r="M4" s="148" t="n">
        <v>1.25122</v>
      </c>
    </row>
    <row r="5" customFormat="false" ht="12.75" hidden="false" customHeight="false" outlineLevel="0" collapsed="false">
      <c r="A5" s="0" t="s">
        <v>202</v>
      </c>
      <c r="B5" s="144" t="s">
        <v>205</v>
      </c>
      <c r="C5" s="145"/>
      <c r="D5" s="145"/>
      <c r="E5" s="145"/>
      <c r="F5" s="145"/>
      <c r="G5" s="145"/>
      <c r="H5" s="145"/>
      <c r="I5" s="145"/>
      <c r="J5" s="146"/>
      <c r="K5" s="123" t="n">
        <f aca="false">+Activo!D5/1000-J5</f>
        <v>200376.1823</v>
      </c>
      <c r="L5" s="147" t="s">
        <v>206</v>
      </c>
      <c r="M5" s="148" t="n">
        <v>43.06476</v>
      </c>
    </row>
    <row r="6" customFormat="false" ht="12.75" hidden="false" customHeight="false" outlineLevel="0" collapsed="false">
      <c r="A6" s="0" t="s">
        <v>202</v>
      </c>
      <c r="B6" s="144" t="s">
        <v>207</v>
      </c>
      <c r="C6" s="145"/>
      <c r="D6" s="145"/>
      <c r="E6" s="145"/>
      <c r="F6" s="145"/>
      <c r="G6" s="145"/>
      <c r="H6" s="145"/>
      <c r="I6" s="145"/>
      <c r="J6" s="146"/>
      <c r="K6" s="123" t="n">
        <f aca="false">+Activo!D6/1000-J6</f>
        <v>869172.372</v>
      </c>
      <c r="L6" s="147" t="s">
        <v>208</v>
      </c>
      <c r="M6" s="148" t="n">
        <v>93.6604</v>
      </c>
    </row>
    <row r="7" customFormat="false" ht="12.75" hidden="false" customHeight="false" outlineLevel="0" collapsed="false">
      <c r="A7" s="0" t="s">
        <v>202</v>
      </c>
      <c r="B7" s="144" t="s">
        <v>209</v>
      </c>
      <c r="C7" s="145"/>
      <c r="D7" s="145"/>
      <c r="E7" s="145"/>
      <c r="F7" s="145"/>
      <c r="G7" s="145"/>
      <c r="H7" s="145"/>
      <c r="I7" s="145"/>
      <c r="J7" s="146"/>
      <c r="K7" s="123" t="n">
        <f aca="false">+Activo!D7/1000-J7</f>
        <v>1223086.11</v>
      </c>
      <c r="L7" s="147" t="s">
        <v>210</v>
      </c>
      <c r="M7" s="148" t="n">
        <v>96.04907</v>
      </c>
    </row>
    <row r="8" customFormat="false" ht="12.75" hidden="false" customHeight="false" outlineLevel="0" collapsed="false">
      <c r="A8" s="0" t="s">
        <v>202</v>
      </c>
      <c r="B8" s="144" t="s">
        <v>211</v>
      </c>
      <c r="C8" s="145"/>
      <c r="D8" s="145"/>
      <c r="E8" s="145"/>
      <c r="F8" s="145"/>
      <c r="G8" s="145"/>
      <c r="H8" s="145"/>
      <c r="I8" s="145"/>
      <c r="J8" s="146"/>
      <c r="K8" s="123" t="n">
        <f aca="false">+Activo!D8/1000-J8</f>
        <v>1410280.904</v>
      </c>
      <c r="L8" s="147" t="s">
        <v>212</v>
      </c>
      <c r="M8" s="148" t="n">
        <v>97.93218</v>
      </c>
    </row>
    <row r="9" customFormat="false" ht="12.75" hidden="false" customHeight="false" outlineLevel="0" collapsed="false">
      <c r="A9" s="0" t="s">
        <v>202</v>
      </c>
      <c r="B9" s="144" t="s">
        <v>213</v>
      </c>
      <c r="C9" s="145" t="n">
        <f aca="false">349486+43473</f>
        <v>392959</v>
      </c>
      <c r="D9" s="145" t="n">
        <f aca="false">219724+7973</f>
        <v>227697</v>
      </c>
      <c r="E9" s="145" t="n">
        <f aca="false">544825+335630</f>
        <v>880455</v>
      </c>
      <c r="F9" s="145" t="n">
        <v>3312</v>
      </c>
      <c r="G9" s="145"/>
      <c r="H9" s="145" t="n">
        <f aca="false">60729+9204</f>
        <v>69933</v>
      </c>
      <c r="I9" s="145" t="n">
        <f aca="false">53078+8321</f>
        <v>61399</v>
      </c>
      <c r="J9" s="146" t="n">
        <f aca="false">SUM(C9:I9)</f>
        <v>1635755</v>
      </c>
      <c r="K9" s="123" t="n">
        <f aca="false">+Activo!D9/1000-J9</f>
        <v>0.120000000111759</v>
      </c>
      <c r="L9" s="147" t="s">
        <v>214</v>
      </c>
      <c r="M9" s="148" t="n">
        <v>98.17312</v>
      </c>
    </row>
    <row r="10" customFormat="false" ht="12.75" hidden="false" customHeight="false" outlineLevel="0" collapsed="false">
      <c r="A10" s="0" t="s">
        <v>202</v>
      </c>
      <c r="B10" s="144" t="s">
        <v>215</v>
      </c>
      <c r="C10" s="149" t="n">
        <f aca="false">402084+91449</f>
        <v>493533</v>
      </c>
      <c r="D10" s="149" t="n">
        <f aca="false">240589+12017</f>
        <v>252606</v>
      </c>
      <c r="E10" s="149" t="n">
        <f aca="false">868278+342656</f>
        <v>1210934</v>
      </c>
      <c r="F10" s="149" t="n">
        <v>13173</v>
      </c>
      <c r="G10" s="149"/>
      <c r="H10" s="149" t="n">
        <f aca="false">69851+8326</f>
        <v>78177</v>
      </c>
      <c r="I10" s="149" t="n">
        <f aca="false">45760+13848</f>
        <v>59608</v>
      </c>
      <c r="J10" s="146" t="n">
        <f aca="false">SUM(C10:I10)</f>
        <v>2108031</v>
      </c>
      <c r="K10" s="123" t="n">
        <f aca="false">+Activo!D10/1000-J10</f>
        <v>-0.478999999817461</v>
      </c>
      <c r="L10" s="151" t="s">
        <v>216</v>
      </c>
      <c r="M10" s="152" t="n">
        <v>106.12462</v>
      </c>
    </row>
    <row r="11" customFormat="false" ht="12.75" hidden="false" customHeight="false" outlineLevel="0" collapsed="false">
      <c r="A11" s="0" t="s">
        <v>202</v>
      </c>
      <c r="B11" s="0" t="s">
        <v>217</v>
      </c>
      <c r="C11" s="12" t="n">
        <f aca="false">192776+499304</f>
        <v>692080</v>
      </c>
      <c r="D11" s="12" t="n">
        <f aca="false">30310+346377</f>
        <v>376687</v>
      </c>
      <c r="E11" s="12" t="n">
        <f aca="false">369910+899822</f>
        <v>1269732</v>
      </c>
      <c r="F11" s="12" t="n">
        <v>29452</v>
      </c>
      <c r="G11" s="12"/>
      <c r="H11" s="12" t="n">
        <f aca="false">22664+87955</f>
        <v>110619</v>
      </c>
      <c r="I11" s="12" t="n">
        <f aca="false">43137+167014</f>
        <v>210151</v>
      </c>
      <c r="J11" s="146" t="n">
        <f aca="false">SUM(C11:I11)</f>
        <v>2688721</v>
      </c>
      <c r="K11" s="123" t="n">
        <f aca="false">+Activo!D11/1000-J11</f>
        <v>0.327609999570996</v>
      </c>
      <c r="L11" s="154" t="n">
        <v>35217</v>
      </c>
      <c r="M11" s="155" t="n">
        <v>109.75</v>
      </c>
    </row>
    <row r="12" customFormat="false" ht="12.75" hidden="false" customHeight="false" outlineLevel="0" collapsed="false">
      <c r="A12" s="0" t="s">
        <v>218</v>
      </c>
      <c r="B12" s="131" t="s">
        <v>219</v>
      </c>
      <c r="C12" s="12" t="n">
        <f aca="false">1051810134/1000</f>
        <v>1051810.134</v>
      </c>
      <c r="D12" s="12" t="n">
        <f aca="false">501329883/1000</f>
        <v>501329.883</v>
      </c>
      <c r="E12" s="12" t="n">
        <f aca="false">1473023014/1000</f>
        <v>1473023.014</v>
      </c>
      <c r="F12" s="12" t="n">
        <f aca="false">116702722/1000</f>
        <v>116702.722</v>
      </c>
      <c r="G12" s="12" t="n">
        <f aca="false">320351162/1000</f>
        <v>320351.162</v>
      </c>
      <c r="H12" s="12" t="n">
        <f aca="false">86355412/1000</f>
        <v>86355.412</v>
      </c>
      <c r="I12" s="12" t="n">
        <f aca="false">112274314/1000</f>
        <v>112274.314</v>
      </c>
      <c r="J12" s="146" t="n">
        <f aca="false">SUM(C12:I12)</f>
        <v>3661846.641</v>
      </c>
      <c r="K12" s="123" t="n">
        <f aca="false">+Activo!D12/1000-J12</f>
        <v>0.00100000016391277</v>
      </c>
      <c r="L12" s="154" t="n">
        <v>35582</v>
      </c>
      <c r="M12" s="155" t="n">
        <v>109.66</v>
      </c>
    </row>
    <row r="13" customFormat="false" ht="12.75" hidden="false" customHeight="false" outlineLevel="0" collapsed="false">
      <c r="A13" s="0" t="s">
        <v>218</v>
      </c>
      <c r="B13" s="131" t="s">
        <v>220</v>
      </c>
      <c r="C13" s="12" t="n">
        <f aca="false">1651915687/1000</f>
        <v>1651915.687</v>
      </c>
      <c r="D13" s="12" t="n">
        <f aca="false">470765767/1000</f>
        <v>470765.767</v>
      </c>
      <c r="E13" s="12" t="n">
        <f aca="false">1555371037/1000</f>
        <v>1555371.037</v>
      </c>
      <c r="F13" s="12" t="n">
        <f aca="false">172457823/1000</f>
        <v>172457.823</v>
      </c>
      <c r="G13" s="12" t="n">
        <f aca="false">485346793/1000</f>
        <v>485346.793</v>
      </c>
      <c r="H13" s="12" t="n">
        <f aca="false">74054924/1000</f>
        <v>74054.924</v>
      </c>
      <c r="I13" s="12" t="n">
        <f aca="false">141448340/1000</f>
        <v>141448.34</v>
      </c>
      <c r="J13" s="146" t="n">
        <f aca="false">SUM(C13:I13)</f>
        <v>4551360.371</v>
      </c>
      <c r="K13" s="123" t="n">
        <f aca="false">+Activo!D13/1000-J13</f>
        <v>0</v>
      </c>
      <c r="L13" s="154" t="n">
        <v>35947</v>
      </c>
      <c r="M13" s="155" t="n">
        <v>107.42</v>
      </c>
    </row>
    <row r="14" customFormat="false" ht="12.75" hidden="false" customHeight="false" outlineLevel="0" collapsed="false">
      <c r="F14" s="123"/>
      <c r="G14" s="123"/>
      <c r="J14" s="123"/>
    </row>
    <row r="16" customFormat="false" ht="15" hidden="false" customHeight="false" outlineLevel="0" collapsed="false">
      <c r="A16" s="142"/>
      <c r="B16" s="142" t="s">
        <v>221</v>
      </c>
      <c r="C16" s="142"/>
      <c r="D16" s="142"/>
      <c r="E16" s="142"/>
      <c r="F16" s="142"/>
      <c r="G16" s="142"/>
      <c r="H16" s="142"/>
      <c r="I16" s="142"/>
      <c r="J16" s="157"/>
    </row>
    <row r="17" customFormat="false" ht="15" hidden="false" customHeight="false" outlineLevel="0" collapsed="false">
      <c r="A17" s="142"/>
      <c r="B17" s="142"/>
      <c r="C17" s="142"/>
      <c r="D17" s="142"/>
      <c r="E17" s="142"/>
      <c r="F17" s="142"/>
      <c r="G17" s="142"/>
      <c r="H17" s="142"/>
      <c r="I17" s="142"/>
      <c r="J17" s="142"/>
    </row>
    <row r="18" customFormat="false" ht="15" hidden="false" customHeight="false" outlineLevel="0" collapsed="false">
      <c r="A18" s="142"/>
      <c r="B18" s="158" t="s">
        <v>222</v>
      </c>
      <c r="C18" s="145" t="n">
        <f aca="false">C4*$M$13/$M4</f>
        <v>0</v>
      </c>
      <c r="D18" s="145" t="n">
        <f aca="false">D4*$M$13/$M4</f>
        <v>0</v>
      </c>
      <c r="E18" s="145" t="n">
        <f aca="false">E4*$M$13/$M4</f>
        <v>0</v>
      </c>
      <c r="F18" s="145" t="n">
        <f aca="false">F4*$M$13/$M4</f>
        <v>0</v>
      </c>
      <c r="G18" s="145" t="n">
        <f aca="false">G4*$M$13/$M4</f>
        <v>0</v>
      </c>
      <c r="H18" s="145" t="n">
        <f aca="false">H4*$M$13/$M4</f>
        <v>0</v>
      </c>
      <c r="I18" s="145" t="n">
        <f aca="false">I4*$M$13/$M4</f>
        <v>0</v>
      </c>
      <c r="J18" s="145" t="n">
        <f aca="false">J4*$M$13/$M4</f>
        <v>0</v>
      </c>
      <c r="R18" s="159"/>
    </row>
    <row r="19" customFormat="false" ht="15" hidden="false" customHeight="false" outlineLevel="0" collapsed="false">
      <c r="A19" s="142"/>
      <c r="B19" s="158" t="s">
        <v>223</v>
      </c>
      <c r="C19" s="145" t="n">
        <f aca="false">C5*$M$13/$M5</f>
        <v>0</v>
      </c>
      <c r="D19" s="145" t="n">
        <f aca="false">D5*$M$13/$M5</f>
        <v>0</v>
      </c>
      <c r="E19" s="145" t="n">
        <f aca="false">E5*$M$13/$M5</f>
        <v>0</v>
      </c>
      <c r="F19" s="145" t="n">
        <f aca="false">F5*$M$13/$M5</f>
        <v>0</v>
      </c>
      <c r="G19" s="145" t="n">
        <f aca="false">G5*$M$13/$M5</f>
        <v>0</v>
      </c>
      <c r="H19" s="145" t="n">
        <f aca="false">H5*$M$13/$M5</f>
        <v>0</v>
      </c>
      <c r="I19" s="145" t="n">
        <f aca="false">I5*$M$13/$M5</f>
        <v>0</v>
      </c>
      <c r="J19" s="145" t="n">
        <f aca="false">J5*$M$13/$M5</f>
        <v>0</v>
      </c>
      <c r="R19" s="159"/>
    </row>
    <row r="20" customFormat="false" ht="15" hidden="false" customHeight="false" outlineLevel="0" collapsed="false">
      <c r="A20" s="142"/>
      <c r="B20" s="158" t="s">
        <v>224</v>
      </c>
      <c r="C20" s="145" t="n">
        <f aca="false">C6*$M$13/$M6</f>
        <v>0</v>
      </c>
      <c r="D20" s="145" t="n">
        <f aca="false">D6*$M$13/$M6</f>
        <v>0</v>
      </c>
      <c r="E20" s="145" t="n">
        <f aca="false">E6*$M$13/$M6</f>
        <v>0</v>
      </c>
      <c r="F20" s="145" t="n">
        <f aca="false">F6*$M$13/$M6</f>
        <v>0</v>
      </c>
      <c r="G20" s="145" t="n">
        <f aca="false">G6*$M$13/$M6</f>
        <v>0</v>
      </c>
      <c r="H20" s="145" t="n">
        <f aca="false">H6*$M$13/$M6</f>
        <v>0</v>
      </c>
      <c r="I20" s="145" t="n">
        <f aca="false">I6*$M$13/$M6</f>
        <v>0</v>
      </c>
      <c r="J20" s="145" t="n">
        <f aca="false">J6*$M$13/$M6</f>
        <v>0</v>
      </c>
      <c r="R20" s="159"/>
    </row>
    <row r="21" customFormat="false" ht="15" hidden="false" customHeight="false" outlineLevel="0" collapsed="false">
      <c r="A21" s="142"/>
      <c r="B21" s="158" t="s">
        <v>225</v>
      </c>
      <c r="C21" s="145" t="n">
        <f aca="false">C7*$M$13/$M7</f>
        <v>0</v>
      </c>
      <c r="D21" s="145" t="n">
        <f aca="false">D7*$M$13/$M7</f>
        <v>0</v>
      </c>
      <c r="E21" s="145" t="n">
        <f aca="false">E7*$M$13/$M7</f>
        <v>0</v>
      </c>
      <c r="F21" s="145" t="n">
        <f aca="false">F7*$M$13/$M7</f>
        <v>0</v>
      </c>
      <c r="G21" s="145" t="n">
        <f aca="false">G7*$M$13/$M7</f>
        <v>0</v>
      </c>
      <c r="H21" s="145" t="n">
        <f aca="false">H7*$M$13/$M7</f>
        <v>0</v>
      </c>
      <c r="I21" s="145" t="n">
        <f aca="false">I7*$M$13/$M7</f>
        <v>0</v>
      </c>
      <c r="J21" s="145" t="n">
        <f aca="false">J7*$M$13/$M7</f>
        <v>0</v>
      </c>
      <c r="R21" s="159"/>
    </row>
    <row r="22" customFormat="false" ht="15" hidden="false" customHeight="false" outlineLevel="0" collapsed="false">
      <c r="A22" s="142"/>
      <c r="B22" s="158" t="s">
        <v>226</v>
      </c>
      <c r="C22" s="145" t="n">
        <f aca="false">C8*$M$13/$M8</f>
        <v>0</v>
      </c>
      <c r="D22" s="145" t="n">
        <f aca="false">D8*$M$13/$M8</f>
        <v>0</v>
      </c>
      <c r="E22" s="145" t="n">
        <f aca="false">E8*$M$13/$M8</f>
        <v>0</v>
      </c>
      <c r="F22" s="145" t="n">
        <f aca="false">F8*$M$13/$M8</f>
        <v>0</v>
      </c>
      <c r="G22" s="145" t="n">
        <f aca="false">G8*$M$13/$M8</f>
        <v>0</v>
      </c>
      <c r="H22" s="145" t="n">
        <f aca="false">H8*$M$13/$M8</f>
        <v>0</v>
      </c>
      <c r="I22" s="145" t="n">
        <f aca="false">I8*$M$13/$M8</f>
        <v>0</v>
      </c>
      <c r="J22" s="145" t="n">
        <f aca="false">J8*$M$13/$M8</f>
        <v>0</v>
      </c>
      <c r="R22" s="159"/>
    </row>
    <row r="23" customFormat="false" ht="15" hidden="false" customHeight="false" outlineLevel="0" collapsed="false">
      <c r="A23" s="142"/>
      <c r="B23" s="158" t="s">
        <v>227</v>
      </c>
      <c r="C23" s="145" t="n">
        <f aca="false">C9*$M$13/$M9</f>
        <v>429971.62339345</v>
      </c>
      <c r="D23" s="145" t="n">
        <f aca="false">D9*$M$13/$M9</f>
        <v>249143.673339505</v>
      </c>
      <c r="E23" s="145" t="n">
        <f aca="false">E9*$M$13/$M9</f>
        <v>963384.642354241</v>
      </c>
      <c r="F23" s="145" t="n">
        <f aca="false">F9*$M$13/$M9</f>
        <v>3623.95572229955</v>
      </c>
      <c r="G23" s="145" t="n">
        <f aca="false">G9*$M$13/$M9</f>
        <v>0</v>
      </c>
      <c r="H23" s="145" t="n">
        <f aca="false">H9*$M$13/$M9</f>
        <v>76519.9563790985</v>
      </c>
      <c r="I23" s="145" t="n">
        <f aca="false">I9*$M$13/$M9</f>
        <v>67182.1429328109</v>
      </c>
      <c r="J23" s="145" t="n">
        <f aca="false">J9*$M$13/$M9</f>
        <v>1789825.99412141</v>
      </c>
      <c r="R23" s="159"/>
    </row>
    <row r="24" customFormat="false" ht="15" hidden="false" customHeight="false" outlineLevel="0" collapsed="false">
      <c r="A24" s="142"/>
      <c r="B24" s="158" t="s">
        <v>228</v>
      </c>
      <c r="C24" s="145" t="n">
        <f aca="false">C10*$M$13/$M10</f>
        <v>499557.170240044</v>
      </c>
      <c r="D24" s="145" t="n">
        <f aca="false">D10*$M$13/$M10</f>
        <v>255689.363316448</v>
      </c>
      <c r="E24" s="145" t="n">
        <f aca="false">E10*$M$13/$M10</f>
        <v>1225714.92157051</v>
      </c>
      <c r="F24" s="145" t="n">
        <f aca="false">F10*$M$13/$M10</f>
        <v>13333.7924790685</v>
      </c>
      <c r="G24" s="145" t="n">
        <f aca="false">G10*$M$13/$M10</f>
        <v>0</v>
      </c>
      <c r="H24" s="145" t="n">
        <f aca="false">H10*$M$13/$M10</f>
        <v>79131.2453227159</v>
      </c>
      <c r="I24" s="145" t="n">
        <f aca="false">I10*$M$13/$M10</f>
        <v>60335.5881038726</v>
      </c>
      <c r="J24" s="145" t="n">
        <f aca="false">J10*$M$13/$M10</f>
        <v>2133762.08103266</v>
      </c>
      <c r="R24" s="159"/>
    </row>
    <row r="25" customFormat="false" ht="15" hidden="false" customHeight="false" outlineLevel="0" collapsed="false">
      <c r="A25" s="142"/>
      <c r="B25" s="158" t="s">
        <v>217</v>
      </c>
      <c r="C25" s="145" t="n">
        <f aca="false">C11*$M$13/$M11</f>
        <v>677387.094305239</v>
      </c>
      <c r="D25" s="145" t="n">
        <f aca="false">D11*$M$13/$M11</f>
        <v>368689.909248292</v>
      </c>
      <c r="E25" s="145" t="n">
        <f aca="false">E11*$M$13/$M11</f>
        <v>1242775.50287016</v>
      </c>
      <c r="F25" s="145" t="n">
        <f aca="false">F11*$M$13/$M11</f>
        <v>28826.7320273349</v>
      </c>
      <c r="G25" s="145" t="n">
        <f aca="false">G11*$M$13/$M11</f>
        <v>0</v>
      </c>
      <c r="H25" s="145" t="n">
        <f aca="false">H11*$M$13/$M11</f>
        <v>108270.551070615</v>
      </c>
      <c r="I25" s="145" t="n">
        <f aca="false">I11*$M$13/$M11</f>
        <v>205689.479908884</v>
      </c>
      <c r="J25" s="145" t="n">
        <f aca="false">J11*$M$13/$M11</f>
        <v>2631639.26943052</v>
      </c>
    </row>
    <row r="26" customFormat="false" ht="15" hidden="false" customHeight="false" outlineLevel="0" collapsed="false">
      <c r="A26" s="142"/>
      <c r="B26" s="160" t="s">
        <v>219</v>
      </c>
      <c r="C26" s="145" t="n">
        <f aca="false">C12*$M$13/$M12</f>
        <v>1030325.04645523</v>
      </c>
      <c r="D26" s="145" t="n">
        <f aca="false">D12*$M$13/$M12</f>
        <v>491089.330948933</v>
      </c>
      <c r="E26" s="145" t="n">
        <f aca="false">E12*$M$13/$M12</f>
        <v>1442933.90629108</v>
      </c>
      <c r="F26" s="145" t="n">
        <f aca="false">F12*$M$13/$M12</f>
        <v>114318.861911727</v>
      </c>
      <c r="G26" s="145" t="n">
        <f aca="false">G12*$M$13/$M12</f>
        <v>313807.42132081</v>
      </c>
      <c r="H26" s="145" t="n">
        <f aca="false">H12*$M$13/$M12</f>
        <v>84591.44954441</v>
      </c>
      <c r="I26" s="145" t="n">
        <f aca="false">I12*$M$13/$M12</f>
        <v>109980.911999635</v>
      </c>
      <c r="J26" s="145" t="n">
        <f aca="false">J12*$M$13/$M12</f>
        <v>3587046.92847182</v>
      </c>
    </row>
    <row r="27" customFormat="false" ht="15" hidden="false" customHeight="false" outlineLevel="0" collapsed="false">
      <c r="A27" s="142"/>
      <c r="B27" s="160" t="s">
        <v>220</v>
      </c>
      <c r="C27" s="145" t="n">
        <f aca="false">C13*$M$13/$M13</f>
        <v>1651915.687</v>
      </c>
      <c r="D27" s="145" t="n">
        <f aca="false">D13*$M$13/$M13</f>
        <v>470765.767</v>
      </c>
      <c r="E27" s="145" t="n">
        <f aca="false">E13*$M$13/$M13</f>
        <v>1555371.037</v>
      </c>
      <c r="F27" s="145" t="n">
        <f aca="false">F13*$M$13/$M13</f>
        <v>172457.823</v>
      </c>
      <c r="G27" s="145" t="n">
        <f aca="false">G13*$M$13/$M13</f>
        <v>485346.793</v>
      </c>
      <c r="H27" s="145" t="n">
        <f aca="false">H13*$M$13/$M13</f>
        <v>74054.924</v>
      </c>
      <c r="I27" s="145" t="n">
        <f aca="false">I13*$M$13/$M13</f>
        <v>141448.34</v>
      </c>
      <c r="J27" s="145" t="n">
        <f aca="false">J13*$M$13/$M13</f>
        <v>4551360.371</v>
      </c>
    </row>
    <row r="28" customFormat="false" ht="15" hidden="false" customHeight="false" outlineLevel="0" collapsed="false">
      <c r="A28" s="142"/>
      <c r="B28" s="158"/>
      <c r="C28" s="145"/>
      <c r="D28" s="145"/>
      <c r="E28" s="145"/>
      <c r="F28" s="145"/>
      <c r="G28" s="145"/>
      <c r="H28" s="145"/>
      <c r="I28" s="145"/>
      <c r="J28" s="145"/>
    </row>
    <row r="29" customFormat="false" ht="15" hidden="false" customHeight="false" outlineLevel="0" collapsed="false">
      <c r="A29" s="142"/>
      <c r="B29" s="158"/>
      <c r="C29" s="145"/>
      <c r="D29" s="145"/>
      <c r="E29" s="145"/>
      <c r="F29" s="145"/>
      <c r="G29" s="145"/>
      <c r="H29" s="145"/>
      <c r="I29" s="145"/>
      <c r="J29" s="145"/>
    </row>
    <row r="30" customFormat="false" ht="15" hidden="false" customHeight="false" outlineLevel="0" collapsed="false">
      <c r="A30" s="142"/>
      <c r="B30" s="158"/>
      <c r="C30" s="145"/>
      <c r="D30" s="145"/>
      <c r="E30" s="145"/>
      <c r="F30" s="145"/>
      <c r="G30" s="145"/>
      <c r="H30" s="145"/>
      <c r="I30" s="145"/>
      <c r="J30" s="145"/>
    </row>
    <row r="31" customFormat="false" ht="15" hidden="false" customHeight="false" outlineLevel="0" collapsed="false">
      <c r="A31" s="142"/>
      <c r="B31" s="158"/>
      <c r="C31" s="145"/>
      <c r="D31" s="145"/>
      <c r="E31" s="145"/>
      <c r="F31" s="145"/>
      <c r="G31" s="145"/>
      <c r="H31" s="145"/>
      <c r="I31" s="145"/>
      <c r="J31" s="145"/>
    </row>
    <row r="34" customFormat="false" ht="15" hidden="false" customHeight="false" outlineLevel="0" collapsed="false">
      <c r="A34" s="142"/>
      <c r="B34" s="158"/>
      <c r="C34" s="145"/>
      <c r="D34" s="145"/>
      <c r="E34" s="145"/>
      <c r="F34" s="145"/>
      <c r="G34" s="145"/>
      <c r="H34" s="145"/>
      <c r="I34" s="145"/>
      <c r="J34" s="145"/>
      <c r="K34" s="158"/>
      <c r="L34" s="145"/>
      <c r="M34" s="158"/>
      <c r="N34" s="145"/>
      <c r="O34" s="158"/>
      <c r="P34" s="145"/>
      <c r="Q34" s="158"/>
      <c r="R34" s="145"/>
      <c r="S34" s="158"/>
      <c r="T34" s="145"/>
      <c r="U34" s="158"/>
      <c r="V34" s="145"/>
    </row>
    <row r="35" customFormat="false" ht="15.75" hidden="false" customHeight="false" outlineLevel="0" collapsed="false">
      <c r="A35" s="142"/>
      <c r="B35" s="158"/>
      <c r="C35" s="145"/>
      <c r="D35" s="145"/>
      <c r="E35" s="145"/>
      <c r="F35" s="145"/>
      <c r="G35" s="145"/>
      <c r="H35" s="145"/>
      <c r="I35" s="145"/>
      <c r="J35" s="145"/>
      <c r="K35" s="158"/>
      <c r="L35" s="145"/>
      <c r="M35" s="3"/>
      <c r="N35" s="3" t="s">
        <v>252</v>
      </c>
      <c r="O35" s="158"/>
      <c r="P35" s="145"/>
      <c r="Q35" s="158"/>
      <c r="R35" s="145"/>
      <c r="S35" s="158"/>
      <c r="T35" s="145"/>
      <c r="U35" s="158"/>
      <c r="V35" s="145"/>
    </row>
    <row r="36" customFormat="false" ht="30" hidden="false" customHeight="true" outlineLevel="0" collapsed="false">
      <c r="A36" s="142"/>
      <c r="B36" s="189" t="s">
        <v>253</v>
      </c>
      <c r="C36" s="189"/>
      <c r="D36" s="189"/>
      <c r="E36" s="189"/>
      <c r="F36" s="189"/>
      <c r="G36" s="189"/>
      <c r="H36" s="189"/>
      <c r="I36" s="189"/>
      <c r="J36" s="189"/>
      <c r="K36" s="189"/>
      <c r="L36" s="189"/>
      <c r="M36" s="189"/>
      <c r="N36" s="189"/>
      <c r="O36" s="165"/>
      <c r="Q36" s="187"/>
      <c r="R36" s="193"/>
      <c r="S36" s="193"/>
      <c r="T36" s="193"/>
      <c r="U36" s="193"/>
      <c r="V36" s="193"/>
      <c r="W36" s="193"/>
      <c r="X36" s="193"/>
    </row>
    <row r="37" customFormat="false" ht="19.5" hidden="false" customHeight="false" outlineLevel="0" collapsed="false">
      <c r="A37" s="142"/>
      <c r="B37" s="142"/>
      <c r="C37" s="142"/>
      <c r="D37" s="142"/>
      <c r="E37" s="142"/>
      <c r="F37" s="142"/>
      <c r="G37" s="142"/>
      <c r="H37" s="142"/>
      <c r="I37" s="142"/>
      <c r="J37" s="142"/>
      <c r="K37" s="142"/>
      <c r="L37" s="142"/>
      <c r="M37" s="142"/>
      <c r="N37" s="142"/>
      <c r="O37" s="142"/>
      <c r="P37" s="142"/>
      <c r="Q37" s="187" t="s">
        <v>242</v>
      </c>
      <c r="R37" s="193" t="s">
        <v>254</v>
      </c>
      <c r="S37" s="193" t="s">
        <v>246</v>
      </c>
      <c r="T37" s="193" t="s">
        <v>255</v>
      </c>
      <c r="U37" s="193" t="s">
        <v>248</v>
      </c>
      <c r="V37" s="193" t="s">
        <v>256</v>
      </c>
      <c r="W37" s="193" t="s">
        <v>257</v>
      </c>
      <c r="X37" s="193" t="s">
        <v>251</v>
      </c>
    </row>
    <row r="38" customFormat="false" ht="24.95" hidden="false" customHeight="true" outlineLevel="0" collapsed="false">
      <c r="B38" s="166" t="s">
        <v>235</v>
      </c>
      <c r="C38" s="166"/>
      <c r="D38" s="166"/>
      <c r="E38" s="166"/>
      <c r="F38" s="166"/>
      <c r="G38" s="166"/>
      <c r="H38" s="167"/>
      <c r="I38" s="167"/>
      <c r="J38" s="167"/>
      <c r="K38" s="167"/>
      <c r="L38" s="167"/>
      <c r="M38" s="167"/>
      <c r="N38" s="142"/>
      <c r="O38" s="142"/>
      <c r="P38" s="167"/>
      <c r="Q38" s="188" t="n">
        <v>94</v>
      </c>
      <c r="R38" s="0" t="n">
        <f aca="false">+C23/1000</f>
        <v>429.97162339345</v>
      </c>
      <c r="S38" s="0" t="n">
        <f aca="false">+D23/1000</f>
        <v>249.143673339505</v>
      </c>
      <c r="T38" s="0" t="n">
        <f aca="false">+E23/1000</f>
        <v>963.384642354241</v>
      </c>
      <c r="U38" s="0" t="n">
        <f aca="false">+F23/1000</f>
        <v>3.62395572229955</v>
      </c>
      <c r="V38" s="0" t="n">
        <f aca="false">+G23/1000</f>
        <v>0</v>
      </c>
      <c r="W38" s="0" t="n">
        <f aca="false">+H23/1000</f>
        <v>76.5199563790985</v>
      </c>
      <c r="X38" s="0" t="n">
        <f aca="false">+I23/1000</f>
        <v>67.1821429328109</v>
      </c>
    </row>
    <row r="39" customFormat="false" ht="9.95" hidden="false" customHeight="true" outlineLevel="0" collapsed="false">
      <c r="B39" s="168"/>
      <c r="C39" s="168"/>
      <c r="D39" s="168"/>
      <c r="E39" s="168"/>
      <c r="F39" s="168"/>
      <c r="G39" s="168"/>
      <c r="H39" s="168"/>
      <c r="I39" s="168"/>
      <c r="J39" s="168"/>
      <c r="K39" s="168"/>
      <c r="L39" s="168"/>
      <c r="M39" s="168"/>
      <c r="N39" s="168"/>
      <c r="O39" s="168"/>
      <c r="P39" s="169"/>
      <c r="Q39" s="188" t="n">
        <v>95</v>
      </c>
      <c r="R39" s="0" t="n">
        <f aca="false">+C24/1000</f>
        <v>499.557170240044</v>
      </c>
      <c r="S39" s="0" t="n">
        <f aca="false">+D24/1000</f>
        <v>255.689363316448</v>
      </c>
      <c r="T39" s="0" t="n">
        <f aca="false">+E24/1000</f>
        <v>1225.71492157051</v>
      </c>
      <c r="U39" s="0" t="n">
        <f aca="false">+F24/1000</f>
        <v>13.3337924790685</v>
      </c>
      <c r="V39" s="0" t="n">
        <f aca="false">+G24/1000</f>
        <v>0</v>
      </c>
      <c r="W39" s="0" t="n">
        <f aca="false">+H24/1000</f>
        <v>79.1312453227159</v>
      </c>
      <c r="X39" s="0" t="n">
        <f aca="false">+I24/1000</f>
        <v>60.3355881038726</v>
      </c>
    </row>
    <row r="40" customFormat="false" ht="24.95" hidden="false" customHeight="true" outlineLevel="0" collapsed="false">
      <c r="B40" s="176" t="s">
        <v>236</v>
      </c>
      <c r="C40" s="194" t="n">
        <v>1994</v>
      </c>
      <c r="D40" s="194" t="n">
        <v>1995</v>
      </c>
      <c r="E40" s="194" t="n">
        <v>1996</v>
      </c>
      <c r="F40" s="194" t="n">
        <v>1997</v>
      </c>
      <c r="G40" s="194" t="n">
        <v>1998</v>
      </c>
      <c r="H40" s="183"/>
      <c r="I40" s="183"/>
      <c r="J40" s="183"/>
      <c r="K40" s="183"/>
      <c r="L40" s="183"/>
      <c r="M40" s="183"/>
      <c r="N40" s="172"/>
      <c r="O40" s="172"/>
      <c r="P40" s="172"/>
      <c r="Q40" s="191" t="n">
        <v>96</v>
      </c>
      <c r="R40" s="0" t="n">
        <f aca="false">+C25/1000</f>
        <v>677.387094305239</v>
      </c>
      <c r="S40" s="0" t="n">
        <f aca="false">+D25/1000</f>
        <v>368.689909248292</v>
      </c>
      <c r="T40" s="0" t="n">
        <f aca="false">+E25/1000</f>
        <v>1242.77550287016</v>
      </c>
      <c r="U40" s="0" t="n">
        <f aca="false">+F25/1000</f>
        <v>28.8267320273349</v>
      </c>
      <c r="V40" s="0" t="n">
        <f aca="false">+G25/1000</f>
        <v>0</v>
      </c>
      <c r="W40" s="0" t="n">
        <f aca="false">+H25/1000</f>
        <v>108.270551070615</v>
      </c>
      <c r="X40" s="0" t="n">
        <f aca="false">+I25/1000</f>
        <v>205.689479908884</v>
      </c>
    </row>
    <row r="41" customFormat="false" ht="20.1" hidden="false" customHeight="true" outlineLevel="0" collapsed="false">
      <c r="B41" s="195" t="s">
        <v>254</v>
      </c>
      <c r="C41" s="12" t="n">
        <v>429971.62339345</v>
      </c>
      <c r="D41" s="12" t="n">
        <v>499557.170240044</v>
      </c>
      <c r="E41" s="12" t="n">
        <v>677387.094305239</v>
      </c>
      <c r="F41" s="12" t="n">
        <v>1030325.04645523</v>
      </c>
      <c r="G41" s="12" t="n">
        <v>1651915.687</v>
      </c>
      <c r="H41" s="12"/>
      <c r="I41" s="12"/>
      <c r="J41" s="12"/>
      <c r="K41" s="12"/>
      <c r="L41" s="12"/>
      <c r="M41" s="12"/>
      <c r="N41" s="174"/>
      <c r="O41" s="174"/>
      <c r="P41" s="175"/>
      <c r="Q41" s="0" t="n">
        <v>97</v>
      </c>
      <c r="R41" s="0" t="n">
        <f aca="false">+C26/1000</f>
        <v>1030.32504645523</v>
      </c>
      <c r="S41" s="0" t="n">
        <f aca="false">+D26/1000</f>
        <v>491.089330948933</v>
      </c>
      <c r="T41" s="0" t="n">
        <f aca="false">+E26/1000</f>
        <v>1442.93390629108</v>
      </c>
      <c r="U41" s="0" t="n">
        <f aca="false">+F26/1000</f>
        <v>114.318861911727</v>
      </c>
      <c r="V41" s="0" t="n">
        <f aca="false">+G26/1000</f>
        <v>313.80742132081</v>
      </c>
      <c r="W41" s="0" t="n">
        <f aca="false">+H26/1000</f>
        <v>84.59144954441</v>
      </c>
      <c r="X41" s="0" t="n">
        <f aca="false">+I26/1000</f>
        <v>109.980911999635</v>
      </c>
    </row>
    <row r="42" customFormat="false" ht="20.1" hidden="false" customHeight="true" outlineLevel="0" collapsed="false">
      <c r="B42" s="195" t="s">
        <v>246</v>
      </c>
      <c r="C42" s="12" t="n">
        <v>249143.673339505</v>
      </c>
      <c r="D42" s="12" t="n">
        <v>255689.363316448</v>
      </c>
      <c r="E42" s="12" t="n">
        <v>368689.909248292</v>
      </c>
      <c r="F42" s="12" t="n">
        <v>491089.330948933</v>
      </c>
      <c r="G42" s="12" t="n">
        <v>470765.767</v>
      </c>
      <c r="H42" s="12"/>
      <c r="I42" s="12"/>
      <c r="J42" s="12"/>
      <c r="K42" s="12"/>
      <c r="L42" s="12"/>
      <c r="M42" s="12"/>
      <c r="N42" s="174"/>
      <c r="O42" s="174"/>
      <c r="P42" s="175"/>
      <c r="Q42" s="0" t="n">
        <v>98</v>
      </c>
      <c r="R42" s="0" t="n">
        <f aca="false">+C27/1000</f>
        <v>1651.915687</v>
      </c>
      <c r="S42" s="0" t="n">
        <f aca="false">+D27/1000</f>
        <v>470.765767</v>
      </c>
      <c r="T42" s="0" t="n">
        <f aca="false">+E27/1000</f>
        <v>1555.371037</v>
      </c>
      <c r="U42" s="0" t="n">
        <f aca="false">+F27/1000</f>
        <v>172.457823</v>
      </c>
      <c r="V42" s="0" t="n">
        <f aca="false">+G27/1000</f>
        <v>485.346793</v>
      </c>
      <c r="W42" s="0" t="n">
        <f aca="false">+H27/1000</f>
        <v>74.054924</v>
      </c>
      <c r="X42" s="0" t="n">
        <f aca="false">+I27/1000</f>
        <v>141.44834</v>
      </c>
    </row>
    <row r="43" customFormat="false" ht="20.1" hidden="false" customHeight="true" outlineLevel="0" collapsed="false">
      <c r="B43" s="195" t="s">
        <v>255</v>
      </c>
      <c r="C43" s="12" t="n">
        <v>963384.642354241</v>
      </c>
      <c r="D43" s="12" t="n">
        <v>1225714.92157051</v>
      </c>
      <c r="E43" s="12" t="n">
        <v>1242775.50287016</v>
      </c>
      <c r="F43" s="12" t="n">
        <v>1442933.90629108</v>
      </c>
      <c r="G43" s="12" t="n">
        <v>1555371.037</v>
      </c>
      <c r="H43" s="12"/>
      <c r="I43" s="12"/>
      <c r="J43" s="12"/>
      <c r="K43" s="12"/>
      <c r="L43" s="12"/>
      <c r="M43" s="12"/>
      <c r="N43" s="174"/>
      <c r="O43" s="174"/>
      <c r="P43" s="175"/>
    </row>
    <row r="44" customFormat="false" ht="20.1" hidden="false" customHeight="true" outlineLevel="0" collapsed="false">
      <c r="B44" s="195" t="s">
        <v>248</v>
      </c>
      <c r="C44" s="12" t="n">
        <v>3623.95572229955</v>
      </c>
      <c r="D44" s="12" t="n">
        <v>13333.7924790685</v>
      </c>
      <c r="E44" s="12" t="n">
        <v>28826.7320273349</v>
      </c>
      <c r="F44" s="12" t="n">
        <v>114318.861911727</v>
      </c>
      <c r="G44" s="12" t="n">
        <v>172457.823</v>
      </c>
      <c r="H44" s="12"/>
      <c r="I44" s="12"/>
      <c r="J44" s="12"/>
      <c r="K44" s="12"/>
      <c r="L44" s="12"/>
      <c r="M44" s="12"/>
      <c r="N44" s="174"/>
      <c r="O44" s="174"/>
      <c r="P44" s="175"/>
    </row>
    <row r="45" customFormat="false" ht="20.1" hidden="false" customHeight="true" outlineLevel="0" collapsed="false">
      <c r="B45" s="195" t="s">
        <v>256</v>
      </c>
      <c r="C45" s="12"/>
      <c r="D45" s="12"/>
      <c r="E45" s="12"/>
      <c r="F45" s="12" t="n">
        <v>313807.42132081</v>
      </c>
      <c r="G45" s="12" t="n">
        <v>485346.793</v>
      </c>
      <c r="H45" s="12"/>
      <c r="I45" s="12"/>
      <c r="J45" s="12"/>
      <c r="K45" s="12"/>
      <c r="L45" s="12"/>
      <c r="M45" s="12"/>
      <c r="N45" s="174"/>
      <c r="O45" s="174"/>
      <c r="P45" s="175"/>
    </row>
    <row r="46" customFormat="false" ht="20.1" hidden="false" customHeight="true" outlineLevel="0" collapsed="false">
      <c r="B46" s="195" t="s">
        <v>257</v>
      </c>
      <c r="C46" s="12" t="n">
        <v>76519.9563790985</v>
      </c>
      <c r="D46" s="12" t="n">
        <v>79131.2453227159</v>
      </c>
      <c r="E46" s="12" t="n">
        <v>108270.551070615</v>
      </c>
      <c r="F46" s="12" t="n">
        <v>84591.44954441</v>
      </c>
      <c r="G46" s="12" t="n">
        <v>74054.924</v>
      </c>
      <c r="H46" s="12"/>
      <c r="I46" s="12"/>
      <c r="J46" s="12"/>
      <c r="K46" s="12"/>
      <c r="L46" s="12"/>
      <c r="M46" s="12"/>
      <c r="N46" s="174"/>
      <c r="O46" s="174"/>
      <c r="P46" s="175"/>
    </row>
    <row r="47" customFormat="false" ht="20.1" hidden="false" customHeight="true" outlineLevel="0" collapsed="false">
      <c r="B47" s="195" t="s">
        <v>251</v>
      </c>
      <c r="C47" s="12" t="n">
        <v>67182.1429328109</v>
      </c>
      <c r="D47" s="12" t="n">
        <v>60335.5881038726</v>
      </c>
      <c r="E47" s="12" t="n">
        <v>205689.479908884</v>
      </c>
      <c r="F47" s="12" t="n">
        <v>109980.911999635</v>
      </c>
      <c r="G47" s="12" t="n">
        <v>141448.34</v>
      </c>
      <c r="H47" s="12"/>
      <c r="I47" s="12"/>
      <c r="J47" s="12"/>
      <c r="K47" s="12"/>
      <c r="L47" s="12"/>
      <c r="M47" s="12"/>
      <c r="N47" s="174"/>
      <c r="O47" s="174"/>
      <c r="P47" s="175"/>
    </row>
    <row r="48" customFormat="false" ht="23.1" hidden="false" customHeight="true" outlineLevel="0" collapsed="false">
      <c r="B48" s="176" t="s">
        <v>196</v>
      </c>
      <c r="C48" s="177" t="n">
        <f aca="false">SUM(C41:C47)</f>
        <v>1789825.99412141</v>
      </c>
      <c r="D48" s="177" t="n">
        <f aca="false">SUM(D41:D47)</f>
        <v>2133762.08103266</v>
      </c>
      <c r="E48" s="177" t="n">
        <f aca="false">SUM(E41:E47)</f>
        <v>2631639.26943052</v>
      </c>
      <c r="F48" s="177" t="n">
        <f aca="false">SUM(F41:F47)</f>
        <v>3587046.92847182</v>
      </c>
      <c r="G48" s="177" t="n">
        <f aca="false">SUM(G41:G47)</f>
        <v>4551360.371</v>
      </c>
      <c r="H48" s="196"/>
      <c r="I48" s="196"/>
      <c r="J48" s="196"/>
      <c r="K48" s="196"/>
      <c r="L48" s="196"/>
      <c r="M48" s="196"/>
      <c r="N48" s="178"/>
      <c r="O48" s="178"/>
      <c r="P48" s="178"/>
    </row>
    <row r="49" customFormat="false" ht="6.75" hidden="false" customHeight="true" outlineLevel="0" collapsed="false">
      <c r="G49" s="197"/>
      <c r="H49" s="197"/>
      <c r="I49" s="197"/>
      <c r="J49" s="197"/>
      <c r="K49" s="197"/>
      <c r="L49" s="197"/>
      <c r="M49" s="197"/>
      <c r="N49" s="197"/>
      <c r="O49" s="197"/>
      <c r="P49" s="179"/>
    </row>
    <row r="50" customFormat="false" ht="12.75" hidden="false" customHeight="false" outlineLevel="0" collapsed="false">
      <c r="B50" s="130" t="s">
        <v>239</v>
      </c>
    </row>
    <row r="51" customFormat="false" ht="12.75" hidden="false" customHeight="false" outlineLevel="0" collapsed="false">
      <c r="B51" s="130"/>
    </row>
    <row r="52" customFormat="false" ht="13.5" hidden="false" customHeight="false" outlineLevel="0" collapsed="false">
      <c r="B52" s="130"/>
    </row>
    <row r="53" customFormat="false" ht="24.95" hidden="false" customHeight="true" outlineLevel="0" collapsed="false">
      <c r="B53" s="166" t="s">
        <v>240</v>
      </c>
      <c r="C53" s="166"/>
      <c r="D53" s="166"/>
      <c r="E53" s="166"/>
      <c r="F53" s="166"/>
      <c r="G53" s="166"/>
      <c r="H53" s="167"/>
      <c r="I53" s="167"/>
      <c r="J53" s="167"/>
      <c r="K53" s="167"/>
      <c r="L53" s="167"/>
      <c r="M53" s="167"/>
      <c r="N53" s="198"/>
      <c r="O53" s="142"/>
      <c r="P53" s="167"/>
    </row>
    <row r="54" customFormat="false" ht="9.95" hidden="false" customHeight="true" outlineLevel="0" collapsed="false">
      <c r="B54" s="130"/>
      <c r="G54" s="197"/>
      <c r="H54" s="197"/>
      <c r="I54" s="197"/>
      <c r="J54" s="197"/>
      <c r="K54" s="197"/>
      <c r="L54" s="197"/>
      <c r="M54" s="197"/>
      <c r="N54" s="197"/>
    </row>
    <row r="55" customFormat="false" ht="24.95" hidden="false" customHeight="true" outlineLevel="0" collapsed="false">
      <c r="B55" s="176" t="s">
        <v>236</v>
      </c>
      <c r="C55" s="194" t="n">
        <v>1994</v>
      </c>
      <c r="D55" s="194" t="n">
        <v>1995</v>
      </c>
      <c r="E55" s="194" t="n">
        <v>1996</v>
      </c>
      <c r="F55" s="194" t="n">
        <v>1997</v>
      </c>
      <c r="G55" s="194" t="n">
        <v>1998</v>
      </c>
      <c r="H55" s="183"/>
      <c r="I55" s="183"/>
      <c r="J55" s="183"/>
      <c r="K55" s="183"/>
      <c r="L55" s="183"/>
      <c r="M55" s="183"/>
      <c r="N55" s="172"/>
      <c r="O55" s="172"/>
      <c r="P55" s="172"/>
    </row>
    <row r="56" customFormat="false" ht="20.1" hidden="false" customHeight="true" outlineLevel="0" collapsed="false">
      <c r="B56" s="195" t="s">
        <v>254</v>
      </c>
      <c r="C56" s="180" t="n">
        <f aca="false">+C41/C$48*100</f>
        <v>24.0230963683437</v>
      </c>
      <c r="D56" s="180" t="n">
        <f aca="false">+D41/D$48*100</f>
        <v>23.4120371095112</v>
      </c>
      <c r="E56" s="180" t="n">
        <f aca="false">+E41/E$48*100</f>
        <v>25.7401195587047</v>
      </c>
      <c r="F56" s="180" t="n">
        <f aca="false">+F41/F$48*100</f>
        <v>28.7234894608466</v>
      </c>
      <c r="G56" s="180" t="n">
        <f aca="false">+G41/G$48*100</f>
        <v>36.2949877035786</v>
      </c>
      <c r="H56" s="180"/>
      <c r="I56" s="180"/>
      <c r="J56" s="180"/>
      <c r="K56" s="180"/>
      <c r="L56" s="14"/>
      <c r="M56" s="180"/>
      <c r="N56" s="174"/>
      <c r="O56" s="174"/>
      <c r="P56" s="175"/>
    </row>
    <row r="57" customFormat="false" ht="20.1" hidden="false" customHeight="true" outlineLevel="0" collapsed="false">
      <c r="B57" s="195" t="s">
        <v>246</v>
      </c>
      <c r="C57" s="180" t="n">
        <f aca="false">+C42/C$48*100</f>
        <v>13.9199941311504</v>
      </c>
      <c r="D57" s="180" t="n">
        <f aca="false">+D42/D$48*100</f>
        <v>11.9830306100812</v>
      </c>
      <c r="E57" s="180" t="n">
        <f aca="false">+E42/E$48*100</f>
        <v>14.0098954112383</v>
      </c>
      <c r="F57" s="180" t="n">
        <f aca="false">+F42/F$48*100</f>
        <v>13.6906302242929</v>
      </c>
      <c r="G57" s="180" t="n">
        <f aca="false">+G42/G$48*100</f>
        <v>10.3434078742608</v>
      </c>
      <c r="H57" s="180"/>
      <c r="I57" s="180"/>
      <c r="J57" s="180"/>
      <c r="K57" s="180"/>
      <c r="L57" s="14"/>
      <c r="M57" s="180"/>
      <c r="N57" s="174"/>
      <c r="O57" s="174"/>
      <c r="P57" s="175"/>
    </row>
    <row r="58" customFormat="false" ht="20.1" hidden="false" customHeight="true" outlineLevel="0" collapsed="false">
      <c r="B58" s="195" t="s">
        <v>255</v>
      </c>
      <c r="C58" s="180" t="n">
        <f aca="false">+C43/C$48*100</f>
        <v>53.8256034675119</v>
      </c>
      <c r="D58" s="180" t="n">
        <f aca="false">+D43/D$48*100</f>
        <v>57.4438421446364</v>
      </c>
      <c r="E58" s="180" t="n">
        <f aca="false">+E43/E$48*100</f>
        <v>47.2243866135609</v>
      </c>
      <c r="F58" s="180" t="n">
        <f aca="false">+F43/F$48*100</f>
        <v>40.2262344224699</v>
      </c>
      <c r="G58" s="180" t="n">
        <f aca="false">+G43/G$48*100</f>
        <v>34.1737614738308</v>
      </c>
      <c r="H58" s="180"/>
      <c r="I58" s="180"/>
      <c r="J58" s="180"/>
      <c r="K58" s="180"/>
      <c r="L58" s="14"/>
      <c r="M58" s="180"/>
      <c r="N58" s="174"/>
      <c r="O58" s="174"/>
      <c r="P58" s="175"/>
    </row>
    <row r="59" customFormat="false" ht="20.1" hidden="false" customHeight="true" outlineLevel="0" collapsed="false">
      <c r="B59" s="195" t="s">
        <v>248</v>
      </c>
      <c r="C59" s="180" t="n">
        <f aca="false">+C44/C$48*100</f>
        <v>0.20247530956653</v>
      </c>
      <c r="D59" s="180" t="n">
        <f aca="false">+D44/D$48*100</f>
        <v>0.624895933693575</v>
      </c>
      <c r="E59" s="180" t="n">
        <f aca="false">+E44/E$48*100</f>
        <v>1.09539070807272</v>
      </c>
      <c r="F59" s="180" t="n">
        <f aca="false">+F44/F$48*100</f>
        <v>3.18699097590089</v>
      </c>
      <c r="G59" s="180" t="n">
        <f aca="false">+G44/G$48*100</f>
        <v>3.78914893443405</v>
      </c>
      <c r="H59" s="180"/>
      <c r="I59" s="180"/>
      <c r="J59" s="180"/>
      <c r="K59" s="180"/>
      <c r="L59" s="14"/>
      <c r="M59" s="180"/>
      <c r="N59" s="174"/>
      <c r="O59" s="174"/>
      <c r="P59" s="175"/>
    </row>
    <row r="60" customFormat="false" ht="20.1" hidden="false" customHeight="true" outlineLevel="0" collapsed="false">
      <c r="B60" s="195" t="s">
        <v>256</v>
      </c>
      <c r="C60" s="180"/>
      <c r="D60" s="180"/>
      <c r="E60" s="180"/>
      <c r="F60" s="180" t="n">
        <f aca="false">+F45/F$48*100</f>
        <v>8.74835003774261</v>
      </c>
      <c r="G60" s="180" t="n">
        <f aca="false">+G45/G$48*100</f>
        <v>10.6637742001819</v>
      </c>
      <c r="H60" s="180"/>
      <c r="I60" s="180"/>
      <c r="J60" s="180"/>
      <c r="K60" s="180"/>
      <c r="L60" s="14"/>
      <c r="M60" s="180"/>
      <c r="N60" s="174"/>
      <c r="O60" s="174"/>
      <c r="P60" s="175"/>
    </row>
    <row r="61" customFormat="false" ht="20.1" hidden="false" customHeight="true" outlineLevel="0" collapsed="false">
      <c r="B61" s="195" t="s">
        <v>257</v>
      </c>
      <c r="C61" s="180" t="n">
        <f aca="false">+C46/C$48*100</f>
        <v>4.27527349755923</v>
      </c>
      <c r="D61" s="180" t="n">
        <f aca="false">+D46/D$48*100</f>
        <v>3.70853180052855</v>
      </c>
      <c r="E61" s="180" t="n">
        <f aca="false">+E46/E$48*100</f>
        <v>4.11418663371916</v>
      </c>
      <c r="F61" s="180" t="n">
        <f aca="false">+F46/F$48*100</f>
        <v>2.35824764022388</v>
      </c>
      <c r="G61" s="180" t="n">
        <f aca="false">+G46/G$48*100</f>
        <v>1.62709427431537</v>
      </c>
      <c r="H61" s="180"/>
      <c r="I61" s="180"/>
      <c r="J61" s="180"/>
      <c r="K61" s="180"/>
      <c r="L61" s="14"/>
      <c r="M61" s="180"/>
      <c r="N61" s="174"/>
      <c r="O61" s="174"/>
      <c r="P61" s="175"/>
    </row>
    <row r="62" customFormat="false" ht="20.1" hidden="false" customHeight="true" outlineLevel="0" collapsed="false">
      <c r="B62" s="195" t="s">
        <v>251</v>
      </c>
      <c r="C62" s="180" t="n">
        <f aca="false">+C47/C$48*100</f>
        <v>3.75355722586818</v>
      </c>
      <c r="D62" s="180" t="n">
        <f aca="false">+D47/D$48*100</f>
        <v>2.82766240154912</v>
      </c>
      <c r="E62" s="180" t="n">
        <f aca="false">+E47/E$48*100</f>
        <v>7.81602107470429</v>
      </c>
      <c r="F62" s="180" t="n">
        <f aca="false">+F47/F$48*100</f>
        <v>3.06605723852322</v>
      </c>
      <c r="G62" s="180" t="n">
        <f aca="false">+G47/G$48*100</f>
        <v>3.10782553939849</v>
      </c>
      <c r="H62" s="180"/>
      <c r="I62" s="180"/>
      <c r="J62" s="180"/>
      <c r="K62" s="180"/>
      <c r="L62" s="14"/>
      <c r="M62" s="180"/>
      <c r="N62" s="174"/>
      <c r="O62" s="174"/>
      <c r="P62" s="175"/>
    </row>
    <row r="63" customFormat="false" ht="23.1" hidden="false" customHeight="true" outlineLevel="0" collapsed="false">
      <c r="B63" s="176" t="s">
        <v>196</v>
      </c>
      <c r="C63" s="194" t="n">
        <f aca="false">SUM(C56:C62)</f>
        <v>100</v>
      </c>
      <c r="D63" s="194" t="n">
        <f aca="false">SUM(D56:D62)</f>
        <v>100</v>
      </c>
      <c r="E63" s="194" t="n">
        <f aca="false">SUM(E56:E62)</f>
        <v>100</v>
      </c>
      <c r="F63" s="194" t="n">
        <f aca="false">SUM(F56:F62)</f>
        <v>100</v>
      </c>
      <c r="G63" s="194" t="n">
        <f aca="false">SUM(G56:G62)</f>
        <v>100</v>
      </c>
      <c r="H63" s="183"/>
      <c r="I63" s="183"/>
      <c r="J63" s="183"/>
      <c r="K63" s="183"/>
      <c r="L63" s="183"/>
      <c r="M63" s="183"/>
      <c r="N63" s="178"/>
      <c r="O63" s="178"/>
      <c r="P63" s="178"/>
    </row>
    <row r="66" customFormat="false" ht="13.5" hidden="false" customHeight="false" outlineLevel="0" collapsed="false">
      <c r="C66" s="123"/>
      <c r="D66" s="123"/>
      <c r="E66" s="123"/>
      <c r="F66" s="123"/>
      <c r="G66" s="123"/>
      <c r="H66" s="123"/>
      <c r="I66" s="123"/>
      <c r="J66" s="123"/>
      <c r="K66" s="123"/>
      <c r="L66" s="123"/>
    </row>
    <row r="67" customFormat="false" ht="24.95" hidden="false" customHeight="true" outlineLevel="0" collapsed="false">
      <c r="B67" s="166" t="s">
        <v>28</v>
      </c>
      <c r="C67" s="166"/>
      <c r="D67" s="166"/>
      <c r="E67" s="166"/>
      <c r="F67" s="166"/>
      <c r="G67" s="166"/>
      <c r="H67" s="167"/>
      <c r="I67" s="167"/>
      <c r="J67" s="167"/>
      <c r="K67" s="167"/>
      <c r="L67" s="167"/>
      <c r="M67" s="167"/>
      <c r="N67" s="198"/>
      <c r="O67" s="142"/>
      <c r="P67" s="167"/>
    </row>
    <row r="68" customFormat="false" ht="9.95" hidden="false" customHeight="true" outlineLevel="0" collapsed="false">
      <c r="B68" s="130"/>
    </row>
    <row r="69" customFormat="false" ht="24.95" hidden="false" customHeight="true" outlineLevel="0" collapsed="false">
      <c r="B69" s="176" t="s">
        <v>236</v>
      </c>
      <c r="C69" s="176"/>
      <c r="D69" s="194" t="n">
        <v>1995</v>
      </c>
      <c r="E69" s="194" t="n">
        <v>1996</v>
      </c>
      <c r="F69" s="194" t="n">
        <v>1997</v>
      </c>
      <c r="G69" s="194" t="n">
        <v>1998</v>
      </c>
      <c r="H69" s="183"/>
      <c r="I69" s="183"/>
      <c r="J69" s="183"/>
      <c r="K69" s="183"/>
      <c r="L69" s="183"/>
      <c r="M69" s="183"/>
      <c r="N69" s="172"/>
      <c r="O69" s="172"/>
      <c r="P69" s="172"/>
    </row>
    <row r="70" customFormat="false" ht="20.1" hidden="false" customHeight="true" outlineLevel="0" collapsed="false">
      <c r="B70" s="195" t="s">
        <v>254</v>
      </c>
      <c r="C70" s="195"/>
      <c r="D70" s="180" t="n">
        <f aca="false">+D41/C41*100-100</f>
        <v>16.183753313162</v>
      </c>
      <c r="E70" s="180" t="n">
        <f aca="false">+E41/D41*100-100</f>
        <v>35.5975120885053</v>
      </c>
      <c r="F70" s="180" t="n">
        <f aca="false">+F41/E41*100-100</f>
        <v>52.1028456427822</v>
      </c>
      <c r="G70" s="180" t="n">
        <f aca="false">+G41/F41*100-100</f>
        <v>60.3295671286767</v>
      </c>
      <c r="H70" s="180"/>
      <c r="I70" s="180"/>
      <c r="J70" s="180"/>
      <c r="K70" s="180"/>
      <c r="L70" s="14"/>
      <c r="M70" s="180"/>
      <c r="N70" s="174"/>
      <c r="O70" s="174"/>
      <c r="P70" s="175"/>
    </row>
    <row r="71" customFormat="false" ht="20.1" hidden="false" customHeight="true" outlineLevel="0" collapsed="false">
      <c r="B71" s="195" t="s">
        <v>246</v>
      </c>
      <c r="C71" s="195"/>
      <c r="D71" s="180" t="n">
        <f aca="false">+D42/C42*100-100</f>
        <v>2.62727521401824</v>
      </c>
      <c r="E71" s="180" t="n">
        <f aca="false">+E42/D42*100-100</f>
        <v>44.1944649030984</v>
      </c>
      <c r="F71" s="180" t="n">
        <f aca="false">+F42/E42*100-100</f>
        <v>33.1984734679062</v>
      </c>
      <c r="G71" s="180" t="n">
        <f aca="false">+G42/F42*100-100</f>
        <v>-4.13846578781538</v>
      </c>
      <c r="H71" s="180"/>
      <c r="I71" s="180"/>
      <c r="J71" s="180"/>
      <c r="K71" s="180"/>
      <c r="L71" s="14"/>
      <c r="M71" s="180"/>
      <c r="N71" s="174"/>
      <c r="O71" s="174"/>
      <c r="P71" s="175"/>
    </row>
    <row r="72" customFormat="false" ht="20.1" hidden="false" customHeight="true" outlineLevel="0" collapsed="false">
      <c r="B72" s="195" t="s">
        <v>255</v>
      </c>
      <c r="C72" s="195"/>
      <c r="D72" s="180" t="n">
        <f aca="false">+D43/C43*100-100</f>
        <v>27.2300665469615</v>
      </c>
      <c r="E72" s="180" t="n">
        <f aca="false">+E43/D43*100-100</f>
        <v>1.39188819515969</v>
      </c>
      <c r="F72" s="180" t="n">
        <f aca="false">+F43/E43*100-100</f>
        <v>16.1057570702561</v>
      </c>
      <c r="G72" s="180" t="n">
        <f aca="false">+G43/F43*100-100</f>
        <v>7.79225785870727</v>
      </c>
      <c r="H72" s="180"/>
      <c r="I72" s="180"/>
      <c r="J72" s="180"/>
      <c r="K72" s="180"/>
      <c r="L72" s="14"/>
      <c r="M72" s="180"/>
      <c r="N72" s="174"/>
      <c r="O72" s="174"/>
      <c r="P72" s="175"/>
    </row>
    <row r="73" customFormat="false" ht="20.1" hidden="false" customHeight="true" outlineLevel="0" collapsed="false">
      <c r="B73" s="195" t="s">
        <v>248</v>
      </c>
      <c r="C73" s="195"/>
      <c r="D73" s="180" t="n">
        <f aca="false">+D44/C44*100-100</f>
        <v>267.934751438068</v>
      </c>
      <c r="E73" s="180" t="n">
        <f aca="false">+E44/D44*100-100</f>
        <v>116.193045396404</v>
      </c>
      <c r="F73" s="180" t="n">
        <f aca="false">+F44/E44*100-100</f>
        <v>296.572396077796</v>
      </c>
      <c r="G73" s="180" t="n">
        <f aca="false">+G44/F44*100-100</f>
        <v>50.8568403464037</v>
      </c>
      <c r="H73" s="180"/>
      <c r="I73" s="180"/>
      <c r="J73" s="180"/>
      <c r="K73" s="180"/>
      <c r="L73" s="14"/>
      <c r="M73" s="180"/>
      <c r="N73" s="174"/>
      <c r="O73" s="174"/>
      <c r="P73" s="175"/>
    </row>
    <row r="74" customFormat="false" ht="20.1" hidden="false" customHeight="true" outlineLevel="0" collapsed="false">
      <c r="B74" s="195" t="s">
        <v>256</v>
      </c>
      <c r="C74" s="195"/>
      <c r="D74" s="180"/>
      <c r="E74" s="180"/>
      <c r="F74" s="180"/>
      <c r="G74" s="180" t="n">
        <f aca="false">+G45/F45*100-100</f>
        <v>54.6638989470625</v>
      </c>
      <c r="H74" s="180"/>
      <c r="I74" s="180"/>
      <c r="J74" s="180"/>
      <c r="K74" s="180"/>
      <c r="L74" s="14"/>
      <c r="M74" s="180"/>
      <c r="N74" s="174"/>
      <c r="O74" s="174"/>
      <c r="P74" s="175"/>
    </row>
    <row r="75" customFormat="false" ht="20.1" hidden="false" customHeight="true" outlineLevel="0" collapsed="false">
      <c r="B75" s="195" t="s">
        <v>257</v>
      </c>
      <c r="C75" s="195"/>
      <c r="D75" s="180" t="n">
        <f aca="false">+D46/C46*100-100</f>
        <v>3.41255937298297</v>
      </c>
      <c r="E75" s="180" t="n">
        <f aca="false">+E46/D46*100-100</f>
        <v>36.8240201819928</v>
      </c>
      <c r="F75" s="180" t="n">
        <f aca="false">+F46/E46*100-100</f>
        <v>-21.8703066457668</v>
      </c>
      <c r="G75" s="180" t="n">
        <f aca="false">+G46/F46*100-100</f>
        <v>-12.4557808160958</v>
      </c>
      <c r="H75" s="180"/>
      <c r="I75" s="180"/>
      <c r="J75" s="180"/>
      <c r="K75" s="180"/>
      <c r="L75" s="14"/>
      <c r="M75" s="180"/>
      <c r="N75" s="174"/>
      <c r="O75" s="174"/>
      <c r="P75" s="175"/>
    </row>
    <row r="76" customFormat="false" ht="20.1" hidden="false" customHeight="true" outlineLevel="0" collapsed="false">
      <c r="B76" s="195" t="s">
        <v>251</v>
      </c>
      <c r="C76" s="195"/>
      <c r="D76" s="180" t="n">
        <f aca="false">+D47/C47*100-100</f>
        <v>-10.1910337033839</v>
      </c>
      <c r="E76" s="180" t="n">
        <f aca="false">+E47/D47*100-100</f>
        <v>240.909049489619</v>
      </c>
      <c r="F76" s="180" t="n">
        <f aca="false">+F47/E47*100-100</f>
        <v>-46.5306091257781</v>
      </c>
      <c r="G76" s="180" t="n">
        <f aca="false">+G47/F47*100-100</f>
        <v>28.6117176410295</v>
      </c>
      <c r="H76" s="180"/>
      <c r="I76" s="180"/>
      <c r="J76" s="180"/>
      <c r="K76" s="180"/>
      <c r="L76" s="14"/>
      <c r="M76" s="180"/>
      <c r="N76" s="174"/>
      <c r="O76" s="174"/>
      <c r="P76" s="175"/>
    </row>
    <row r="77" customFormat="false" ht="23.1" hidden="false" customHeight="true" outlineLevel="0" collapsed="false">
      <c r="B77" s="176" t="s">
        <v>196</v>
      </c>
      <c r="C77" s="194"/>
      <c r="D77" s="199" t="n">
        <f aca="false">+D48/C48*100-100</f>
        <v>19.2161745354517</v>
      </c>
      <c r="E77" s="199" t="n">
        <f aca="false">+E48/D48*100-100</f>
        <v>23.3333037841273</v>
      </c>
      <c r="F77" s="199" t="n">
        <f aca="false">+F48/E48*100-100</f>
        <v>36.3046588542526</v>
      </c>
      <c r="G77" s="199" t="n">
        <f aca="false">+G48/F48*100-100</f>
        <v>26.8832123403248</v>
      </c>
      <c r="H77" s="200"/>
      <c r="I77" s="200"/>
      <c r="J77" s="200"/>
      <c r="K77" s="200"/>
      <c r="L77" s="200"/>
      <c r="M77" s="200"/>
      <c r="N77" s="178"/>
      <c r="O77" s="178"/>
      <c r="P77" s="178"/>
    </row>
    <row r="79" customFormat="false" ht="6.75" hidden="false" customHeight="true" outlineLevel="0" collapsed="false">
      <c r="B79" s="185"/>
      <c r="C79" s="185"/>
      <c r="D79" s="185"/>
      <c r="E79" s="185"/>
      <c r="F79" s="185"/>
      <c r="G79" s="185"/>
      <c r="H79" s="185"/>
      <c r="I79" s="185"/>
      <c r="J79" s="185"/>
      <c r="K79" s="185"/>
      <c r="L79" s="185"/>
      <c r="M79" s="185"/>
      <c r="N79" s="185"/>
    </row>
    <row r="80" customFormat="false" ht="13.5" hidden="false" customHeight="false" outlineLevel="0" collapsed="false"/>
    <row r="81" customFormat="false" ht="18" hidden="false" customHeight="false" outlineLevel="0" collapsed="false">
      <c r="Q81" s="187" t="s">
        <v>242</v>
      </c>
    </row>
    <row r="82" customFormat="false" ht="12.75" hidden="false" customHeight="false" outlineLevel="0" collapsed="false">
      <c r="R82" s="161"/>
      <c r="S82" s="140"/>
      <c r="T82" s="161"/>
      <c r="U82" s="140"/>
      <c r="V82" s="161"/>
    </row>
    <row r="83" customFormat="false" ht="12.75" hidden="false" customHeight="false" outlineLevel="0" collapsed="false">
      <c r="Q83" s="188" t="n">
        <v>94</v>
      </c>
      <c r="R83" s="159"/>
      <c r="S83" s="159"/>
      <c r="T83" s="159"/>
      <c r="U83" s="159"/>
      <c r="V83" s="159"/>
    </row>
    <row r="84" customFormat="false" ht="12.75" hidden="false" customHeight="false" outlineLevel="0" collapsed="false">
      <c r="Q84" s="188" t="n">
        <v>95</v>
      </c>
      <c r="R84" s="159"/>
      <c r="S84" s="159"/>
      <c r="T84" s="159"/>
      <c r="U84" s="159"/>
      <c r="V84" s="159"/>
    </row>
    <row r="85" customFormat="false" ht="12.75" hidden="false" customHeight="false" outlineLevel="0" collapsed="false">
      <c r="Q85" s="191" t="n">
        <v>96</v>
      </c>
      <c r="R85" s="159"/>
      <c r="S85" s="159"/>
      <c r="T85" s="159"/>
      <c r="U85" s="159"/>
      <c r="V85" s="159"/>
    </row>
    <row r="86" customFormat="false" ht="12.75" hidden="false" customHeight="false" outlineLevel="0" collapsed="false">
      <c r="Q86" s="0" t="n">
        <v>97</v>
      </c>
      <c r="R86" s="159"/>
      <c r="S86" s="159"/>
      <c r="T86" s="159"/>
      <c r="U86" s="159"/>
      <c r="V86" s="159"/>
    </row>
    <row r="87" customFormat="false" ht="12.75" hidden="false" customHeight="false" outlineLevel="0" collapsed="false">
      <c r="Q87" s="188"/>
      <c r="R87" s="159"/>
      <c r="S87" s="159"/>
      <c r="T87" s="159"/>
      <c r="U87" s="159"/>
      <c r="V87" s="159"/>
    </row>
    <row r="88" customFormat="false" ht="12.75" hidden="false" customHeight="false" outlineLevel="0" collapsed="false">
      <c r="R88" s="159"/>
      <c r="S88" s="159"/>
      <c r="T88" s="159"/>
      <c r="U88" s="159"/>
      <c r="V88" s="159"/>
    </row>
    <row r="89" customFormat="false" ht="12.75" hidden="false" customHeight="false" outlineLevel="0" collapsed="false">
      <c r="R89" s="159"/>
      <c r="S89" s="159"/>
      <c r="T89" s="159"/>
      <c r="U89" s="159"/>
      <c r="V89" s="159"/>
    </row>
    <row r="90" customFormat="false" ht="12.75" hidden="false" customHeight="false" outlineLevel="0" collapsed="false">
      <c r="R90" s="159"/>
      <c r="S90" s="159"/>
      <c r="T90" s="159"/>
      <c r="U90" s="159"/>
      <c r="V90" s="159"/>
    </row>
    <row r="91" customFormat="false" ht="12.75" hidden="false" customHeight="false" outlineLevel="0" collapsed="false">
      <c r="R91" s="159"/>
      <c r="S91" s="159"/>
      <c r="T91" s="159"/>
      <c r="U91" s="159"/>
      <c r="V91" s="159"/>
    </row>
  </sheetData>
  <mergeCells count="5">
    <mergeCell ref="B36:N36"/>
    <mergeCell ref="B38:G38"/>
    <mergeCell ref="B53:G53"/>
    <mergeCell ref="B67:G67"/>
    <mergeCell ref="B69:C69"/>
  </mergeCells>
  <printOptions headings="false" gridLines="false" gridLinesSet="true" horizontalCentered="true" verticalCentered="tru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5T19:02:01Z</dcterms:created>
  <dc:creator>Alejandra</dc:creator>
  <dc:description/>
  <dc:language>en-US</dc:language>
  <cp:lastModifiedBy>ANALIA  SACRISTAN</cp:lastModifiedBy>
  <cp:lastPrinted>1999-02-17T17:54:10Z</cp:lastPrinted>
  <cp:revision>0</cp:revision>
  <dc:subject>Situación a Septiembre de 1995</dc:subject>
  <dc:title>Situación del Mercado Asegurador</dc:title>
</cp:coreProperties>
</file>