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1">
  <si>
    <t xml:space="preserve">LOCALES Y PERSONAL CLASIFICADOS POR TIPO DE LOCAL Y SITUACION CONTRACTUAL DEL PERSONAL</t>
  </si>
  <si>
    <t xml:space="preserve">Cuadro Nº 1</t>
  </si>
  <si>
    <t xml:space="preserve">SITUACION CONTRACTUAL DEL PERSONAL</t>
  </si>
  <si>
    <t xml:space="preserve">TIPO DE LOCAL</t>
  </si>
  <si>
    <t xml:space="preserve">CANTIDAD DE LOCALES</t>
  </si>
  <si>
    <t xml:space="preserve">TOTAL</t>
  </si>
  <si>
    <t xml:space="preserve">PERMANENTE</t>
  </si>
  <si>
    <t xml:space="preserve">TEMPORARIO</t>
  </si>
  <si>
    <t xml:space="preserve">Cantidad</t>
  </si>
  <si>
    <t xml:space="preserve">%</t>
  </si>
  <si>
    <t xml:space="preserve">Promedio (*)</t>
  </si>
  <si>
    <t xml:space="preserve">SubTotal</t>
  </si>
  <si>
    <t xml:space="preserve">Jerárquico</t>
  </si>
  <si>
    <t xml:space="preserve">Resto</t>
  </si>
  <si>
    <t xml:space="preserve">Contratados</t>
  </si>
  <si>
    <t xml:space="preserve">Pasantes</t>
  </si>
  <si>
    <t xml:space="preserve">Total</t>
  </si>
  <si>
    <t xml:space="preserve">Casas Matrices</t>
  </si>
  <si>
    <t xml:space="preserve">Sucursales</t>
  </si>
  <si>
    <t xml:space="preserve">Agencias</t>
  </si>
  <si>
    <t xml:space="preserve">(*) Promedio por Lo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$_-;\-* #,##0\ _$_-;_-* &quot;- &quot;_$_-;_-@_-"/>
    <numFmt numFmtId="166" formatCode="#,##0"/>
    <numFmt numFmtId="167" formatCode="_-* #,##0.0\ _$_-;\-* #,##0.0\ _$_-;_-* &quot;- &quot;_$_-;_-@_-"/>
  </numFmts>
  <fonts count="8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i val="true"/>
      <sz val="9"/>
      <color rgb="FF00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4"/>
  <sheetViews>
    <sheetView showFormulas="false" showGridLines="fals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4.49"/>
    <col collapsed="false" customWidth="true" hidden="false" outlineLevel="0" max="3" min="3" style="0" width="15.32"/>
    <col collapsed="false" customWidth="true" hidden="false" outlineLevel="0" max="5" min="4" style="0" width="9.15"/>
    <col collapsed="false" customWidth="true" hidden="false" outlineLevel="0" max="6" min="6" style="0" width="9.99"/>
    <col collapsed="false" customWidth="true" hidden="false" outlineLevel="0" max="8" min="7" style="0" width="10.49"/>
    <col collapsed="false" customWidth="true" hidden="false" outlineLevel="0" max="12" min="12" style="0" width="10.49"/>
  </cols>
  <sheetData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43.5" hidden="false" customHeight="true" outlineLevel="0" collapsed="false">
      <c r="N3" s="2" t="s">
        <v>1</v>
      </c>
    </row>
    <row r="4" customFormat="false" ht="18" hidden="false" customHeight="true" outlineLevel="0" collapsed="false">
      <c r="B4" s="3"/>
      <c r="C4" s="3"/>
      <c r="D4" s="4" t="s">
        <v>2</v>
      </c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8" hidden="false" customHeight="true" outlineLevel="0" collapsed="false">
      <c r="B5" s="5" t="s">
        <v>3</v>
      </c>
      <c r="C5" s="6" t="s">
        <v>4</v>
      </c>
      <c r="D5" s="7" t="s">
        <v>5</v>
      </c>
      <c r="E5" s="7"/>
      <c r="F5" s="7"/>
      <c r="G5" s="7" t="s">
        <v>6</v>
      </c>
      <c r="H5" s="7"/>
      <c r="I5" s="7"/>
      <c r="J5" s="7"/>
      <c r="K5" s="7" t="s">
        <v>7</v>
      </c>
      <c r="L5" s="7"/>
      <c r="M5" s="7"/>
      <c r="N5" s="7"/>
    </row>
    <row r="6" customFormat="false" ht="15" hidden="false" customHeight="true" outlineLevel="0" collapsed="false">
      <c r="B6" s="5"/>
      <c r="C6" s="6"/>
      <c r="D6" s="8" t="s">
        <v>8</v>
      </c>
      <c r="E6" s="9" t="s">
        <v>9</v>
      </c>
      <c r="F6" s="10" t="s">
        <v>10</v>
      </c>
      <c r="G6" s="11" t="s">
        <v>11</v>
      </c>
      <c r="H6" s="11"/>
      <c r="I6" s="12" t="s">
        <v>12</v>
      </c>
      <c r="J6" s="13" t="s">
        <v>13</v>
      </c>
      <c r="K6" s="11" t="s">
        <v>11</v>
      </c>
      <c r="L6" s="11"/>
      <c r="M6" s="12" t="s">
        <v>14</v>
      </c>
      <c r="N6" s="13" t="s">
        <v>15</v>
      </c>
    </row>
    <row r="7" customFormat="false" ht="23.1" hidden="false" customHeight="true" outlineLevel="0" collapsed="false">
      <c r="B7" s="5"/>
      <c r="C7" s="6"/>
      <c r="D7" s="8"/>
      <c r="E7" s="9"/>
      <c r="F7" s="10"/>
      <c r="G7" s="14" t="s">
        <v>8</v>
      </c>
      <c r="H7" s="15" t="s">
        <v>10</v>
      </c>
      <c r="I7" s="12"/>
      <c r="J7" s="13"/>
      <c r="K7" s="16" t="s">
        <v>8</v>
      </c>
      <c r="L7" s="5" t="s">
        <v>10</v>
      </c>
      <c r="M7" s="12"/>
      <c r="N7" s="13"/>
    </row>
    <row r="8" customFormat="false" ht="24.75" hidden="false" customHeight="true" outlineLevel="0" collapsed="false">
      <c r="B8" s="17" t="s">
        <v>16</v>
      </c>
      <c r="C8" s="18" t="n">
        <f aca="false">SUM(C9:C11)</f>
        <v>1135</v>
      </c>
      <c r="D8" s="19" t="n">
        <v>18798</v>
      </c>
      <c r="E8" s="20" t="n">
        <v>100</v>
      </c>
      <c r="F8" s="21" t="n">
        <f aca="false">+D8/C8</f>
        <v>16.5621145374449</v>
      </c>
      <c r="G8" s="22" t="n">
        <f aca="false">SUM(I8:J8)</f>
        <v>17595</v>
      </c>
      <c r="H8" s="20" t="n">
        <f aca="false">+G8/C8</f>
        <v>15.5022026431718</v>
      </c>
      <c r="I8" s="23" t="n">
        <v>2580</v>
      </c>
      <c r="J8" s="23" t="n">
        <v>15015</v>
      </c>
      <c r="K8" s="24" t="n">
        <f aca="false">SUM(M8:N8)</f>
        <v>1203</v>
      </c>
      <c r="L8" s="20" t="n">
        <f aca="false">+K8/C8</f>
        <v>1.05991189427313</v>
      </c>
      <c r="M8" s="23" t="n">
        <v>1053</v>
      </c>
      <c r="N8" s="25" t="n">
        <v>150</v>
      </c>
    </row>
    <row r="9" customFormat="false" ht="33.95" hidden="false" customHeight="true" outlineLevel="0" collapsed="false">
      <c r="B9" s="26" t="s">
        <v>17</v>
      </c>
      <c r="C9" s="27" t="n">
        <v>260</v>
      </c>
      <c r="D9" s="28" t="n">
        <v>13995</v>
      </c>
      <c r="E9" s="29" t="n">
        <f aca="false">+D9/D8*E8</f>
        <v>74.4494095116502</v>
      </c>
      <c r="F9" s="30" t="n">
        <f aca="false">+D9/C9</f>
        <v>53.8269230769231</v>
      </c>
      <c r="G9" s="31" t="n">
        <f aca="false">SUM(I9:J9)</f>
        <v>13309</v>
      </c>
      <c r="H9" s="32" t="n">
        <f aca="false">+G9/C9</f>
        <v>51.1884615384615</v>
      </c>
      <c r="I9" s="33" t="n">
        <v>2021</v>
      </c>
      <c r="J9" s="34" t="n">
        <v>11288</v>
      </c>
      <c r="K9" s="35" t="n">
        <f aca="false">SUM(M9:N9)</f>
        <v>686</v>
      </c>
      <c r="L9" s="29" t="n">
        <f aca="false">+K9/C9</f>
        <v>2.63846153846154</v>
      </c>
      <c r="M9" s="33" t="n">
        <v>553</v>
      </c>
      <c r="N9" s="36" t="n">
        <v>133</v>
      </c>
    </row>
    <row r="10" customFormat="false" ht="33.95" hidden="false" customHeight="true" outlineLevel="0" collapsed="false">
      <c r="B10" s="26" t="s">
        <v>18</v>
      </c>
      <c r="C10" s="27" t="n">
        <v>122</v>
      </c>
      <c r="D10" s="28" t="n">
        <v>1542</v>
      </c>
      <c r="E10" s="29" t="n">
        <v>8.2</v>
      </c>
      <c r="F10" s="30" t="n">
        <f aca="false">+D10/C10</f>
        <v>12.6393442622951</v>
      </c>
      <c r="G10" s="37" t="n">
        <f aca="false">SUM(I10:J10)</f>
        <v>1489</v>
      </c>
      <c r="H10" s="29" t="n">
        <f aca="false">+G10/C10</f>
        <v>12.2049180327869</v>
      </c>
      <c r="I10" s="34" t="n">
        <v>128</v>
      </c>
      <c r="J10" s="34" t="n">
        <v>1361</v>
      </c>
      <c r="K10" s="38" t="n">
        <f aca="false">SUM(M10:N10)</f>
        <v>53</v>
      </c>
      <c r="L10" s="29" t="n">
        <f aca="false">+K10/C10</f>
        <v>0.434426229508197</v>
      </c>
      <c r="M10" s="34" t="n">
        <v>50</v>
      </c>
      <c r="N10" s="36" t="n">
        <v>3</v>
      </c>
    </row>
    <row r="11" customFormat="false" ht="33.95" hidden="false" customHeight="true" outlineLevel="0" collapsed="false">
      <c r="B11" s="26" t="s">
        <v>19</v>
      </c>
      <c r="C11" s="27" t="n">
        <v>753</v>
      </c>
      <c r="D11" s="28" t="n">
        <v>3261</v>
      </c>
      <c r="E11" s="29" t="n">
        <v>17.35</v>
      </c>
      <c r="F11" s="30" t="n">
        <f aca="false">+D11/C11</f>
        <v>4.33067729083665</v>
      </c>
      <c r="G11" s="37" t="n">
        <f aca="false">SUM(I11:J11)</f>
        <v>2797</v>
      </c>
      <c r="H11" s="29" t="n">
        <f aca="false">+G11/C11</f>
        <v>3.71447543160691</v>
      </c>
      <c r="I11" s="34" t="n">
        <v>431</v>
      </c>
      <c r="J11" s="34" t="n">
        <v>2366</v>
      </c>
      <c r="K11" s="38" t="n">
        <f aca="false">SUM(M11:N11)</f>
        <v>464</v>
      </c>
      <c r="L11" s="29" t="n">
        <f aca="false">+K11/C11</f>
        <v>0.616201859229748</v>
      </c>
      <c r="M11" s="34" t="n">
        <v>450</v>
      </c>
      <c r="N11" s="36" t="n">
        <v>14</v>
      </c>
    </row>
    <row r="12" customFormat="false" ht="6.75" hidden="false" customHeight="true" outlineLevel="0" collapsed="false">
      <c r="B12" s="39"/>
      <c r="C12" s="39"/>
      <c r="D12" s="40"/>
      <c r="E12" s="41"/>
      <c r="F12" s="42"/>
      <c r="G12" s="40"/>
      <c r="H12" s="43"/>
      <c r="I12" s="41"/>
      <c r="J12" s="41"/>
      <c r="K12" s="44"/>
      <c r="L12" s="41"/>
      <c r="M12" s="41"/>
      <c r="N12" s="42"/>
    </row>
    <row r="14" customFormat="false" ht="12.75" hidden="false" customHeight="false" outlineLevel="0" collapsed="false">
      <c r="B14" s="0" t="s">
        <v>20</v>
      </c>
    </row>
  </sheetData>
  <mergeCells count="16">
    <mergeCell ref="B2:N2"/>
    <mergeCell ref="D4:N4"/>
    <mergeCell ref="B5:B7"/>
    <mergeCell ref="C5:C7"/>
    <mergeCell ref="D5:F5"/>
    <mergeCell ref="G5:J5"/>
    <mergeCell ref="K5:N5"/>
    <mergeCell ref="D6:D7"/>
    <mergeCell ref="E6:E7"/>
    <mergeCell ref="F6:F7"/>
    <mergeCell ref="G6:H6"/>
    <mergeCell ref="I6:I7"/>
    <mergeCell ref="J6:J7"/>
    <mergeCell ref="K6:L6"/>
    <mergeCell ref="M6:M7"/>
    <mergeCell ref="N6:N7"/>
  </mergeCells>
  <printOptions headings="false" gridLines="false" gridLinesSet="true" horizontalCentered="false" verticalCentered="false"/>
  <pageMargins left="0.509722222222222" right="0.747916666666667" top="1.4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19:39:46Z</dcterms:created>
  <dc:creator>ESTUDIOS</dc:creator>
  <dc:description/>
  <dc:language>en-US</dc:language>
  <cp:lastModifiedBy>ANALIA  SACRISTAN</cp:lastModifiedBy>
  <cp:lastPrinted>1999-01-14T16:39:25Z</cp:lastPrinted>
  <cp:revision>0</cp:revision>
  <dc:subject/>
  <dc:title/>
</cp:coreProperties>
</file>