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01" sheetId="1" state="visible" r:id="rId2"/>
    <sheet name="cua0208" sheetId="2" state="visible" r:id="rId3"/>
    <sheet name="cua0915" sheetId="3" state="visible" r:id="rId4"/>
    <sheet name="cua1620" sheetId="4" state="visible" r:id="rId5"/>
  </sheets>
  <definedNames>
    <definedName function="false" hidden="false" localSheetId="0" name="_xlnm.Print_Area" vbProcedure="false">cua01!$A$1:$I$39</definedName>
    <definedName function="false" hidden="false" localSheetId="1" name="_xlnm.Print_Area" vbProcedure="false">cua0208!$A$1:$N$329</definedName>
    <definedName function="false" hidden="false" localSheetId="2" name="_xlnm.Print_Area" vbProcedure="false">cua0915!$A$1:$N$316</definedName>
    <definedName function="false" hidden="false" localSheetId="3" name="_xlnm.Print_Area" vbProcedure="false">cua1620!$A$1:$N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230">
  <si>
    <t xml:space="preserve">EVOLUCION DE LA PARTICIPACION PORCENTUAL DEL REASEGURO PASIVO EN LAS PRIMAS EMITIDAS - Ejercicios 1989 / 1996</t>
  </si>
  <si>
    <t xml:space="preserve">Cuadro Nº 1</t>
  </si>
  <si>
    <t xml:space="preserve">RAMOS</t>
  </si>
  <si>
    <t xml:space="preserve">TOTAL</t>
  </si>
  <si>
    <t xml:space="preserve">Seguros de Daños Patrimoniales</t>
  </si>
  <si>
    <t xml:space="preserve">Incendio</t>
  </si>
  <si>
    <t xml:space="preserve">Combinado Familiar</t>
  </si>
  <si>
    <t xml:space="preserve">Vehículos Automotores</t>
  </si>
  <si>
    <t xml:space="preserve">Accidentes del Trabajo</t>
  </si>
  <si>
    <t xml:space="preserve">Cristales</t>
  </si>
  <si>
    <t xml:space="preserve">Granizo</t>
  </si>
  <si>
    <t xml:space="preserve">Ganado</t>
  </si>
  <si>
    <t xml:space="preserve">Responsabilidad Civil</t>
  </si>
  <si>
    <t xml:space="preserve">Robo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Riesgos Varios/Otros Riesgos </t>
  </si>
  <si>
    <t xml:space="preserve">Técnico</t>
  </si>
  <si>
    <t xml:space="preserve">Transporte Cascos</t>
  </si>
  <si>
    <t xml:space="preserve">Transporte Mercaderías</t>
  </si>
  <si>
    <t xml:space="preserve">Seguros de Personas</t>
  </si>
  <si>
    <t xml:space="preserve">Accidentes Personales</t>
  </si>
  <si>
    <t xml:space="preserve">     Seguros de Vida</t>
  </si>
  <si>
    <t xml:space="preserve">Vida Individual</t>
  </si>
  <si>
    <t xml:space="preserve">Vida Colectivo</t>
  </si>
  <si>
    <t xml:space="preserve">Vida Previsional</t>
  </si>
  <si>
    <t xml:space="preserve">Sepelio Individual</t>
  </si>
  <si>
    <t xml:space="preserve">Sepelio Colectivo</t>
  </si>
  <si>
    <t xml:space="preserve">     Seguros de Retiro</t>
  </si>
  <si>
    <t xml:space="preserve">PRIMAS CEDIDAS, SINIESTROS Y COMISIONES DEL TOTAL DE LOS CONTRATOS SEGÚN REGION Y PAIS</t>
  </si>
  <si>
    <t xml:space="preserve">(en miles de pesos) (Ejercicio 1995/96)</t>
  </si>
  <si>
    <t xml:space="preserve">Cuadro N° 2</t>
  </si>
  <si>
    <t xml:space="preserve">REGION / PAIS</t>
  </si>
  <si>
    <t xml:space="preserve">PRIMAS CEDIDAS</t>
  </si>
  <si>
    <t xml:space="preserve">SINIESTROS</t>
  </si>
  <si>
    <t xml:space="preserve">COMISIONES </t>
  </si>
  <si>
    <t xml:space="preserve">DIFERENCIA</t>
  </si>
  <si>
    <t xml:space="preserve">PARTICIPACION</t>
  </si>
  <si>
    <t xml:space="preserve">(1)</t>
  </si>
  <si>
    <t xml:space="preserve">%</t>
  </si>
  <si>
    <t xml:space="preserve"> (2)</t>
  </si>
  <si>
    <t xml:space="preserve">(3)</t>
  </si>
  <si>
    <t xml:space="preserve">(4)=(1)-(2)-(3)</t>
  </si>
  <si>
    <t xml:space="preserve">(5)=(4)/(1)*100</t>
  </si>
  <si>
    <t xml:space="preserve">AFRICA</t>
  </si>
  <si>
    <t xml:space="preserve">AMERICA DEL NORTE</t>
  </si>
  <si>
    <t xml:space="preserve">-E.E.U.U.</t>
  </si>
  <si>
    <t xml:space="preserve">-Bermudas</t>
  </si>
  <si>
    <t xml:space="preserve">-México</t>
  </si>
  <si>
    <t xml:space="preserve">-Canadá</t>
  </si>
  <si>
    <t xml:space="preserve">-Resto</t>
  </si>
  <si>
    <t xml:space="preserve">AMERICA CENTRAL</t>
  </si>
  <si>
    <t xml:space="preserve">AMERICA DEL SUR</t>
  </si>
  <si>
    <t xml:space="preserve">-Argentina</t>
  </si>
  <si>
    <t xml:space="preserve">       INdeR  </t>
  </si>
  <si>
    <t xml:space="preserve">       Resto entidades</t>
  </si>
  <si>
    <t xml:space="preserve">-Chile</t>
  </si>
  <si>
    <t xml:space="preserve">-Brasil</t>
  </si>
  <si>
    <t xml:space="preserve">ASIA</t>
  </si>
  <si>
    <t xml:space="preserve">-Japón</t>
  </si>
  <si>
    <t xml:space="preserve">-Indonesia</t>
  </si>
  <si>
    <t xml:space="preserve">EUROPA</t>
  </si>
  <si>
    <t xml:space="preserve">-Alemania</t>
  </si>
  <si>
    <t xml:space="preserve">-Reino Unido</t>
  </si>
  <si>
    <t xml:space="preserve">-Suiza</t>
  </si>
  <si>
    <t xml:space="preserve">-España</t>
  </si>
  <si>
    <t xml:space="preserve">-Francia</t>
  </si>
  <si>
    <t xml:space="preserve">-Italia</t>
  </si>
  <si>
    <t xml:space="preserve">-Suecia</t>
  </si>
  <si>
    <t xml:space="preserve">-Bélgica</t>
  </si>
  <si>
    <t xml:space="preserve">OCEANIA</t>
  </si>
  <si>
    <t xml:space="preserve">SIN ESPECIFICAR</t>
  </si>
  <si>
    <t xml:space="preserve">PRIMAS CEDIDAS, SINIESTROS Y COMISIONES DE CONTRATOS AUTOMATICOS SEGÚN REGION Y PAIS</t>
  </si>
  <si>
    <t xml:space="preserve">Cuadro N° 3</t>
  </si>
  <si>
    <t xml:space="preserve">PRIMAS CEDIDAS, SINIESTROS Y COMISIONES DE CONTRATOS FACULTATIVOS SEGÚN REGION Y PAIS</t>
  </si>
  <si>
    <t xml:space="preserve">Cuadro N° 4</t>
  </si>
  <si>
    <t xml:space="preserve">PRIMAS CEDIDAS, SINIESTROS Y COMISIONES DE REASEGURADORES DIRECTOS SEGÚN REGION Y PAIS</t>
  </si>
  <si>
    <t xml:space="preserve">Cuadro N° 5</t>
  </si>
  <si>
    <t xml:space="preserve">PRIMAS CEDIDAS, SINIESTROS Y COMISIONES INTERMEDIADOS POR CORREDORES DE REASEGUROS SEGÚN REGION Y PAIS</t>
  </si>
  <si>
    <t xml:space="preserve">Cuadro N° 6</t>
  </si>
  <si>
    <t xml:space="preserve">PRIMAS CEDIDAS, SINIESTROS Y COMISIONES DE RAMOS PATRIMONIALES SEGÚN REGION Y PAIS</t>
  </si>
  <si>
    <t xml:space="preserve">Cuadro N° 7</t>
  </si>
  <si>
    <t xml:space="preserve">PRIMAS CEDIDAS, SINIESTROS Y COMISIONES DEL RAMO VIDA SEGÚN REGION Y PAIS</t>
  </si>
  <si>
    <t xml:space="preserve">Cuadro N° 8</t>
  </si>
  <si>
    <t xml:space="preserve">-Dinamarca</t>
  </si>
  <si>
    <t xml:space="preserve">PRIMAS CEDIDAS, SINIESTROS Y COMISIONES DEL TOTAL DE LOS CONTRATOS SEGÚN ENTIDAD REASEGURADORA</t>
  </si>
  <si>
    <t xml:space="preserve">Cuadro N° 9</t>
  </si>
  <si>
    <t xml:space="preserve">ENTIDAD REASEGURADORA</t>
  </si>
  <si>
    <t xml:space="preserve">PAIS</t>
  </si>
  <si>
    <t xml:space="preserve">Die Kolnische Ruck</t>
  </si>
  <si>
    <t xml:space="preserve">Argentina</t>
  </si>
  <si>
    <t xml:space="preserve">Suiza de Reaseguros</t>
  </si>
  <si>
    <t xml:space="preserve">Suiza</t>
  </si>
  <si>
    <t xml:space="preserve">Ascona S.A. Cía. Reaseguros</t>
  </si>
  <si>
    <t xml:space="preserve">Caja Reaseguradora de Chile</t>
  </si>
  <si>
    <t xml:space="preserve">Chile</t>
  </si>
  <si>
    <t xml:space="preserve">Kolnische Ruck.</t>
  </si>
  <si>
    <t xml:space="preserve">Alemania</t>
  </si>
  <si>
    <t xml:space="preserve">Munchener Ruck.</t>
  </si>
  <si>
    <t xml:space="preserve">Allianz Aktiengsellschaft</t>
  </si>
  <si>
    <t xml:space="preserve">Hannover Ruck.</t>
  </si>
  <si>
    <t xml:space="preserve">Lloyds Underwriters</t>
  </si>
  <si>
    <t xml:space="preserve">Reino Unido</t>
  </si>
  <si>
    <t xml:space="preserve">Mapfre Cía. Reaseguros</t>
  </si>
  <si>
    <t xml:space="preserve">España</t>
  </si>
  <si>
    <t xml:space="preserve">Gerling Konzern Globale Ruck.</t>
  </si>
  <si>
    <t xml:space="preserve">RGA Reinsurance</t>
  </si>
  <si>
    <t xml:space="preserve">E.E.U.U.</t>
  </si>
  <si>
    <t xml:space="preserve">National Union Fire</t>
  </si>
  <si>
    <t xml:space="preserve">Zurich Home Office</t>
  </si>
  <si>
    <t xml:space="preserve">Musini</t>
  </si>
  <si>
    <t xml:space="preserve">Assicurazioni Generali SpA</t>
  </si>
  <si>
    <t xml:space="preserve">Italia</t>
  </si>
  <si>
    <t xml:space="preserve">Hartford Life Ins. Co.</t>
  </si>
  <si>
    <t xml:space="preserve">The Lincoln National Life Insurance</t>
  </si>
  <si>
    <t xml:space="preserve">Zurich Insurance Company</t>
  </si>
  <si>
    <t xml:space="preserve">Cigna Overseas Ins. Co. Ltd.</t>
  </si>
  <si>
    <t xml:space="preserve">Bermudas</t>
  </si>
  <si>
    <t xml:space="preserve">A.I.U.</t>
  </si>
  <si>
    <t xml:space="preserve">Reaseguros Alianza</t>
  </si>
  <si>
    <t xml:space="preserve">México</t>
  </si>
  <si>
    <t xml:space="preserve">Unione Italiana</t>
  </si>
  <si>
    <t xml:space="preserve">Christiania General Ins.</t>
  </si>
  <si>
    <t xml:space="preserve">Skandia International Ins.</t>
  </si>
  <si>
    <t xml:space="preserve">Suecia</t>
  </si>
  <si>
    <t xml:space="preserve">Siguientes 25 entidades</t>
  </si>
  <si>
    <t xml:space="preserve">Siguientes 50 entidades</t>
  </si>
  <si>
    <t xml:space="preserve">Resto de entidades</t>
  </si>
  <si>
    <t xml:space="preserve">INdeR</t>
  </si>
  <si>
    <t xml:space="preserve">Entidades no especificadas</t>
  </si>
  <si>
    <t xml:space="preserve">PRIMAS CEDIDAS, SINIESTROS Y COMISIONES DE CONTRATOS AUTOMATICOS SEGÚN ENTIDAD REASEGURADORA</t>
  </si>
  <si>
    <t xml:space="preserve">Cuadro N° 10</t>
  </si>
  <si>
    <t xml:space="preserve">Mercantile &amp; General</t>
  </si>
  <si>
    <t xml:space="preserve">Canadá</t>
  </si>
  <si>
    <t xml:space="preserve">American Re Ins. Co.</t>
  </si>
  <si>
    <t xml:space="preserve">Bamerindus</t>
  </si>
  <si>
    <t xml:space="preserve">Brasil</t>
  </si>
  <si>
    <t xml:space="preserve">Jackson National Life</t>
  </si>
  <si>
    <t xml:space="preserve">Unipol</t>
  </si>
  <si>
    <t xml:space="preserve">PRIMAS CEDIDAS, SINIESTROS Y COMISIONES DE CONTRATOS FACULTATIVOS SEGÚN ENTIDAD REASEGURADORA</t>
  </si>
  <si>
    <t xml:space="preserve">Cuadro N° 11</t>
  </si>
  <si>
    <t xml:space="preserve">Bowring International</t>
  </si>
  <si>
    <t xml:space="preserve">Casiopea Re.</t>
  </si>
  <si>
    <t xml:space="preserve">Houston Casualty Co.</t>
  </si>
  <si>
    <t xml:space="preserve">Solen Versicherungen Ag.</t>
  </si>
  <si>
    <t xml:space="preserve">Meie Assicuratrice</t>
  </si>
  <si>
    <t xml:space="preserve">Bélgica</t>
  </si>
  <si>
    <t xml:space="preserve">Ass. Generales de France IART</t>
  </si>
  <si>
    <t xml:space="preserve">Francia</t>
  </si>
  <si>
    <t xml:space="preserve">New Hampshire</t>
  </si>
  <si>
    <t xml:space="preserve">Independent Ins.</t>
  </si>
  <si>
    <t xml:space="preserve">Factory Mutual Insurance Co. Ltd.</t>
  </si>
  <si>
    <t xml:space="preserve">Royal Reinsurance Co. Ltd.</t>
  </si>
  <si>
    <t xml:space="preserve">PRIMAS CEDIDAS, SINIESTROS Y COMISIONES DE REASEGURADORES DIRECTOS SEGÚN ENTIDAD REASEGURADORA</t>
  </si>
  <si>
    <t xml:space="preserve">Cuadro N° 12</t>
  </si>
  <si>
    <t xml:space="preserve">Seguros B. Rivadavia Coop. Ltda.</t>
  </si>
  <si>
    <t xml:space="preserve">Sun Alliance and London</t>
  </si>
  <si>
    <t xml:space="preserve">PRIMAS CEDIDAS, SINIESTROS Y COMISIONES INTERMEDIADOS POR CORREDORES DE REASEGUROS SEGÚN ENTIDAD REASEGURADORA</t>
  </si>
  <si>
    <t xml:space="preserve">Cuadro N° 13</t>
  </si>
  <si>
    <t xml:space="preserve">Transatlantic</t>
  </si>
  <si>
    <t xml:space="preserve">Cigna Int. Reinsurance Co. Ltd.</t>
  </si>
  <si>
    <t xml:space="preserve">Assicurazioni Generali</t>
  </si>
  <si>
    <t xml:space="preserve">Saint Paul Re.</t>
  </si>
  <si>
    <t xml:space="preserve">Ass. Wahana Tata</t>
  </si>
  <si>
    <t xml:space="preserve">Indonesia</t>
  </si>
  <si>
    <t xml:space="preserve">Zurich Re</t>
  </si>
  <si>
    <t xml:space="preserve">PRIMAS CEDIDAS, SINIESTROS Y COMISIONES DE RAMOS PATRIMONIALES SEGÚN ENTIDAD REASEGURADORA</t>
  </si>
  <si>
    <t xml:space="preserve">Cuadro N° 14</t>
  </si>
  <si>
    <t xml:space="preserve">Cigna Overseas Ins. Co. Ltda.</t>
  </si>
  <si>
    <t xml:space="preserve">PRIMAS CEDIDAS, SINIESTROS Y COMISIONES DEL RAMO VIDA SEGÚN ENTIDAD REASEGURADORA</t>
  </si>
  <si>
    <t xml:space="preserve">Cuadro N° 15</t>
  </si>
  <si>
    <t xml:space="preserve">Les Mutuelles Du Mans Assurances </t>
  </si>
  <si>
    <t xml:space="preserve">Axa Reassurance Vie</t>
  </si>
  <si>
    <t xml:space="preserve">Scor Vie S.A.</t>
  </si>
  <si>
    <t xml:space="preserve">World Wide Re</t>
  </si>
  <si>
    <t xml:space="preserve">Erc Frankona Reassurance Ltd.</t>
  </si>
  <si>
    <t xml:space="preserve">Agrippina Ruck.</t>
  </si>
  <si>
    <t xml:space="preserve">American International</t>
  </si>
  <si>
    <t xml:space="preserve">PRIMAS CEDIDAS, SINIESTROS Y COMISIONES DEL TOTAL DE LOS CONTRATOS SEGÚN CORREDORES DE REASEGUROS</t>
  </si>
  <si>
    <t xml:space="preserve">Cuadro N° 16</t>
  </si>
  <si>
    <t xml:space="preserve">CORREDOR</t>
  </si>
  <si>
    <t xml:space="preserve">-Anglo Swiss Reinsurance Brokers Ltd.</t>
  </si>
  <si>
    <t xml:space="preserve">-Walbaum Americana S.A.</t>
  </si>
  <si>
    <t xml:space="preserve">-Surecorp S.A.</t>
  </si>
  <si>
    <t xml:space="preserve">-Marinaro Dundas S.A.</t>
  </si>
  <si>
    <t xml:space="preserve">-Reinter S.A.</t>
  </si>
  <si>
    <t xml:space="preserve">-Consultores Argentinos de Reaseguros S.A.</t>
  </si>
  <si>
    <t xml:space="preserve">-Jardine Argentina S.A.</t>
  </si>
  <si>
    <t xml:space="preserve">-Sur Broker S.A.</t>
  </si>
  <si>
    <t xml:space="preserve">-Roubrokers S.A.</t>
  </si>
  <si>
    <t xml:space="preserve">-C.E. Heath Sur</t>
  </si>
  <si>
    <t xml:space="preserve">-Reamerica S.A.</t>
  </si>
  <si>
    <t xml:space="preserve">-American Brokers Co. S.A.</t>
  </si>
  <si>
    <t xml:space="preserve">-Alexander Howden Reinsurance </t>
  </si>
  <si>
    <t xml:space="preserve">-Marsh &amp; McLennan Argentina S.A.</t>
  </si>
  <si>
    <t xml:space="preserve">-AON Group Limited</t>
  </si>
  <si>
    <t xml:space="preserve">-A.M.R.S.A.</t>
  </si>
  <si>
    <t xml:space="preserve">-Greig Fester Limited</t>
  </si>
  <si>
    <t xml:space="preserve">-Stop Loss Bureau de Reaseguros S.A.</t>
  </si>
  <si>
    <t xml:space="preserve">-G.P.A. Rioplatense de Reaseguros S.A.</t>
  </si>
  <si>
    <t xml:space="preserve">-Southern Re S.A.</t>
  </si>
  <si>
    <t xml:space="preserve">-Latinbroker S.A.</t>
  </si>
  <si>
    <t xml:space="preserve">-Alexander Howden Limited </t>
  </si>
  <si>
    <t xml:space="preserve">-Mexbrit Ltd. Reinsurance Intermediaries</t>
  </si>
  <si>
    <t xml:space="preserve">-Bing Re S.A.</t>
  </si>
  <si>
    <t xml:space="preserve">-Interco Reinsurances Brokers </t>
  </si>
  <si>
    <t xml:space="preserve">-Willcox Reinsurance Intermediaries </t>
  </si>
  <si>
    <t xml:space="preserve">-Argenhall S.A.</t>
  </si>
  <si>
    <t xml:space="preserve">-Organizadores de Seguros S.A.</t>
  </si>
  <si>
    <t xml:space="preserve">-Societe Anonyme D'Intermediaires Luxemburgeois</t>
  </si>
  <si>
    <t xml:space="preserve">-Aliamex Corretaje de Reaseguros S.A.</t>
  </si>
  <si>
    <t xml:space="preserve">-Resto de corredores</t>
  </si>
  <si>
    <t xml:space="preserve">-Corredores no especificados</t>
  </si>
  <si>
    <t xml:space="preserve">PRIMAS CEDIDAS, SINIESTROS Y COMISIONES DE CONTRATOS AUTOMATICOS SEGÚN CORREDORES DE REASEGUROS</t>
  </si>
  <si>
    <t xml:space="preserve">Cuadro N° 17</t>
  </si>
  <si>
    <t xml:space="preserve">-Brokers Universales de Reaseguros </t>
  </si>
  <si>
    <t xml:space="preserve">-Alfredo González Moledo</t>
  </si>
  <si>
    <t xml:space="preserve">-Industrial Re International, Inc.</t>
  </si>
  <si>
    <t xml:space="preserve">-Transcontinental Reinsurance </t>
  </si>
  <si>
    <t xml:space="preserve">PRIMAS CEDIDAS, SINIESTROS Y COMISIONES DE CONTRATOS FACULTATIVOS SEGÚN CORREDORES DE REASEGUROS</t>
  </si>
  <si>
    <t xml:space="preserve">Cuadro N° 18</t>
  </si>
  <si>
    <t xml:space="preserve">-Nelson Hurst Corredores de Reaseguros S.A.</t>
  </si>
  <si>
    <t xml:space="preserve">-Nicholson Leslie Limited</t>
  </si>
  <si>
    <t xml:space="preserve">PRIMAS CEDIDAS, SINIESTROS Y COMISIONES DE RAMOS PATRIMONIALES SEGÚN CORREDORES DE REASEGUROS</t>
  </si>
  <si>
    <t xml:space="preserve">Cuadro N° 19</t>
  </si>
  <si>
    <t xml:space="preserve">PRIMAS CEDIDAS, SINIESTROS Y COMISIONES DEL RAMO VIDA SEGÚN CORREDORES DE REASEGUROS</t>
  </si>
  <si>
    <t xml:space="preserve">Cuadro N° 20</t>
  </si>
  <si>
    <t xml:space="preserve">-Brokers Universales de Reasegur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0.0"/>
    <numFmt numFmtId="167" formatCode="#,##0.0"/>
    <numFmt numFmtId="168" formatCode="0.00"/>
    <numFmt numFmtId="169" formatCode="0"/>
    <numFmt numFmtId="170" formatCode="#,##0"/>
    <numFmt numFmtId="171" formatCode="@"/>
    <numFmt numFmtId="172" formatCode="0.0000"/>
    <numFmt numFmtId="173" formatCode="_-* #,##0\ _$_-;\-* #,##0\ _$_-;_-* &quot;- &quot;_$_-;_-@_-"/>
    <numFmt numFmtId="174" formatCode="_(* #,##0.00_);_(* \(#,##0.00\);_(* \-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MS Sans Serif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Arial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CCB2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Serie Gestion" xfId="20"/>
    <cellStyle name="Normal_Serie Gestion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2.7"/>
    <col collapsed="false" customWidth="true" hidden="false" outlineLevel="0" max="9" min="2" style="1" width="11.7"/>
    <col collapsed="false" customWidth="false" hidden="false" outlineLevel="0" max="257" min="10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L2" s="2"/>
      <c r="M2" s="3"/>
      <c r="N2" s="3"/>
      <c r="O2" s="3"/>
      <c r="P2" s="3"/>
      <c r="Q2" s="3"/>
      <c r="R2" s="3"/>
      <c r="S2" s="3"/>
      <c r="T2" s="3"/>
    </row>
    <row r="3" customFormat="false" ht="12" hidden="false" customHeight="true" outlineLevel="0" collapsed="false">
      <c r="A3" s="4"/>
      <c r="B3" s="5"/>
      <c r="C3" s="5"/>
      <c r="D3" s="5"/>
      <c r="E3" s="5"/>
      <c r="F3" s="5"/>
      <c r="G3" s="5"/>
      <c r="H3" s="6"/>
      <c r="I3" s="7" t="s">
        <v>1</v>
      </c>
      <c r="L3" s="4"/>
      <c r="M3" s="5"/>
      <c r="N3" s="5"/>
      <c r="O3" s="5"/>
      <c r="P3" s="5"/>
      <c r="Q3" s="5"/>
      <c r="R3" s="5"/>
      <c r="S3" s="6"/>
      <c r="T3" s="7" t="s">
        <v>1</v>
      </c>
    </row>
    <row r="4" customFormat="false" ht="20.1" hidden="false" customHeight="true" outlineLevel="0" collapsed="false">
      <c r="A4" s="8" t="s">
        <v>2</v>
      </c>
      <c r="B4" s="9" t="n">
        <v>1989</v>
      </c>
      <c r="C4" s="9" t="n">
        <v>1990</v>
      </c>
      <c r="D4" s="9" t="n">
        <v>1991</v>
      </c>
      <c r="E4" s="9" t="n">
        <v>1992</v>
      </c>
      <c r="F4" s="9" t="n">
        <v>1993</v>
      </c>
      <c r="G4" s="9" t="n">
        <v>1994</v>
      </c>
      <c r="H4" s="9" t="n">
        <v>1995</v>
      </c>
      <c r="I4" s="9" t="n">
        <v>1996</v>
      </c>
    </row>
    <row r="5" customFormat="false" ht="24" hidden="false" customHeight="true" outlineLevel="0" collapsed="false">
      <c r="A5" s="10" t="s">
        <v>3</v>
      </c>
      <c r="B5" s="11" t="n">
        <v>28.7366070152822</v>
      </c>
      <c r="C5" s="11" t="n">
        <v>25.4383843098292</v>
      </c>
      <c r="D5" s="11" t="n">
        <v>16.9494714102698</v>
      </c>
      <c r="E5" s="11" t="n">
        <v>11.8</v>
      </c>
      <c r="F5" s="11" t="n">
        <v>13.03</v>
      </c>
      <c r="G5" s="11" t="n">
        <v>14.5839176535938</v>
      </c>
      <c r="H5" s="11" t="n">
        <v>17</v>
      </c>
      <c r="I5" s="11" t="n">
        <v>18.23</v>
      </c>
    </row>
    <row r="6" customFormat="false" ht="24" hidden="false" customHeight="true" outlineLevel="0" collapsed="false">
      <c r="A6" s="12" t="s">
        <v>4</v>
      </c>
      <c r="B6" s="13"/>
      <c r="C6" s="13"/>
      <c r="D6" s="13"/>
      <c r="E6" s="13"/>
      <c r="F6" s="13"/>
      <c r="G6" s="13"/>
      <c r="H6" s="13"/>
      <c r="I6" s="13"/>
    </row>
    <row r="7" customFormat="false" ht="6" hidden="false" customHeight="true" outlineLevel="0" collapsed="false">
      <c r="A7" s="14"/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true" outlineLevel="0" collapsed="false">
      <c r="A8" s="15" t="s">
        <v>5</v>
      </c>
      <c r="B8" s="16" t="n">
        <v>72.2294733412601</v>
      </c>
      <c r="C8" s="16" t="n">
        <v>67.081102007526</v>
      </c>
      <c r="D8" s="16" t="n">
        <v>45.7738421195871</v>
      </c>
      <c r="E8" s="16" t="n">
        <v>38.87</v>
      </c>
      <c r="F8" s="16" t="n">
        <v>53.72</v>
      </c>
      <c r="G8" s="17" t="n">
        <v>55.4453229027485</v>
      </c>
      <c r="H8" s="16" t="n">
        <v>59.3</v>
      </c>
      <c r="I8" s="18" t="n">
        <v>62.69</v>
      </c>
    </row>
    <row r="9" customFormat="false" ht="12.75" hidden="false" customHeight="true" outlineLevel="0" collapsed="false">
      <c r="A9" s="15" t="s">
        <v>6</v>
      </c>
      <c r="B9" s="16" t="n">
        <v>55.3450325066189</v>
      </c>
      <c r="C9" s="16" t="n">
        <v>44.9798762602673</v>
      </c>
      <c r="D9" s="16" t="n">
        <v>25.0918074640836</v>
      </c>
      <c r="E9" s="16" t="n">
        <v>15.34</v>
      </c>
      <c r="F9" s="16" t="n">
        <v>25.11</v>
      </c>
      <c r="G9" s="17" t="n">
        <v>26.8292516953509</v>
      </c>
      <c r="H9" s="16" t="n">
        <v>23.9</v>
      </c>
      <c r="I9" s="18" t="n">
        <v>22.5</v>
      </c>
    </row>
    <row r="10" customFormat="false" ht="12.75" hidden="false" customHeight="true" outlineLevel="0" collapsed="false">
      <c r="A10" s="15" t="s">
        <v>7</v>
      </c>
      <c r="B10" s="16" t="n">
        <v>9.10299407600539</v>
      </c>
      <c r="C10" s="16" t="n">
        <v>9.86012490969323</v>
      </c>
      <c r="D10" s="16" t="n">
        <v>10.1686684225915</v>
      </c>
      <c r="E10" s="16" t="n">
        <v>4.72</v>
      </c>
      <c r="F10" s="16" t="n">
        <v>4.22</v>
      </c>
      <c r="G10" s="17" t="n">
        <v>5.12868295058195</v>
      </c>
      <c r="H10" s="16" t="n">
        <v>5.6</v>
      </c>
      <c r="I10" s="18" t="n">
        <v>6.56</v>
      </c>
    </row>
    <row r="11" customFormat="false" ht="12.75" hidden="false" customHeight="true" outlineLevel="0" collapsed="false">
      <c r="A11" s="15" t="s">
        <v>8</v>
      </c>
      <c r="B11" s="16" t="n">
        <v>17.4614048735621</v>
      </c>
      <c r="C11" s="16" t="n">
        <v>17.3201529086725</v>
      </c>
      <c r="D11" s="16" t="n">
        <v>12.9668282822883</v>
      </c>
      <c r="E11" s="16" t="n">
        <v>7.3</v>
      </c>
      <c r="F11" s="16" t="n">
        <v>6.09</v>
      </c>
      <c r="G11" s="17" t="n">
        <v>6.01512054969405</v>
      </c>
      <c r="H11" s="16" t="n">
        <v>11.8</v>
      </c>
      <c r="I11" s="18" t="n">
        <v>9.69</v>
      </c>
    </row>
    <row r="12" customFormat="false" ht="12.75" hidden="false" customHeight="true" outlineLevel="0" collapsed="false">
      <c r="A12" s="15" t="s">
        <v>9</v>
      </c>
      <c r="B12" s="16" t="n">
        <v>24.36004672938</v>
      </c>
      <c r="C12" s="16" t="n">
        <v>23.6105420912456</v>
      </c>
      <c r="D12" s="16" t="n">
        <v>9.80362718208482</v>
      </c>
      <c r="E12" s="16" t="n">
        <v>12.43</v>
      </c>
      <c r="F12" s="16" t="n">
        <v>7.71</v>
      </c>
      <c r="G12" s="17" t="n">
        <v>11.396600821799</v>
      </c>
      <c r="H12" s="16" t="n">
        <v>12.7</v>
      </c>
      <c r="I12" s="18" t="n">
        <v>6.34</v>
      </c>
    </row>
    <row r="13" customFormat="false" ht="12.75" hidden="false" customHeight="true" outlineLevel="0" collapsed="false">
      <c r="A13" s="15" t="s">
        <v>10</v>
      </c>
      <c r="B13" s="16" t="n">
        <v>15.6279651700103</v>
      </c>
      <c r="C13" s="16" t="n">
        <v>14.6857866450952</v>
      </c>
      <c r="D13" s="16" t="n">
        <v>18.3327793282236</v>
      </c>
      <c r="E13" s="16" t="n">
        <v>5.79</v>
      </c>
      <c r="F13" s="16" t="n">
        <v>22.92</v>
      </c>
      <c r="G13" s="17" t="n">
        <v>23.8585890291632</v>
      </c>
      <c r="H13" s="16" t="n">
        <v>19.6</v>
      </c>
      <c r="I13" s="18" t="n">
        <v>22.27</v>
      </c>
    </row>
    <row r="14" customFormat="false" ht="12.75" hidden="false" customHeight="true" outlineLevel="0" collapsed="false">
      <c r="A14" s="15" t="s">
        <v>11</v>
      </c>
      <c r="B14" s="16" t="n">
        <v>32.0047267733384</v>
      </c>
      <c r="C14" s="16" t="n">
        <v>89.6361556184722</v>
      </c>
      <c r="D14" s="16" t="n">
        <v>63.9646380667332</v>
      </c>
      <c r="E14" s="16" t="n">
        <v>35.41</v>
      </c>
      <c r="F14" s="16" t="n">
        <v>3.79</v>
      </c>
      <c r="G14" s="17" t="n">
        <v>29.2221564565453</v>
      </c>
      <c r="H14" s="16" t="n">
        <v>22.7</v>
      </c>
      <c r="I14" s="18" t="n">
        <v>88.4</v>
      </c>
    </row>
    <row r="15" customFormat="false" ht="12.75" hidden="false" customHeight="true" outlineLevel="0" collapsed="false">
      <c r="A15" s="15" t="s">
        <v>12</v>
      </c>
      <c r="B15" s="16" t="n">
        <v>84.9090666558826</v>
      </c>
      <c r="C15" s="16" t="n">
        <v>74.2111446404921</v>
      </c>
      <c r="D15" s="16" t="n">
        <v>50.8323678912222</v>
      </c>
      <c r="E15" s="16" t="n">
        <v>39.12</v>
      </c>
      <c r="F15" s="16" t="n">
        <v>43.74</v>
      </c>
      <c r="G15" s="17" t="n">
        <v>42.3470672922172</v>
      </c>
      <c r="H15" s="16" t="n">
        <v>47.6</v>
      </c>
      <c r="I15" s="18" t="n">
        <v>46.38</v>
      </c>
    </row>
    <row r="16" customFormat="false" ht="12.75" hidden="false" customHeight="true" outlineLevel="0" collapsed="false">
      <c r="A16" s="15" t="s">
        <v>13</v>
      </c>
      <c r="B16" s="16" t="n">
        <v>60.3394854779366</v>
      </c>
      <c r="C16" s="16" t="n">
        <v>52.1536316193216</v>
      </c>
      <c r="D16" s="16" t="n">
        <v>35.2406750858818</v>
      </c>
      <c r="E16" s="16" t="n">
        <v>36.16</v>
      </c>
      <c r="F16" s="16" t="n">
        <v>43.96</v>
      </c>
      <c r="G16" s="17" t="n">
        <v>46.0092117673885</v>
      </c>
      <c r="H16" s="16" t="n">
        <v>49.5</v>
      </c>
      <c r="I16" s="18" t="n">
        <v>49.79</v>
      </c>
    </row>
    <row r="17" customFormat="false" ht="12.75" hidden="false" customHeight="true" outlineLevel="0" collapsed="false">
      <c r="A17" s="15" t="s">
        <v>14</v>
      </c>
      <c r="B17" s="16" t="n">
        <v>40.410634834079</v>
      </c>
      <c r="C17" s="16" t="n">
        <v>37.7201902723234</v>
      </c>
      <c r="D17" s="16" t="n">
        <v>38.6527322958965</v>
      </c>
      <c r="E17" s="16" t="n">
        <v>30.65</v>
      </c>
      <c r="F17" s="16" t="n">
        <v>30.79</v>
      </c>
      <c r="G17" s="17" t="n">
        <v>33.8048610523183</v>
      </c>
      <c r="H17" s="16" t="n">
        <v>32</v>
      </c>
      <c r="I17" s="18" t="n">
        <v>40.07</v>
      </c>
    </row>
    <row r="18" customFormat="false" ht="12.75" hidden="false" customHeight="true" outlineLevel="0" collapsed="false">
      <c r="A18" s="15" t="s">
        <v>15</v>
      </c>
      <c r="B18" s="16" t="n">
        <v>68.042841139262</v>
      </c>
      <c r="C18" s="16" t="n">
        <v>64.9111091101464</v>
      </c>
      <c r="D18" s="16" t="n">
        <v>66.980572435531</v>
      </c>
      <c r="E18" s="16" t="n">
        <v>42.37</v>
      </c>
      <c r="F18" s="16" t="n">
        <v>68.59</v>
      </c>
      <c r="G18" s="17" t="n">
        <v>72.8181536692175</v>
      </c>
      <c r="H18" s="16" t="n">
        <v>40.3</v>
      </c>
      <c r="I18" s="18" t="n">
        <v>52.2</v>
      </c>
    </row>
    <row r="19" customFormat="false" ht="12.75" hidden="false" customHeight="true" outlineLevel="0" collapsed="false">
      <c r="A19" s="15" t="s">
        <v>16</v>
      </c>
      <c r="B19" s="16" t="n">
        <v>31.2235615192176</v>
      </c>
      <c r="C19" s="16" t="n">
        <v>18.6566395528163</v>
      </c>
      <c r="D19" s="16" t="n">
        <v>10.4419694310751</v>
      </c>
      <c r="E19" s="16" t="n">
        <v>11.88</v>
      </c>
      <c r="F19" s="16" t="n">
        <v>7.94</v>
      </c>
      <c r="G19" s="17" t="n">
        <v>13.6236555014132</v>
      </c>
      <c r="H19" s="16" t="n">
        <v>11.8</v>
      </c>
      <c r="I19" s="18" t="n">
        <v>8.9</v>
      </c>
    </row>
    <row r="20" customFormat="false" ht="12.75" hidden="false" customHeight="true" outlineLevel="0" collapsed="false">
      <c r="A20" s="15" t="s">
        <v>17</v>
      </c>
      <c r="B20" s="16" t="n">
        <v>94.8730888413269</v>
      </c>
      <c r="C20" s="16" t="n">
        <v>81.5656629601279</v>
      </c>
      <c r="D20" s="16" t="n">
        <v>89.1707425278605</v>
      </c>
      <c r="E20" s="16" t="n">
        <v>81.27</v>
      </c>
      <c r="F20" s="16" t="n">
        <v>91.27</v>
      </c>
      <c r="G20" s="17" t="n">
        <v>87.1870827013934</v>
      </c>
      <c r="H20" s="16" t="n">
        <v>90.6</v>
      </c>
      <c r="I20" s="18" t="n">
        <v>83.03</v>
      </c>
    </row>
    <row r="21" customFormat="false" ht="12.75" hidden="false" customHeight="true" outlineLevel="0" collapsed="false">
      <c r="A21" s="15" t="s">
        <v>18</v>
      </c>
      <c r="B21" s="16" t="n">
        <v>61.0685949069465</v>
      </c>
      <c r="C21" s="16" t="n">
        <v>56.6566315790049</v>
      </c>
      <c r="D21" s="16" t="n">
        <v>25.5695870863118</v>
      </c>
      <c r="E21" s="16" t="n">
        <v>43.75</v>
      </c>
      <c r="F21" s="16" t="n">
        <v>55.4</v>
      </c>
      <c r="G21" s="17" t="n">
        <v>48.7223542386294</v>
      </c>
      <c r="H21" s="16" t="n">
        <v>48.3</v>
      </c>
      <c r="I21" s="18" t="n">
        <v>63.77</v>
      </c>
    </row>
    <row r="22" customFormat="false" ht="12.75" hidden="false" customHeight="true" outlineLevel="0" collapsed="false">
      <c r="A22" s="15" t="s">
        <v>19</v>
      </c>
      <c r="B22" s="16" t="n">
        <v>81.0190456702652</v>
      </c>
      <c r="C22" s="16" t="n">
        <v>77.2647021998339</v>
      </c>
      <c r="D22" s="16" t="n">
        <v>76.7145019429503</v>
      </c>
      <c r="E22" s="16" t="n">
        <v>75.06</v>
      </c>
      <c r="F22" s="16" t="n">
        <v>61.85</v>
      </c>
      <c r="G22" s="17" t="n">
        <v>83.0878471143843</v>
      </c>
      <c r="H22" s="16" t="n">
        <v>79.4</v>
      </c>
      <c r="I22" s="18" t="n">
        <v>76.82</v>
      </c>
    </row>
    <row r="23" customFormat="false" ht="12.75" hidden="false" customHeight="true" outlineLevel="0" collapsed="false">
      <c r="A23" s="15" t="s">
        <v>20</v>
      </c>
      <c r="B23" s="16" t="n">
        <v>75.8519249503863</v>
      </c>
      <c r="C23" s="16" t="n">
        <v>67.2004306751254</v>
      </c>
      <c r="D23" s="16" t="n">
        <v>82.7447252826536</v>
      </c>
      <c r="E23" s="16" t="n">
        <v>61.05</v>
      </c>
      <c r="F23" s="16" t="n">
        <v>67.71</v>
      </c>
      <c r="G23" s="17" t="n">
        <v>56.1964068516838</v>
      </c>
      <c r="H23" s="16" t="n">
        <v>63.6</v>
      </c>
      <c r="I23" s="18" t="n">
        <v>62.83</v>
      </c>
    </row>
    <row r="24" customFormat="false" ht="12.75" hidden="false" customHeight="true" outlineLevel="0" collapsed="false">
      <c r="A24" s="15" t="s">
        <v>21</v>
      </c>
      <c r="B24" s="16" t="n">
        <v>63.7554202606616</v>
      </c>
      <c r="C24" s="16" t="n">
        <v>60.0429981424902</v>
      </c>
      <c r="D24" s="16" t="n">
        <v>45.1031828175881</v>
      </c>
      <c r="E24" s="16" t="n">
        <v>37.46</v>
      </c>
      <c r="F24" s="16" t="n">
        <v>49.13</v>
      </c>
      <c r="G24" s="17" t="n">
        <v>50.7265146660624</v>
      </c>
      <c r="H24" s="16" t="n">
        <v>52</v>
      </c>
      <c r="I24" s="18" t="n">
        <v>48.8</v>
      </c>
    </row>
    <row r="25" customFormat="false" ht="6" hidden="false" customHeight="true" outlineLevel="0" collapsed="false">
      <c r="A25" s="15"/>
      <c r="B25" s="19"/>
      <c r="C25" s="19"/>
      <c r="D25" s="19"/>
      <c r="E25" s="19"/>
      <c r="F25" s="19"/>
      <c r="G25" s="20"/>
      <c r="H25" s="6"/>
      <c r="I25" s="21"/>
    </row>
    <row r="26" customFormat="false" ht="24" hidden="false" customHeight="true" outlineLevel="0" collapsed="false">
      <c r="A26" s="22" t="s">
        <v>22</v>
      </c>
      <c r="B26" s="23"/>
      <c r="C26" s="23"/>
      <c r="D26" s="23"/>
      <c r="E26" s="23"/>
      <c r="F26" s="23"/>
      <c r="G26" s="23"/>
      <c r="H26" s="23"/>
      <c r="I26" s="23"/>
    </row>
    <row r="27" customFormat="false" ht="6" hidden="false" customHeight="true" outlineLevel="0" collapsed="false">
      <c r="A27" s="15"/>
      <c r="B27" s="19"/>
      <c r="C27" s="19"/>
      <c r="D27" s="19"/>
      <c r="E27" s="19"/>
      <c r="F27" s="19"/>
      <c r="G27" s="20"/>
      <c r="H27" s="6"/>
      <c r="I27" s="21"/>
    </row>
    <row r="28" customFormat="false" ht="12.75" hidden="false" customHeight="true" outlineLevel="0" collapsed="false">
      <c r="A28" s="15" t="s">
        <v>23</v>
      </c>
      <c r="B28" s="16" t="n">
        <v>26.8189364142183</v>
      </c>
      <c r="C28" s="16" t="n">
        <v>24.7839599526127</v>
      </c>
      <c r="D28" s="16" t="n">
        <v>21.0170853800611</v>
      </c>
      <c r="E28" s="16" t="n">
        <v>15.86</v>
      </c>
      <c r="F28" s="16" t="n">
        <v>17.55</v>
      </c>
      <c r="G28" s="17" t="n">
        <v>16.3455217311338</v>
      </c>
      <c r="H28" s="16" t="n">
        <v>16.7</v>
      </c>
      <c r="I28" s="18" t="n">
        <v>13.64</v>
      </c>
    </row>
    <row r="29" customFormat="false" ht="6" hidden="false" customHeight="true" outlineLevel="0" collapsed="false">
      <c r="A29" s="15"/>
      <c r="B29" s="16"/>
      <c r="C29" s="16"/>
      <c r="D29" s="16"/>
      <c r="E29" s="16"/>
      <c r="F29" s="16"/>
      <c r="G29" s="17"/>
      <c r="H29" s="16"/>
      <c r="I29" s="18"/>
    </row>
    <row r="30" customFormat="false" ht="20.1" hidden="false" customHeight="true" outlineLevel="0" collapsed="false">
      <c r="A30" s="24" t="s">
        <v>24</v>
      </c>
      <c r="B30" s="25"/>
      <c r="C30" s="25"/>
      <c r="D30" s="25"/>
      <c r="E30" s="25"/>
      <c r="F30" s="25"/>
      <c r="G30" s="25"/>
      <c r="H30" s="25"/>
      <c r="I30" s="25"/>
    </row>
    <row r="31" customFormat="false" ht="6" hidden="false" customHeight="true" outlineLevel="0" collapsed="false">
      <c r="A31" s="15"/>
      <c r="B31" s="16"/>
      <c r="C31" s="16"/>
      <c r="D31" s="16"/>
      <c r="E31" s="16"/>
      <c r="F31" s="16"/>
      <c r="G31" s="17"/>
      <c r="H31" s="16"/>
      <c r="I31" s="18"/>
    </row>
    <row r="32" customFormat="false" ht="12.75" hidden="false" customHeight="true" outlineLevel="0" collapsed="false">
      <c r="A32" s="15" t="s">
        <v>25</v>
      </c>
      <c r="B32" s="16" t="n">
        <v>11.2043504531722</v>
      </c>
      <c r="C32" s="16" t="n">
        <v>9.70723154511574</v>
      </c>
      <c r="D32" s="16" t="n">
        <v>7.97797802882652</v>
      </c>
      <c r="E32" s="16" t="n">
        <v>6.07</v>
      </c>
      <c r="F32" s="16" t="n">
        <v>3.81</v>
      </c>
      <c r="G32" s="17" t="n">
        <v>3.62526875713228</v>
      </c>
      <c r="H32" s="16" t="n">
        <v>11.9</v>
      </c>
      <c r="I32" s="18" t="n">
        <v>10.42</v>
      </c>
    </row>
    <row r="33" customFormat="false" ht="12.75" hidden="false" customHeight="true" outlineLevel="0" collapsed="false">
      <c r="A33" s="15" t="s">
        <v>26</v>
      </c>
      <c r="B33" s="16" t="n">
        <v>3.3902671076717</v>
      </c>
      <c r="C33" s="16" t="n">
        <v>2.33230116087509</v>
      </c>
      <c r="D33" s="16" t="n">
        <v>2.42767749226875</v>
      </c>
      <c r="E33" s="16" t="n">
        <v>1.71</v>
      </c>
      <c r="F33" s="16" t="n">
        <v>2.04</v>
      </c>
      <c r="G33" s="17" t="n">
        <v>3.05953579067437</v>
      </c>
      <c r="H33" s="16" t="n">
        <v>4.9</v>
      </c>
      <c r="I33" s="18" t="n">
        <v>5.58</v>
      </c>
    </row>
    <row r="34" customFormat="false" ht="12.75" hidden="false" customHeight="true" outlineLevel="0" collapsed="false">
      <c r="A34" s="15" t="s">
        <v>27</v>
      </c>
      <c r="B34" s="16"/>
      <c r="C34" s="16"/>
      <c r="D34" s="16"/>
      <c r="E34" s="16"/>
      <c r="F34" s="16"/>
      <c r="G34" s="17"/>
      <c r="H34" s="16" t="n">
        <v>43.6</v>
      </c>
      <c r="I34" s="18" t="n">
        <v>42.03</v>
      </c>
    </row>
    <row r="35" customFormat="false" ht="12.75" hidden="false" customHeight="true" outlineLevel="0" collapsed="false">
      <c r="A35" s="15" t="s">
        <v>28</v>
      </c>
      <c r="B35" s="16"/>
      <c r="C35" s="16"/>
      <c r="D35" s="16"/>
      <c r="E35" s="16"/>
      <c r="F35" s="16" t="n">
        <v>38</v>
      </c>
      <c r="G35" s="17" t="n">
        <v>39.7330585730588</v>
      </c>
      <c r="H35" s="16" t="n">
        <v>42.3</v>
      </c>
      <c r="I35" s="18" t="n">
        <v>21.09</v>
      </c>
    </row>
    <row r="36" customFormat="false" ht="12.75" hidden="false" customHeight="true" outlineLevel="0" collapsed="false">
      <c r="A36" s="15" t="s">
        <v>29</v>
      </c>
      <c r="B36" s="16" t="n">
        <v>0.000315334230634405</v>
      </c>
      <c r="C36" s="16" t="n">
        <v>0</v>
      </c>
      <c r="D36" s="16" t="n">
        <v>0.00540583815418871</v>
      </c>
      <c r="E36" s="16" t="n">
        <v>0.8</v>
      </c>
      <c r="F36" s="16" t="n">
        <v>1.83</v>
      </c>
      <c r="G36" s="17" t="n">
        <v>0.146915491355038</v>
      </c>
      <c r="H36" s="16" t="n">
        <v>0.1</v>
      </c>
      <c r="I36" s="18" t="n">
        <v>3.13</v>
      </c>
    </row>
    <row r="37" customFormat="false" ht="6" hidden="false" customHeight="true" outlineLevel="0" collapsed="false">
      <c r="A37" s="15"/>
      <c r="B37" s="16"/>
      <c r="C37" s="16"/>
      <c r="D37" s="16"/>
      <c r="E37" s="16"/>
      <c r="F37" s="16"/>
      <c r="G37" s="17"/>
      <c r="H37" s="16"/>
      <c r="I37" s="16"/>
    </row>
    <row r="38" customFormat="false" ht="20.1" hidden="false" customHeight="true" outlineLevel="0" collapsed="false">
      <c r="A38" s="26" t="s">
        <v>30</v>
      </c>
      <c r="B38" s="27" t="n">
        <v>0.000315334230634405</v>
      </c>
      <c r="C38" s="27" t="n">
        <v>0</v>
      </c>
      <c r="D38" s="27" t="n">
        <v>0.00540583815418871</v>
      </c>
      <c r="E38" s="27" t="n">
        <v>0.00540583815418871</v>
      </c>
      <c r="F38" s="27" t="n">
        <v>0.00540583815418871</v>
      </c>
      <c r="G38" s="27" t="n">
        <v>0.00540583815418871</v>
      </c>
      <c r="H38" s="27" t="n">
        <v>0.00540583815418871</v>
      </c>
      <c r="I38" s="28" t="n">
        <v>0.00540583815418871</v>
      </c>
    </row>
    <row r="39" customFormat="false" ht="12.75" hidden="false" customHeight="true" outlineLevel="0" collapsed="false">
      <c r="A39" s="29"/>
      <c r="B39" s="30"/>
      <c r="C39" s="30"/>
      <c r="D39" s="30"/>
      <c r="E39" s="30"/>
      <c r="F39" s="30"/>
      <c r="G39" s="31"/>
      <c r="H39" s="32"/>
      <c r="I39" s="21"/>
    </row>
  </sheetData>
  <mergeCells count="1">
    <mergeCell ref="A1:I1"/>
  </mergeCells>
  <printOptions headings="false" gridLines="false" gridLinesSet="true" horizontalCentered="true" verticalCentered="false"/>
  <pageMargins left="0.984027777777778" right="0.98402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9"/>
  <sheetViews>
    <sheetView showFormulas="false" showGridLines="true" showRowColHeaders="true" showZeros="true" rightToLeft="false" tabSelected="false" showOutlineSymbols="true" defaultGridColor="true" view="pageBreakPreview" topLeftCell="A214" colorId="64" zoomScale="75" zoomScaleNormal="75" zoomScalePageLayoutView="75" workbookViewId="0">
      <selection pane="topLeft" activeCell="A220" activeCellId="0" sqref="A2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6.7"/>
    <col collapsed="false" customWidth="true" hidden="false" outlineLevel="0" max="3" min="3" style="0" width="15.7"/>
    <col collapsed="false" customWidth="true" hidden="false" outlineLevel="0" max="4" min="4" style="0" width="8.7"/>
    <col collapsed="false" customWidth="true" hidden="false" outlineLevel="0" max="5" min="5" style="0" width="1.28"/>
    <col collapsed="false" customWidth="true" hidden="false" outlineLevel="0" max="6" min="6" style="0" width="15.7"/>
    <col collapsed="false" customWidth="true" hidden="false" outlineLevel="0" max="7" min="7" style="0" width="8.7"/>
    <col collapsed="false" customWidth="true" hidden="false" outlineLevel="0" max="8" min="8" style="0" width="1.28"/>
    <col collapsed="false" customWidth="true" hidden="false" outlineLevel="0" max="9" min="9" style="0" width="15.7"/>
    <col collapsed="false" customWidth="true" hidden="false" outlineLevel="0" max="10" min="10" style="0" width="8.7"/>
    <col collapsed="false" customWidth="true" hidden="false" outlineLevel="0" max="11" min="11" style="0" width="1.28"/>
    <col collapsed="false" customWidth="true" hidden="false" outlineLevel="0" max="12" min="12" style="0" width="15.7"/>
    <col collapsed="false" customWidth="true" hidden="false" outlineLevel="0" max="13" min="13" style="0" width="1.28"/>
    <col collapsed="false" customWidth="true" hidden="false" outlineLevel="0" max="14" min="14" style="0" width="15.7"/>
    <col collapsed="false" customWidth="true" hidden="false" outlineLevel="0" max="15" min="15" style="0" width="0.13"/>
  </cols>
  <sheetData>
    <row r="1" customFormat="false" ht="14.25" hidden="false" customHeight="false" outlineLevel="0" collapsed="false">
      <c r="A1" s="33" t="s">
        <v>31</v>
      </c>
      <c r="B1" s="33"/>
      <c r="C1" s="34"/>
      <c r="D1" s="34"/>
      <c r="E1" s="34"/>
      <c r="F1" s="34"/>
      <c r="G1" s="34"/>
      <c r="H1" s="34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32</v>
      </c>
      <c r="B2" s="36"/>
      <c r="C2" s="36"/>
      <c r="D2" s="37"/>
      <c r="E2" s="37"/>
      <c r="F2" s="34"/>
      <c r="G2" s="34"/>
      <c r="H2" s="34"/>
      <c r="I2" s="35"/>
      <c r="J2" s="35"/>
      <c r="K2" s="35"/>
      <c r="L2" s="35"/>
      <c r="M2" s="35"/>
      <c r="N2" s="35"/>
    </row>
    <row r="3" customFormat="false" ht="13.5" hidden="false" customHeight="false" outlineLevel="0" collapsed="false">
      <c r="A3" s="38"/>
      <c r="B3" s="38"/>
      <c r="C3" s="39"/>
      <c r="D3" s="39"/>
      <c r="E3" s="39"/>
      <c r="F3" s="39"/>
      <c r="G3" s="39"/>
      <c r="H3" s="39"/>
      <c r="I3" s="40"/>
      <c r="J3" s="40"/>
      <c r="K3" s="40"/>
      <c r="L3" s="41"/>
      <c r="M3" s="41"/>
      <c r="N3" s="42" t="s">
        <v>33</v>
      </c>
    </row>
    <row r="4" customFormat="false" ht="9.9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13.5" hidden="false" customHeight="false" outlineLevel="0" collapsed="false">
      <c r="A5" s="44" t="s">
        <v>34</v>
      </c>
      <c r="B5" s="45"/>
      <c r="C5" s="46" t="s">
        <v>35</v>
      </c>
      <c r="D5" s="46"/>
      <c r="E5" s="45"/>
      <c r="F5" s="46" t="s">
        <v>36</v>
      </c>
      <c r="G5" s="46"/>
      <c r="H5" s="45"/>
      <c r="I5" s="46" t="s">
        <v>37</v>
      </c>
      <c r="J5" s="46"/>
      <c r="K5" s="45"/>
      <c r="L5" s="47" t="s">
        <v>38</v>
      </c>
      <c r="M5" s="45"/>
      <c r="N5" s="47" t="s">
        <v>39</v>
      </c>
    </row>
    <row r="6" customFormat="false" ht="12.75" hidden="false" customHeight="false" outlineLevel="0" collapsed="false">
      <c r="A6" s="45"/>
      <c r="B6" s="45"/>
      <c r="C6" s="48" t="s">
        <v>40</v>
      </c>
      <c r="D6" s="48" t="s">
        <v>41</v>
      </c>
      <c r="E6" s="45"/>
      <c r="F6" s="48" t="s">
        <v>42</v>
      </c>
      <c r="G6" s="48" t="s">
        <v>41</v>
      </c>
      <c r="H6" s="45"/>
      <c r="I6" s="48" t="s">
        <v>43</v>
      </c>
      <c r="J6" s="48" t="s">
        <v>41</v>
      </c>
      <c r="K6" s="45"/>
      <c r="L6" s="48" t="s">
        <v>44</v>
      </c>
      <c r="M6" s="45"/>
      <c r="N6" s="48" t="s">
        <v>45</v>
      </c>
    </row>
    <row r="7" customFormat="false" ht="9.95" hidden="false" customHeight="tru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</row>
    <row r="8" customFormat="false" ht="15" hidden="false" customHeight="true" outlineLevel="0" collapsed="false">
      <c r="A8" s="49" t="s">
        <v>3</v>
      </c>
      <c r="B8" s="50"/>
      <c r="C8" s="51" t="n">
        <v>689499</v>
      </c>
      <c r="D8" s="52" t="n">
        <v>100</v>
      </c>
      <c r="E8" s="52"/>
      <c r="F8" s="51" t="n">
        <v>409709</v>
      </c>
      <c r="G8" s="52" t="n">
        <v>100</v>
      </c>
      <c r="H8" s="52"/>
      <c r="I8" s="51" t="n">
        <v>98569</v>
      </c>
      <c r="J8" s="52" t="n">
        <v>100</v>
      </c>
      <c r="K8" s="52"/>
      <c r="L8" s="51" t="n">
        <v>181221</v>
      </c>
      <c r="M8" s="51"/>
      <c r="N8" s="53" t="n">
        <v>26.3</v>
      </c>
    </row>
    <row r="9" customFormat="false" ht="12.75" hidden="false" customHeight="false" outlineLevel="0" collapsed="false">
      <c r="A9" s="54"/>
      <c r="B9" s="55"/>
      <c r="C9" s="56"/>
      <c r="D9" s="57"/>
      <c r="E9" s="57"/>
      <c r="F9" s="56"/>
      <c r="G9" s="57"/>
      <c r="H9" s="57"/>
      <c r="I9" s="56"/>
      <c r="J9" s="57"/>
      <c r="K9" s="57"/>
      <c r="L9" s="56"/>
      <c r="M9" s="56"/>
      <c r="N9" s="58"/>
    </row>
    <row r="10" customFormat="false" ht="12.75" hidden="false" customHeight="false" outlineLevel="0" collapsed="false">
      <c r="A10" s="43" t="s">
        <v>46</v>
      </c>
      <c r="B10" s="59"/>
      <c r="C10" s="59" t="n">
        <v>635</v>
      </c>
      <c r="D10" s="60" t="n">
        <v>0.1</v>
      </c>
      <c r="E10" s="60"/>
      <c r="F10" s="59" t="n">
        <v>76</v>
      </c>
      <c r="G10" s="60" t="n">
        <v>0</v>
      </c>
      <c r="H10" s="60"/>
      <c r="I10" s="59" t="n">
        <v>281</v>
      </c>
      <c r="J10" s="60" t="n">
        <v>0.3</v>
      </c>
      <c r="K10" s="60"/>
      <c r="L10" s="59" t="n">
        <v>278</v>
      </c>
      <c r="M10" s="59"/>
      <c r="N10" s="61" t="n">
        <v>43.8</v>
      </c>
    </row>
    <row r="11" customFormat="false" ht="9.95" hidden="false" customHeight="true" outlineLevel="0" collapsed="false">
      <c r="A11" s="43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2.75" hidden="false" customHeight="false" outlineLevel="0" collapsed="false">
      <c r="A12" s="43" t="s">
        <v>47</v>
      </c>
      <c r="B12" s="36"/>
      <c r="C12" s="59" t="n">
        <v>115337</v>
      </c>
      <c r="D12" s="60" t="n">
        <v>16.7</v>
      </c>
      <c r="E12" s="60"/>
      <c r="F12" s="59" t="n">
        <v>50679</v>
      </c>
      <c r="G12" s="60" t="n">
        <v>12.4</v>
      </c>
      <c r="H12" s="60"/>
      <c r="I12" s="59" t="n">
        <v>14660</v>
      </c>
      <c r="J12" s="60" t="n">
        <v>14.9</v>
      </c>
      <c r="K12" s="60"/>
      <c r="L12" s="59" t="n">
        <v>49998</v>
      </c>
      <c r="M12" s="59"/>
      <c r="N12" s="61" t="n">
        <v>43.3</v>
      </c>
    </row>
    <row r="13" customFormat="false" ht="12.75" hidden="false" customHeight="false" outlineLevel="0" collapsed="false">
      <c r="A13" s="43" t="s">
        <v>48</v>
      </c>
      <c r="B13" s="55"/>
      <c r="C13" s="56" t="n">
        <v>92893</v>
      </c>
      <c r="D13" s="62" t="n">
        <v>13.5</v>
      </c>
      <c r="E13" s="62"/>
      <c r="F13" s="56" t="n">
        <v>38899</v>
      </c>
      <c r="G13" s="62" t="n">
        <v>9.5</v>
      </c>
      <c r="H13" s="62"/>
      <c r="I13" s="56" t="n">
        <v>12572</v>
      </c>
      <c r="J13" s="62" t="n">
        <v>12.8</v>
      </c>
      <c r="K13" s="62"/>
      <c r="L13" s="56" t="n">
        <v>41422</v>
      </c>
      <c r="M13" s="56"/>
      <c r="N13" s="63" t="n">
        <v>44.6</v>
      </c>
    </row>
    <row r="14" customFormat="false" ht="12.75" hidden="false" customHeight="false" outlineLevel="0" collapsed="false">
      <c r="A14" s="43" t="s">
        <v>49</v>
      </c>
      <c r="B14" s="55"/>
      <c r="C14" s="56" t="n">
        <v>8384</v>
      </c>
      <c r="D14" s="62" t="n">
        <v>1.2</v>
      </c>
      <c r="E14" s="62"/>
      <c r="F14" s="56" t="n">
        <v>8030</v>
      </c>
      <c r="G14" s="62" t="n">
        <v>2</v>
      </c>
      <c r="H14" s="62"/>
      <c r="I14" s="56" t="n">
        <v>1094</v>
      </c>
      <c r="J14" s="62" t="n">
        <v>1.1</v>
      </c>
      <c r="K14" s="62"/>
      <c r="L14" s="56" t="n">
        <v>-740</v>
      </c>
      <c r="M14" s="56"/>
      <c r="N14" s="63" t="n">
        <v>-8.8</v>
      </c>
    </row>
    <row r="15" customFormat="false" ht="12.75" hidden="false" customHeight="false" outlineLevel="0" collapsed="false">
      <c r="A15" s="43" t="s">
        <v>50</v>
      </c>
      <c r="B15" s="64"/>
      <c r="C15" s="56" t="n">
        <v>7881</v>
      </c>
      <c r="D15" s="62" t="n">
        <v>1.1</v>
      </c>
      <c r="E15" s="62"/>
      <c r="F15" s="56" t="n">
        <v>1868</v>
      </c>
      <c r="G15" s="62" t="n">
        <v>0.5</v>
      </c>
      <c r="H15" s="62"/>
      <c r="I15" s="56" t="n">
        <v>951</v>
      </c>
      <c r="J15" s="62" t="n">
        <v>1</v>
      </c>
      <c r="K15" s="62"/>
      <c r="L15" s="56" t="n">
        <v>5062</v>
      </c>
      <c r="M15" s="56"/>
      <c r="N15" s="63" t="n">
        <v>64.2</v>
      </c>
    </row>
    <row r="16" customFormat="false" ht="12.75" hidden="false" customHeight="false" outlineLevel="0" collapsed="false">
      <c r="A16" s="43" t="s">
        <v>51</v>
      </c>
      <c r="B16" s="55"/>
      <c r="C16" s="56" t="n">
        <v>6036</v>
      </c>
      <c r="D16" s="62" t="n">
        <v>0.9</v>
      </c>
      <c r="E16" s="62"/>
      <c r="F16" s="56" t="n">
        <v>1882</v>
      </c>
      <c r="G16" s="62" t="n">
        <v>0.5</v>
      </c>
      <c r="H16" s="62"/>
      <c r="I16" s="56" t="n">
        <v>16</v>
      </c>
      <c r="J16" s="62" t="n">
        <v>0</v>
      </c>
      <c r="K16" s="62"/>
      <c r="L16" s="56" t="n">
        <v>4138</v>
      </c>
      <c r="M16" s="56"/>
      <c r="N16" s="63" t="n">
        <v>68.6</v>
      </c>
    </row>
    <row r="17" customFormat="false" ht="12.75" hidden="false" customHeight="false" outlineLevel="0" collapsed="false">
      <c r="A17" s="43" t="s">
        <v>52</v>
      </c>
      <c r="B17" s="64"/>
      <c r="C17" s="56" t="n">
        <v>143</v>
      </c>
      <c r="D17" s="62" t="n">
        <v>0</v>
      </c>
      <c r="E17" s="62"/>
      <c r="F17" s="56" t="n">
        <v>0</v>
      </c>
      <c r="G17" s="62" t="n">
        <v>0</v>
      </c>
      <c r="H17" s="62"/>
      <c r="I17" s="56" t="n">
        <v>27</v>
      </c>
      <c r="J17" s="62" t="n">
        <v>0</v>
      </c>
      <c r="K17" s="62"/>
      <c r="L17" s="56" t="n">
        <v>116</v>
      </c>
      <c r="M17" s="56"/>
      <c r="N17" s="63" t="n">
        <v>81.1</v>
      </c>
    </row>
    <row r="18" customFormat="false" ht="9.95" hidden="false" customHeight="true" outlineLevel="0" collapsed="false">
      <c r="A18" s="43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43" t="s">
        <v>53</v>
      </c>
      <c r="B19" s="36"/>
      <c r="C19" s="59" t="n">
        <v>18</v>
      </c>
      <c r="D19" s="60" t="n">
        <v>0</v>
      </c>
      <c r="E19" s="60"/>
      <c r="F19" s="59" t="n">
        <v>0</v>
      </c>
      <c r="G19" s="60" t="n">
        <v>0</v>
      </c>
      <c r="H19" s="60"/>
      <c r="I19" s="59" t="n">
        <v>0</v>
      </c>
      <c r="J19" s="60" t="n">
        <v>0</v>
      </c>
      <c r="K19" s="60"/>
      <c r="L19" s="59" t="n">
        <v>18</v>
      </c>
      <c r="M19" s="59"/>
      <c r="N19" s="61" t="n">
        <v>100</v>
      </c>
    </row>
    <row r="20" customFormat="false" ht="9.95" hidden="false" customHeight="true" outlineLevel="0" collapsed="false">
      <c r="A20" s="43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43" t="s">
        <v>54</v>
      </c>
      <c r="B21" s="36"/>
      <c r="C21" s="59" t="n">
        <v>137621</v>
      </c>
      <c r="D21" s="60" t="n">
        <v>20</v>
      </c>
      <c r="E21" s="60"/>
      <c r="F21" s="59" t="n">
        <v>169068</v>
      </c>
      <c r="G21" s="60" t="n">
        <v>41.3</v>
      </c>
      <c r="H21" s="60"/>
      <c r="I21" s="59" t="n">
        <v>24866</v>
      </c>
      <c r="J21" s="60" t="n">
        <v>25.2</v>
      </c>
      <c r="K21" s="60"/>
      <c r="L21" s="59" t="n">
        <v>-56313</v>
      </c>
      <c r="M21" s="59"/>
      <c r="N21" s="61" t="n">
        <v>-40.9</v>
      </c>
    </row>
    <row r="22" customFormat="false" ht="12.75" hidden="false" customHeight="false" outlineLevel="0" collapsed="false">
      <c r="A22" s="43" t="s">
        <v>55</v>
      </c>
      <c r="B22" s="55"/>
      <c r="C22" s="56" t="n">
        <v>98296</v>
      </c>
      <c r="D22" s="62" t="n">
        <v>14.3</v>
      </c>
      <c r="E22" s="62"/>
      <c r="F22" s="56" t="n">
        <v>151286</v>
      </c>
      <c r="G22" s="62" t="n">
        <v>36.9</v>
      </c>
      <c r="H22" s="62"/>
      <c r="I22" s="56" t="n">
        <v>19548</v>
      </c>
      <c r="J22" s="62" t="n">
        <v>19.8</v>
      </c>
      <c r="K22" s="62"/>
      <c r="L22" s="56" t="n">
        <v>-72538</v>
      </c>
      <c r="M22" s="56"/>
      <c r="N22" s="63" t="n">
        <v>-73.8</v>
      </c>
    </row>
    <row r="23" customFormat="false" ht="12.75" hidden="false" customHeight="false" outlineLevel="0" collapsed="false">
      <c r="A23" s="45" t="s">
        <v>56</v>
      </c>
      <c r="B23" s="65"/>
      <c r="C23" s="66" t="n">
        <v>-3322</v>
      </c>
      <c r="D23" s="67" t="n">
        <v>-0.5</v>
      </c>
      <c r="E23" s="67"/>
      <c r="F23" s="66" t="n">
        <v>106883</v>
      </c>
      <c r="G23" s="67" t="n">
        <v>26.1</v>
      </c>
      <c r="H23" s="67"/>
      <c r="I23" s="66" t="n">
        <v>309</v>
      </c>
      <c r="J23" s="67" t="n">
        <v>0.3</v>
      </c>
      <c r="K23" s="67"/>
      <c r="L23" s="66" t="n">
        <v>-110514</v>
      </c>
      <c r="M23" s="66"/>
      <c r="N23" s="68"/>
    </row>
    <row r="24" customFormat="false" ht="12.75" hidden="false" customHeight="false" outlineLevel="0" collapsed="false">
      <c r="A24" s="45" t="s">
        <v>57</v>
      </c>
      <c r="B24" s="65"/>
      <c r="C24" s="66" t="n">
        <v>101618</v>
      </c>
      <c r="D24" s="67" t="n">
        <v>14.7</v>
      </c>
      <c r="E24" s="67"/>
      <c r="F24" s="66" t="n">
        <v>44403</v>
      </c>
      <c r="G24" s="67" t="n">
        <v>10.8</v>
      </c>
      <c r="H24" s="67"/>
      <c r="I24" s="66" t="n">
        <v>19239</v>
      </c>
      <c r="J24" s="67" t="n">
        <v>19.5</v>
      </c>
      <c r="K24" s="67"/>
      <c r="L24" s="66" t="n">
        <v>37976</v>
      </c>
      <c r="M24" s="66"/>
      <c r="N24" s="69" t="n">
        <v>37.4</v>
      </c>
    </row>
    <row r="25" customFormat="false" ht="12.75" hidden="false" customHeight="false" outlineLevel="0" collapsed="false">
      <c r="A25" s="43" t="s">
        <v>58</v>
      </c>
      <c r="B25" s="55"/>
      <c r="C25" s="56" t="n">
        <v>34734</v>
      </c>
      <c r="D25" s="62" t="n">
        <v>5</v>
      </c>
      <c r="E25" s="62"/>
      <c r="F25" s="56" t="n">
        <v>15607</v>
      </c>
      <c r="G25" s="62" t="n">
        <v>3.8</v>
      </c>
      <c r="H25" s="62"/>
      <c r="I25" s="56" t="n">
        <v>4127</v>
      </c>
      <c r="J25" s="62" t="n">
        <v>4.2</v>
      </c>
      <c r="K25" s="62"/>
      <c r="L25" s="56" t="n">
        <v>15000</v>
      </c>
      <c r="M25" s="56"/>
      <c r="N25" s="63" t="n">
        <v>43.2</v>
      </c>
    </row>
    <row r="26" customFormat="false" ht="12.75" hidden="false" customHeight="false" outlineLevel="0" collapsed="false">
      <c r="A26" s="43" t="s">
        <v>59</v>
      </c>
      <c r="B26" s="55"/>
      <c r="C26" s="56" t="n">
        <v>4366</v>
      </c>
      <c r="D26" s="62" t="n">
        <v>0.6</v>
      </c>
      <c r="E26" s="62"/>
      <c r="F26" s="56" t="n">
        <v>2155</v>
      </c>
      <c r="G26" s="62" t="n">
        <v>0.5</v>
      </c>
      <c r="H26" s="62"/>
      <c r="I26" s="56" t="n">
        <v>1185</v>
      </c>
      <c r="J26" s="62" t="n">
        <v>1.2</v>
      </c>
      <c r="K26" s="62"/>
      <c r="L26" s="56" t="n">
        <v>1026</v>
      </c>
      <c r="M26" s="56"/>
      <c r="N26" s="63" t="n">
        <v>23.5</v>
      </c>
    </row>
    <row r="27" customFormat="false" ht="12.75" hidden="false" customHeight="false" outlineLevel="0" collapsed="false">
      <c r="A27" s="43" t="s">
        <v>52</v>
      </c>
      <c r="B27" s="64"/>
      <c r="C27" s="70" t="n">
        <v>225</v>
      </c>
      <c r="D27" s="62" t="n">
        <v>0</v>
      </c>
      <c r="E27" s="62"/>
      <c r="F27" s="70" t="n">
        <v>20</v>
      </c>
      <c r="G27" s="62" t="n">
        <v>0</v>
      </c>
      <c r="H27" s="62"/>
      <c r="I27" s="70" t="n">
        <v>6</v>
      </c>
      <c r="J27" s="62" t="n">
        <v>0</v>
      </c>
      <c r="K27" s="62"/>
      <c r="L27" s="56" t="n">
        <v>199</v>
      </c>
      <c r="M27" s="56"/>
      <c r="N27" s="63" t="n">
        <v>88.4</v>
      </c>
    </row>
    <row r="28" customFormat="false" ht="9.95" hidden="false" customHeight="true" outlineLevel="0" collapsed="false">
      <c r="A28" s="43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43" t="s">
        <v>60</v>
      </c>
      <c r="B29" s="36"/>
      <c r="C29" s="59" t="n">
        <v>5255</v>
      </c>
      <c r="D29" s="60" t="n">
        <v>0.8</v>
      </c>
      <c r="E29" s="60"/>
      <c r="F29" s="59" t="n">
        <v>960</v>
      </c>
      <c r="G29" s="60" t="n">
        <v>0.2</v>
      </c>
      <c r="H29" s="60"/>
      <c r="I29" s="59" t="n">
        <v>1801</v>
      </c>
      <c r="J29" s="60" t="n">
        <v>1.8</v>
      </c>
      <c r="K29" s="60"/>
      <c r="L29" s="59" t="n">
        <v>2494</v>
      </c>
      <c r="M29" s="59"/>
      <c r="N29" s="61" t="n">
        <v>47.5</v>
      </c>
    </row>
    <row r="30" customFormat="false" ht="12.75" hidden="false" customHeight="false" outlineLevel="0" collapsed="false">
      <c r="A30" s="43" t="s">
        <v>61</v>
      </c>
      <c r="B30" s="55"/>
      <c r="C30" s="56" t="n">
        <v>2474</v>
      </c>
      <c r="D30" s="62" t="n">
        <v>0.4</v>
      </c>
      <c r="E30" s="62"/>
      <c r="F30" s="56" t="n">
        <v>925</v>
      </c>
      <c r="G30" s="62" t="n">
        <v>0.2</v>
      </c>
      <c r="H30" s="62"/>
      <c r="I30" s="56" t="n">
        <v>424</v>
      </c>
      <c r="J30" s="62" t="n">
        <v>0.4</v>
      </c>
      <c r="K30" s="62"/>
      <c r="L30" s="56" t="n">
        <v>1125</v>
      </c>
      <c r="M30" s="56"/>
      <c r="N30" s="63" t="n">
        <v>45.5</v>
      </c>
    </row>
    <row r="31" customFormat="false" ht="12.75" hidden="false" customHeight="false" outlineLevel="0" collapsed="false">
      <c r="A31" s="43" t="s">
        <v>62</v>
      </c>
      <c r="B31" s="55"/>
      <c r="C31" s="56" t="n">
        <v>2292</v>
      </c>
      <c r="D31" s="62" t="n">
        <v>0.3</v>
      </c>
      <c r="E31" s="62"/>
      <c r="F31" s="56" t="n">
        <v>0</v>
      </c>
      <c r="G31" s="62" t="n">
        <v>0</v>
      </c>
      <c r="H31" s="62"/>
      <c r="I31" s="56" t="n">
        <v>1344</v>
      </c>
      <c r="J31" s="62" t="n">
        <v>1.4</v>
      </c>
      <c r="K31" s="62"/>
      <c r="L31" s="56" t="n">
        <v>948</v>
      </c>
      <c r="M31" s="56"/>
      <c r="N31" s="63" t="n">
        <v>41.4</v>
      </c>
    </row>
    <row r="32" customFormat="false" ht="12.75" hidden="false" customHeight="false" outlineLevel="0" collapsed="false">
      <c r="A32" s="43" t="s">
        <v>52</v>
      </c>
      <c r="B32" s="64"/>
      <c r="C32" s="70" t="n">
        <v>489</v>
      </c>
      <c r="D32" s="62" t="n">
        <v>0.1</v>
      </c>
      <c r="E32" s="62"/>
      <c r="F32" s="70" t="n">
        <v>35</v>
      </c>
      <c r="G32" s="62" t="n">
        <v>0</v>
      </c>
      <c r="H32" s="62"/>
      <c r="I32" s="70" t="n">
        <v>33</v>
      </c>
      <c r="J32" s="62" t="n">
        <v>0</v>
      </c>
      <c r="K32" s="62"/>
      <c r="L32" s="56" t="n">
        <v>421</v>
      </c>
      <c r="M32" s="56"/>
      <c r="N32" s="63" t="n">
        <v>86.1</v>
      </c>
    </row>
    <row r="33" customFormat="false" ht="9.95" hidden="false" customHeight="true" outlineLevel="0" collapsed="false">
      <c r="A33" s="43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</row>
    <row r="34" customFormat="false" ht="12.75" hidden="false" customHeight="false" outlineLevel="0" collapsed="false">
      <c r="A34" s="43" t="s">
        <v>63</v>
      </c>
      <c r="B34" s="36"/>
      <c r="C34" s="59" t="n">
        <v>362847</v>
      </c>
      <c r="D34" s="60" t="n">
        <v>52.6</v>
      </c>
      <c r="E34" s="60"/>
      <c r="F34" s="59" t="n">
        <v>158823</v>
      </c>
      <c r="G34" s="60" t="n">
        <v>38.8</v>
      </c>
      <c r="H34" s="60"/>
      <c r="I34" s="59" t="n">
        <v>51628</v>
      </c>
      <c r="J34" s="60" t="n">
        <v>52.4</v>
      </c>
      <c r="K34" s="60"/>
      <c r="L34" s="59" t="n">
        <v>152396</v>
      </c>
      <c r="M34" s="59"/>
      <c r="N34" s="61" t="n">
        <v>42</v>
      </c>
    </row>
    <row r="35" customFormat="false" ht="12.75" hidden="false" customHeight="false" outlineLevel="0" collapsed="false">
      <c r="A35" s="43" t="s">
        <v>64</v>
      </c>
      <c r="B35" s="55"/>
      <c r="C35" s="56" t="n">
        <v>128399</v>
      </c>
      <c r="D35" s="62" t="n">
        <v>18.6</v>
      </c>
      <c r="E35" s="62"/>
      <c r="F35" s="56" t="n">
        <v>47812</v>
      </c>
      <c r="G35" s="62" t="n">
        <v>11.7</v>
      </c>
      <c r="H35" s="62"/>
      <c r="I35" s="56" t="n">
        <v>21212</v>
      </c>
      <c r="J35" s="62" t="n">
        <v>21.5</v>
      </c>
      <c r="K35" s="62"/>
      <c r="L35" s="56" t="n">
        <v>59375</v>
      </c>
      <c r="M35" s="56"/>
      <c r="N35" s="63" t="n">
        <v>46.2</v>
      </c>
    </row>
    <row r="36" customFormat="false" ht="12.75" hidden="false" customHeight="false" outlineLevel="0" collapsed="false">
      <c r="A36" s="43" t="s">
        <v>65</v>
      </c>
      <c r="B36" s="55"/>
      <c r="C36" s="56" t="n">
        <v>74410</v>
      </c>
      <c r="D36" s="62" t="n">
        <v>10.8</v>
      </c>
      <c r="E36" s="62"/>
      <c r="F36" s="56" t="n">
        <v>22383</v>
      </c>
      <c r="G36" s="62" t="n">
        <v>5.5</v>
      </c>
      <c r="H36" s="62"/>
      <c r="I36" s="56" t="n">
        <v>6088</v>
      </c>
      <c r="J36" s="62" t="n">
        <v>6.2</v>
      </c>
      <c r="K36" s="62"/>
      <c r="L36" s="56" t="n">
        <v>45939</v>
      </c>
      <c r="M36" s="56"/>
      <c r="N36" s="63" t="n">
        <v>61.7</v>
      </c>
    </row>
    <row r="37" customFormat="false" ht="12.75" hidden="false" customHeight="false" outlineLevel="0" collapsed="false">
      <c r="A37" s="43" t="s">
        <v>66</v>
      </c>
      <c r="B37" s="55"/>
      <c r="C37" s="56" t="n">
        <v>69068</v>
      </c>
      <c r="D37" s="62" t="n">
        <v>10</v>
      </c>
      <c r="E37" s="62"/>
      <c r="F37" s="56" t="n">
        <v>34514</v>
      </c>
      <c r="G37" s="62" t="n">
        <v>8.4</v>
      </c>
      <c r="H37" s="62"/>
      <c r="I37" s="56" t="n">
        <v>14327</v>
      </c>
      <c r="J37" s="62" t="n">
        <v>14.5</v>
      </c>
      <c r="K37" s="62"/>
      <c r="L37" s="56" t="n">
        <v>20227</v>
      </c>
      <c r="M37" s="56"/>
      <c r="N37" s="63" t="n">
        <v>29.3</v>
      </c>
    </row>
    <row r="38" customFormat="false" ht="12.75" hidden="false" customHeight="false" outlineLevel="0" collapsed="false">
      <c r="A38" s="43" t="s">
        <v>67</v>
      </c>
      <c r="B38" s="55"/>
      <c r="C38" s="56" t="n">
        <v>28999</v>
      </c>
      <c r="D38" s="62" t="n">
        <v>4.2</v>
      </c>
      <c r="E38" s="62"/>
      <c r="F38" s="56" t="n">
        <v>18018</v>
      </c>
      <c r="G38" s="62" t="n">
        <v>4.4</v>
      </c>
      <c r="H38" s="62"/>
      <c r="I38" s="56" t="n">
        <v>3441</v>
      </c>
      <c r="J38" s="62" t="n">
        <v>3.5</v>
      </c>
      <c r="K38" s="62"/>
      <c r="L38" s="56" t="n">
        <v>7540</v>
      </c>
      <c r="M38" s="56"/>
      <c r="N38" s="63" t="n">
        <v>26</v>
      </c>
    </row>
    <row r="39" customFormat="false" ht="12.75" hidden="false" customHeight="false" outlineLevel="0" collapsed="false">
      <c r="A39" s="43" t="s">
        <v>68</v>
      </c>
      <c r="B39" s="55"/>
      <c r="C39" s="56" t="n">
        <v>24989</v>
      </c>
      <c r="D39" s="62" t="n">
        <v>3.6</v>
      </c>
      <c r="E39" s="62"/>
      <c r="F39" s="56" t="n">
        <v>10129</v>
      </c>
      <c r="G39" s="62" t="n">
        <v>2.5</v>
      </c>
      <c r="H39" s="62"/>
      <c r="I39" s="56" t="n">
        <v>3718</v>
      </c>
      <c r="J39" s="62" t="n">
        <v>3.8</v>
      </c>
      <c r="K39" s="62"/>
      <c r="L39" s="56" t="n">
        <v>11142</v>
      </c>
      <c r="M39" s="56"/>
      <c r="N39" s="63" t="n">
        <v>44.6</v>
      </c>
    </row>
    <row r="40" customFormat="false" ht="12.75" hidden="false" customHeight="false" outlineLevel="0" collapsed="false">
      <c r="A40" s="43" t="s">
        <v>69</v>
      </c>
      <c r="B40" s="55"/>
      <c r="C40" s="56" t="n">
        <v>22177</v>
      </c>
      <c r="D40" s="62" t="n">
        <v>3.2</v>
      </c>
      <c r="E40" s="62"/>
      <c r="F40" s="56" t="n">
        <v>21570</v>
      </c>
      <c r="G40" s="62" t="n">
        <v>5.3</v>
      </c>
      <c r="H40" s="62"/>
      <c r="I40" s="56" t="n">
        <v>1910</v>
      </c>
      <c r="J40" s="62" t="n">
        <v>1.9</v>
      </c>
      <c r="K40" s="62"/>
      <c r="L40" s="56" t="n">
        <v>-1303</v>
      </c>
      <c r="M40" s="56"/>
      <c r="N40" s="63" t="n">
        <v>-5.9</v>
      </c>
    </row>
    <row r="41" customFormat="false" ht="12.75" hidden="false" customHeight="false" outlineLevel="0" collapsed="false">
      <c r="A41" s="43" t="s">
        <v>70</v>
      </c>
      <c r="B41" s="55"/>
      <c r="C41" s="56" t="n">
        <v>5948</v>
      </c>
      <c r="D41" s="62" t="n">
        <v>0.9</v>
      </c>
      <c r="E41" s="62"/>
      <c r="F41" s="56" t="n">
        <v>2343</v>
      </c>
      <c r="G41" s="62" t="n">
        <v>0.6</v>
      </c>
      <c r="H41" s="62"/>
      <c r="I41" s="56" t="n">
        <v>356</v>
      </c>
      <c r="J41" s="62" t="n">
        <v>0.4</v>
      </c>
      <c r="K41" s="62"/>
      <c r="L41" s="56" t="n">
        <v>3249</v>
      </c>
      <c r="M41" s="56"/>
      <c r="N41" s="63" t="n">
        <v>54.6</v>
      </c>
    </row>
    <row r="42" customFormat="false" ht="12.75" hidden="false" customHeight="false" outlineLevel="0" collapsed="false">
      <c r="A42" s="43" t="s">
        <v>71</v>
      </c>
      <c r="B42" s="55"/>
      <c r="C42" s="56" t="n">
        <v>5453</v>
      </c>
      <c r="D42" s="62" t="n">
        <v>0.8</v>
      </c>
      <c r="E42" s="62"/>
      <c r="F42" s="56" t="n">
        <v>559</v>
      </c>
      <c r="G42" s="62" t="n">
        <v>0.1</v>
      </c>
      <c r="H42" s="62"/>
      <c r="I42" s="56" t="n">
        <v>258</v>
      </c>
      <c r="J42" s="62" t="n">
        <v>0.3</v>
      </c>
      <c r="K42" s="62"/>
      <c r="L42" s="56" t="n">
        <v>4636</v>
      </c>
      <c r="M42" s="56"/>
      <c r="N42" s="63" t="n">
        <v>85</v>
      </c>
    </row>
    <row r="43" customFormat="false" ht="12.75" hidden="false" customHeight="false" outlineLevel="0" collapsed="false">
      <c r="A43" s="43" t="s">
        <v>52</v>
      </c>
      <c r="B43" s="55"/>
      <c r="C43" s="56" t="n">
        <v>3404</v>
      </c>
      <c r="D43" s="62" t="n">
        <v>0.5</v>
      </c>
      <c r="E43" s="62"/>
      <c r="F43" s="56" t="n">
        <v>1495</v>
      </c>
      <c r="G43" s="62" t="n">
        <v>0.4</v>
      </c>
      <c r="H43" s="62"/>
      <c r="I43" s="56" t="n">
        <v>318</v>
      </c>
      <c r="J43" s="62" t="n">
        <v>0.3</v>
      </c>
      <c r="K43" s="62"/>
      <c r="L43" s="56" t="n">
        <v>1591</v>
      </c>
      <c r="M43" s="56"/>
      <c r="N43" s="63" t="n">
        <v>46.7</v>
      </c>
    </row>
    <row r="44" customFormat="false" ht="9.95" hidden="false" customHeight="true" outlineLevel="0" collapsed="false">
      <c r="A44" s="43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false" outlineLevel="0" collapsed="false">
      <c r="A45" s="43" t="s">
        <v>72</v>
      </c>
      <c r="B45" s="36"/>
      <c r="C45" s="59" t="n">
        <v>1512</v>
      </c>
      <c r="D45" s="60" t="n">
        <v>0.2</v>
      </c>
      <c r="E45" s="60"/>
      <c r="F45" s="59" t="n">
        <v>420</v>
      </c>
      <c r="G45" s="60" t="n">
        <v>0.1</v>
      </c>
      <c r="H45" s="60"/>
      <c r="I45" s="59" t="n">
        <v>97</v>
      </c>
      <c r="J45" s="60" t="n">
        <v>0.1</v>
      </c>
      <c r="K45" s="60"/>
      <c r="L45" s="59" t="n">
        <v>995</v>
      </c>
      <c r="M45" s="59"/>
      <c r="N45" s="61" t="n">
        <v>65.8</v>
      </c>
    </row>
    <row r="46" customFormat="false" ht="9.95" hidden="false" customHeight="true" outlineLevel="0" collapsed="false">
      <c r="A46" s="43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</row>
    <row r="47" customFormat="false" ht="13.5" hidden="false" customHeight="false" outlineLevel="0" collapsed="false">
      <c r="A47" s="43" t="s">
        <v>73</v>
      </c>
      <c r="B47" s="36"/>
      <c r="C47" s="59" t="n">
        <v>66274</v>
      </c>
      <c r="D47" s="60" t="n">
        <v>9.6</v>
      </c>
      <c r="E47" s="60"/>
      <c r="F47" s="59" t="n">
        <v>29683</v>
      </c>
      <c r="G47" s="60" t="n">
        <v>7.2</v>
      </c>
      <c r="H47" s="60"/>
      <c r="I47" s="59" t="n">
        <v>5236</v>
      </c>
      <c r="J47" s="60" t="n">
        <v>5.3</v>
      </c>
      <c r="K47" s="60"/>
      <c r="L47" s="59" t="n">
        <v>31355</v>
      </c>
      <c r="M47" s="59"/>
      <c r="N47" s="61" t="n">
        <v>47.3</v>
      </c>
    </row>
    <row r="48" customFormat="false" ht="6.75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</row>
    <row r="49" customFormat="false" ht="14.25" hidden="false" customHeight="false" outlineLevel="0" collapsed="false">
      <c r="A49" s="33" t="s">
        <v>74</v>
      </c>
      <c r="B49" s="33"/>
      <c r="C49" s="34"/>
      <c r="D49" s="34"/>
      <c r="E49" s="34"/>
      <c r="F49" s="34"/>
      <c r="G49" s="34"/>
      <c r="H49" s="34"/>
      <c r="I49" s="35"/>
      <c r="J49" s="35"/>
      <c r="K49" s="35"/>
      <c r="L49" s="35"/>
      <c r="M49" s="35"/>
      <c r="N49" s="35"/>
    </row>
    <row r="50" customFormat="false" ht="12.75" hidden="false" customHeight="false" outlineLevel="0" collapsed="false">
      <c r="A50" s="36" t="s">
        <v>32</v>
      </c>
      <c r="B50" s="36"/>
      <c r="C50" s="36"/>
      <c r="D50" s="37"/>
      <c r="E50" s="37"/>
      <c r="F50" s="34"/>
      <c r="G50" s="34"/>
      <c r="H50" s="34"/>
      <c r="I50" s="35"/>
      <c r="J50" s="35"/>
      <c r="K50" s="35"/>
      <c r="L50" s="35"/>
      <c r="M50" s="35"/>
      <c r="N50" s="35"/>
    </row>
    <row r="51" customFormat="false" ht="13.5" hidden="false" customHeight="false" outlineLevel="0" collapsed="false">
      <c r="A51" s="38"/>
      <c r="B51" s="38"/>
      <c r="C51" s="39"/>
      <c r="D51" s="39"/>
      <c r="E51" s="39"/>
      <c r="F51" s="39"/>
      <c r="G51" s="39"/>
      <c r="H51" s="39"/>
      <c r="I51" s="40"/>
      <c r="J51" s="40"/>
      <c r="K51" s="40"/>
      <c r="L51" s="41"/>
      <c r="M51" s="41"/>
      <c r="N51" s="42" t="s">
        <v>75</v>
      </c>
    </row>
    <row r="52" customFormat="false" ht="9.9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</row>
    <row r="53" customFormat="false" ht="13.5" hidden="false" customHeight="false" outlineLevel="0" collapsed="false">
      <c r="A53" s="44" t="s">
        <v>34</v>
      </c>
      <c r="B53" s="45"/>
      <c r="C53" s="46" t="s">
        <v>35</v>
      </c>
      <c r="D53" s="46"/>
      <c r="E53" s="45"/>
      <c r="F53" s="46" t="s">
        <v>36</v>
      </c>
      <c r="G53" s="46"/>
      <c r="H53" s="45"/>
      <c r="I53" s="46" t="s">
        <v>37</v>
      </c>
      <c r="J53" s="46"/>
      <c r="K53" s="45"/>
      <c r="L53" s="47" t="s">
        <v>38</v>
      </c>
      <c r="M53" s="45"/>
      <c r="N53" s="47" t="s">
        <v>39</v>
      </c>
    </row>
    <row r="54" customFormat="false" ht="12.75" hidden="false" customHeight="false" outlineLevel="0" collapsed="false">
      <c r="A54" s="45"/>
      <c r="B54" s="45"/>
      <c r="C54" s="48" t="s">
        <v>40</v>
      </c>
      <c r="D54" s="48" t="s">
        <v>41</v>
      </c>
      <c r="E54" s="45"/>
      <c r="F54" s="48" t="s">
        <v>42</v>
      </c>
      <c r="G54" s="48" t="s">
        <v>41</v>
      </c>
      <c r="H54" s="45"/>
      <c r="I54" s="48" t="s">
        <v>43</v>
      </c>
      <c r="J54" s="48" t="s">
        <v>41</v>
      </c>
      <c r="K54" s="45"/>
      <c r="L54" s="48" t="s">
        <v>44</v>
      </c>
      <c r="M54" s="45"/>
      <c r="N54" s="48" t="s">
        <v>45</v>
      </c>
    </row>
    <row r="55" customFormat="false" ht="9.9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</row>
    <row r="56" customFormat="false" ht="15" hidden="false" customHeight="true" outlineLevel="0" collapsed="false">
      <c r="A56" s="49" t="s">
        <v>3</v>
      </c>
      <c r="B56" s="50"/>
      <c r="C56" s="51" t="n">
        <v>458200</v>
      </c>
      <c r="D56" s="52" t="n">
        <v>100</v>
      </c>
      <c r="E56" s="52"/>
      <c r="F56" s="51" t="n">
        <v>336592</v>
      </c>
      <c r="G56" s="52" t="n">
        <v>100</v>
      </c>
      <c r="H56" s="52"/>
      <c r="I56" s="51" t="n">
        <v>80703</v>
      </c>
      <c r="J56" s="52" t="n">
        <v>100</v>
      </c>
      <c r="K56" s="52"/>
      <c r="L56" s="51" t="n">
        <v>40905</v>
      </c>
      <c r="M56" s="51"/>
      <c r="N56" s="53" t="n">
        <v>8.9</v>
      </c>
    </row>
    <row r="57" customFormat="false" ht="12.75" hidden="false" customHeight="false" outlineLevel="0" collapsed="false">
      <c r="A57" s="54"/>
      <c r="B57" s="55"/>
      <c r="C57" s="56"/>
      <c r="D57" s="57"/>
      <c r="E57" s="57"/>
      <c r="F57" s="56"/>
      <c r="G57" s="57"/>
      <c r="H57" s="57"/>
      <c r="I57" s="56"/>
      <c r="J57" s="57"/>
      <c r="K57" s="57"/>
      <c r="L57" s="56"/>
      <c r="M57" s="56"/>
      <c r="N57" s="63"/>
    </row>
    <row r="58" customFormat="false" ht="12.75" hidden="false" customHeight="false" outlineLevel="0" collapsed="false">
      <c r="A58" s="43" t="s">
        <v>46</v>
      </c>
      <c r="B58" s="59"/>
      <c r="C58" s="59" t="n">
        <v>624</v>
      </c>
      <c r="D58" s="60" t="n">
        <v>0.1</v>
      </c>
      <c r="E58" s="60"/>
      <c r="F58" s="59" t="n">
        <v>76</v>
      </c>
      <c r="G58" s="60" t="n">
        <v>0</v>
      </c>
      <c r="H58" s="60"/>
      <c r="I58" s="59" t="n">
        <v>280</v>
      </c>
      <c r="J58" s="60" t="n">
        <v>0.3</v>
      </c>
      <c r="K58" s="60"/>
      <c r="L58" s="59" t="n">
        <v>268</v>
      </c>
      <c r="M58" s="59"/>
      <c r="N58" s="61" t="n">
        <v>42.9</v>
      </c>
    </row>
    <row r="59" customFormat="false" ht="9.95" hidden="false" customHeight="true" outlineLevel="0" collapsed="false">
      <c r="A59" s="43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</row>
    <row r="60" customFormat="false" ht="12.75" hidden="false" customHeight="false" outlineLevel="0" collapsed="false">
      <c r="A60" s="43" t="s">
        <v>47</v>
      </c>
      <c r="B60" s="36"/>
      <c r="C60" s="59" t="n">
        <v>82071</v>
      </c>
      <c r="D60" s="60" t="n">
        <v>17.9</v>
      </c>
      <c r="E60" s="60"/>
      <c r="F60" s="59" t="n">
        <v>40933</v>
      </c>
      <c r="G60" s="60" t="n">
        <v>12.2</v>
      </c>
      <c r="H60" s="60"/>
      <c r="I60" s="59" t="n">
        <v>11128</v>
      </c>
      <c r="J60" s="60" t="n">
        <v>13.8</v>
      </c>
      <c r="K60" s="60"/>
      <c r="L60" s="59" t="n">
        <v>30010</v>
      </c>
      <c r="M60" s="59"/>
      <c r="N60" s="61" t="n">
        <v>36.6</v>
      </c>
    </row>
    <row r="61" customFormat="false" ht="12.75" hidden="false" customHeight="false" outlineLevel="0" collapsed="false">
      <c r="A61" s="43" t="s">
        <v>48</v>
      </c>
      <c r="B61" s="55"/>
      <c r="C61" s="56" t="n">
        <v>69509</v>
      </c>
      <c r="D61" s="62" t="n">
        <v>15.2</v>
      </c>
      <c r="E61" s="62"/>
      <c r="F61" s="56" t="n">
        <v>33209</v>
      </c>
      <c r="G61" s="62" t="n">
        <v>9.9</v>
      </c>
      <c r="H61" s="62"/>
      <c r="I61" s="56" t="n">
        <v>10691</v>
      </c>
      <c r="J61" s="62" t="n">
        <v>13.2</v>
      </c>
      <c r="K61" s="62"/>
      <c r="L61" s="56" t="n">
        <v>25609</v>
      </c>
      <c r="M61" s="56"/>
      <c r="N61" s="63" t="n">
        <v>36.8</v>
      </c>
    </row>
    <row r="62" customFormat="false" ht="12.75" hidden="false" customHeight="false" outlineLevel="0" collapsed="false">
      <c r="A62" s="43" t="s">
        <v>51</v>
      </c>
      <c r="B62" s="55"/>
      <c r="C62" s="56" t="n">
        <v>5657</v>
      </c>
      <c r="D62" s="62" t="n">
        <v>1.2</v>
      </c>
      <c r="E62" s="62"/>
      <c r="F62" s="56" t="n">
        <v>1858</v>
      </c>
      <c r="G62" s="62" t="n">
        <v>0.6</v>
      </c>
      <c r="H62" s="62"/>
      <c r="I62" s="56" t="n">
        <v>7</v>
      </c>
      <c r="J62" s="62" t="n">
        <v>0</v>
      </c>
      <c r="K62" s="62"/>
      <c r="L62" s="56" t="n">
        <v>3792</v>
      </c>
      <c r="M62" s="56"/>
      <c r="N62" s="63" t="n">
        <v>67</v>
      </c>
    </row>
    <row r="63" customFormat="false" ht="12.75" hidden="false" customHeight="false" outlineLevel="0" collapsed="false">
      <c r="A63" s="43" t="s">
        <v>50</v>
      </c>
      <c r="B63" s="64"/>
      <c r="C63" s="56" t="n">
        <v>3998</v>
      </c>
      <c r="D63" s="62" t="n">
        <v>0.9</v>
      </c>
      <c r="E63" s="62"/>
      <c r="F63" s="56" t="n">
        <v>914</v>
      </c>
      <c r="G63" s="62" t="n">
        <v>0.3</v>
      </c>
      <c r="H63" s="62"/>
      <c r="I63" s="56" t="n">
        <v>416</v>
      </c>
      <c r="J63" s="62" t="n">
        <v>0.5</v>
      </c>
      <c r="K63" s="62"/>
      <c r="L63" s="56" t="n">
        <v>2668</v>
      </c>
      <c r="M63" s="56"/>
      <c r="N63" s="63" t="n">
        <v>66.7</v>
      </c>
    </row>
    <row r="64" customFormat="false" ht="12.75" hidden="false" customHeight="false" outlineLevel="0" collapsed="false">
      <c r="A64" s="43" t="s">
        <v>52</v>
      </c>
      <c r="B64" s="64"/>
      <c r="C64" s="56" t="n">
        <v>2907</v>
      </c>
      <c r="D64" s="62" t="n">
        <v>0.6</v>
      </c>
      <c r="E64" s="62"/>
      <c r="F64" s="56" t="n">
        <v>4952</v>
      </c>
      <c r="G64" s="62" t="n">
        <v>1.5</v>
      </c>
      <c r="H64" s="62"/>
      <c r="I64" s="56" t="n">
        <v>14</v>
      </c>
      <c r="J64" s="62" t="n">
        <v>0</v>
      </c>
      <c r="K64" s="62"/>
      <c r="L64" s="56" t="n">
        <v>-2059</v>
      </c>
      <c r="M64" s="56"/>
      <c r="N64" s="63" t="n">
        <v>-70.8</v>
      </c>
    </row>
    <row r="65" customFormat="false" ht="9.95" hidden="false" customHeight="true" outlineLevel="0" collapsed="false">
      <c r="A65" s="43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</row>
    <row r="66" customFormat="false" ht="12.75" hidden="false" customHeight="false" outlineLevel="0" collapsed="false">
      <c r="A66" s="43" t="s">
        <v>53</v>
      </c>
      <c r="B66" s="36"/>
      <c r="C66" s="59" t="n">
        <v>18</v>
      </c>
      <c r="D66" s="60" t="n">
        <v>0</v>
      </c>
      <c r="E66" s="60"/>
      <c r="F66" s="59" t="n">
        <v>0</v>
      </c>
      <c r="G66" s="60" t="n">
        <v>0</v>
      </c>
      <c r="H66" s="60"/>
      <c r="I66" s="59" t="n">
        <v>0</v>
      </c>
      <c r="J66" s="60" t="n">
        <v>0</v>
      </c>
      <c r="K66" s="60"/>
      <c r="L66" s="59" t="n">
        <v>18</v>
      </c>
      <c r="M66" s="59"/>
      <c r="N66" s="61" t="n">
        <v>100</v>
      </c>
    </row>
    <row r="67" customFormat="false" ht="9.95" hidden="false" customHeight="true" outlineLevel="0" collapsed="false">
      <c r="A67" s="43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43" t="s">
        <v>54</v>
      </c>
      <c r="B68" s="36"/>
      <c r="C68" s="59" t="n">
        <v>126317</v>
      </c>
      <c r="D68" s="60" t="n">
        <v>27.6</v>
      </c>
      <c r="E68" s="60"/>
      <c r="F68" s="59" t="n">
        <v>165286</v>
      </c>
      <c r="G68" s="60" t="n">
        <v>49.1</v>
      </c>
      <c r="H68" s="60"/>
      <c r="I68" s="59" t="n">
        <v>23422</v>
      </c>
      <c r="J68" s="60" t="n">
        <v>29</v>
      </c>
      <c r="K68" s="60"/>
      <c r="L68" s="59" t="n">
        <v>-62391</v>
      </c>
      <c r="M68" s="59"/>
      <c r="N68" s="61" t="n">
        <v>-49.4</v>
      </c>
    </row>
    <row r="69" customFormat="false" ht="12.75" hidden="false" customHeight="false" outlineLevel="0" collapsed="false">
      <c r="A69" s="43" t="s">
        <v>55</v>
      </c>
      <c r="B69" s="55"/>
      <c r="C69" s="56" t="n">
        <v>94493</v>
      </c>
      <c r="D69" s="62" t="n">
        <v>20.6</v>
      </c>
      <c r="E69" s="62"/>
      <c r="F69" s="56" t="n">
        <v>150407</v>
      </c>
      <c r="G69" s="62" t="n">
        <v>44.7</v>
      </c>
      <c r="H69" s="62"/>
      <c r="I69" s="56" t="n">
        <v>19139</v>
      </c>
      <c r="J69" s="62" t="n">
        <v>23.7</v>
      </c>
      <c r="K69" s="62"/>
      <c r="L69" s="56" t="n">
        <v>-75053</v>
      </c>
      <c r="M69" s="56"/>
      <c r="N69" s="63" t="n">
        <v>-79.4</v>
      </c>
    </row>
    <row r="70" customFormat="false" ht="12.75" hidden="false" customHeight="false" outlineLevel="0" collapsed="false">
      <c r="A70" s="45" t="s">
        <v>56</v>
      </c>
      <c r="B70" s="65"/>
      <c r="C70" s="66" t="n">
        <v>-3121</v>
      </c>
      <c r="D70" s="67" t="n">
        <v>-0.7</v>
      </c>
      <c r="E70" s="67"/>
      <c r="F70" s="66" t="n">
        <v>106891</v>
      </c>
      <c r="G70" s="67" t="n">
        <v>31.8</v>
      </c>
      <c r="H70" s="67"/>
      <c r="I70" s="66" t="n">
        <v>309</v>
      </c>
      <c r="J70" s="67" t="n">
        <v>0.4</v>
      </c>
      <c r="K70" s="67"/>
      <c r="L70" s="66" t="n">
        <v>-110321</v>
      </c>
      <c r="M70" s="66"/>
      <c r="N70" s="68"/>
      <c r="O70" s="68"/>
    </row>
    <row r="71" customFormat="false" ht="12.75" hidden="false" customHeight="false" outlineLevel="0" collapsed="false">
      <c r="A71" s="45" t="s">
        <v>57</v>
      </c>
      <c r="B71" s="65"/>
      <c r="C71" s="66" t="n">
        <v>97614</v>
      </c>
      <c r="D71" s="67" t="n">
        <v>21.3</v>
      </c>
      <c r="E71" s="67"/>
      <c r="F71" s="66" t="n">
        <v>43516</v>
      </c>
      <c r="G71" s="67" t="n">
        <v>12.9</v>
      </c>
      <c r="H71" s="67"/>
      <c r="I71" s="66" t="n">
        <v>18830</v>
      </c>
      <c r="J71" s="67" t="n">
        <v>23.3</v>
      </c>
      <c r="K71" s="67"/>
      <c r="L71" s="66" t="n">
        <v>35268</v>
      </c>
      <c r="M71" s="66"/>
      <c r="N71" s="69" t="n">
        <v>36.1</v>
      </c>
      <c r="O71" s="68"/>
    </row>
    <row r="72" customFormat="false" ht="12.75" hidden="false" customHeight="false" outlineLevel="0" collapsed="false">
      <c r="A72" s="43" t="s">
        <v>58</v>
      </c>
      <c r="B72" s="55"/>
      <c r="C72" s="56" t="n">
        <v>27746</v>
      </c>
      <c r="D72" s="62" t="n">
        <v>6.1</v>
      </c>
      <c r="E72" s="62"/>
      <c r="F72" s="56" t="n">
        <v>12774</v>
      </c>
      <c r="G72" s="62" t="n">
        <v>3.8</v>
      </c>
      <c r="H72" s="62"/>
      <c r="I72" s="56" t="n">
        <v>3162</v>
      </c>
      <c r="J72" s="62" t="n">
        <v>3.9</v>
      </c>
      <c r="K72" s="62"/>
      <c r="L72" s="56" t="n">
        <v>11810</v>
      </c>
      <c r="M72" s="56"/>
      <c r="N72" s="63" t="n">
        <v>42.6</v>
      </c>
    </row>
    <row r="73" customFormat="false" ht="12.75" hidden="false" customHeight="false" outlineLevel="0" collapsed="false">
      <c r="A73" s="43" t="s">
        <v>59</v>
      </c>
      <c r="B73" s="55"/>
      <c r="C73" s="56" t="n">
        <v>3889</v>
      </c>
      <c r="D73" s="62" t="n">
        <v>0.8</v>
      </c>
      <c r="E73" s="62"/>
      <c r="F73" s="56" t="n">
        <v>2084</v>
      </c>
      <c r="G73" s="62" t="n">
        <v>0.6</v>
      </c>
      <c r="H73" s="62"/>
      <c r="I73" s="56" t="n">
        <v>1121</v>
      </c>
      <c r="J73" s="62" t="n">
        <v>1.4</v>
      </c>
      <c r="K73" s="62"/>
      <c r="L73" s="56" t="n">
        <v>684</v>
      </c>
      <c r="M73" s="56"/>
      <c r="N73" s="63" t="n">
        <v>17.6</v>
      </c>
    </row>
    <row r="74" customFormat="false" ht="12.75" hidden="false" customHeight="false" outlineLevel="0" collapsed="false">
      <c r="A74" s="43" t="s">
        <v>52</v>
      </c>
      <c r="B74" s="64"/>
      <c r="C74" s="56" t="n">
        <v>189</v>
      </c>
      <c r="D74" s="62" t="n">
        <v>0</v>
      </c>
      <c r="E74" s="62"/>
      <c r="F74" s="56" t="n">
        <v>21</v>
      </c>
      <c r="G74" s="62" t="n">
        <v>0</v>
      </c>
      <c r="H74" s="62"/>
      <c r="I74" s="56" t="n">
        <v>0</v>
      </c>
      <c r="J74" s="62" t="n">
        <v>0</v>
      </c>
      <c r="K74" s="62"/>
      <c r="L74" s="56" t="n">
        <v>168</v>
      </c>
      <c r="M74" s="56"/>
      <c r="N74" s="63" t="n">
        <v>88.9</v>
      </c>
    </row>
    <row r="75" customFormat="false" ht="9.95" hidden="false" customHeight="true" outlineLevel="0" collapsed="false">
      <c r="A75" s="43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</row>
    <row r="76" customFormat="false" ht="12.75" hidden="false" customHeight="false" outlineLevel="0" collapsed="false">
      <c r="A76" s="43" t="s">
        <v>60</v>
      </c>
      <c r="B76" s="36"/>
      <c r="C76" s="59" t="n">
        <v>3809</v>
      </c>
      <c r="D76" s="60" t="n">
        <v>0.8</v>
      </c>
      <c r="E76" s="60"/>
      <c r="F76" s="59" t="n">
        <v>432</v>
      </c>
      <c r="G76" s="60" t="n">
        <v>0.1</v>
      </c>
      <c r="H76" s="60"/>
      <c r="I76" s="59" t="n">
        <v>1622</v>
      </c>
      <c r="J76" s="60" t="n">
        <v>2</v>
      </c>
      <c r="K76" s="60"/>
      <c r="L76" s="59" t="n">
        <v>1755</v>
      </c>
      <c r="M76" s="59"/>
      <c r="N76" s="61" t="n">
        <v>46.1</v>
      </c>
    </row>
    <row r="77" customFormat="false" ht="12.75" hidden="false" customHeight="false" outlineLevel="0" collapsed="false">
      <c r="A77" s="43" t="s">
        <v>62</v>
      </c>
      <c r="B77" s="55"/>
      <c r="C77" s="56" t="n">
        <v>2279</v>
      </c>
      <c r="D77" s="62" t="n">
        <v>0.5</v>
      </c>
      <c r="E77" s="62"/>
      <c r="F77" s="56" t="n">
        <v>0</v>
      </c>
      <c r="G77" s="62" t="n">
        <v>0</v>
      </c>
      <c r="H77" s="62"/>
      <c r="I77" s="56" t="n">
        <v>1341</v>
      </c>
      <c r="J77" s="62" t="n">
        <v>1.7</v>
      </c>
      <c r="K77" s="62"/>
      <c r="L77" s="56" t="n">
        <v>938</v>
      </c>
      <c r="M77" s="56"/>
      <c r="N77" s="63" t="n">
        <v>41.2</v>
      </c>
    </row>
    <row r="78" customFormat="false" ht="12.75" hidden="false" customHeight="false" outlineLevel="0" collapsed="false">
      <c r="A78" s="43" t="s">
        <v>61</v>
      </c>
      <c r="B78" s="55"/>
      <c r="C78" s="56" t="n">
        <v>1309</v>
      </c>
      <c r="D78" s="62" t="n">
        <v>0.3</v>
      </c>
      <c r="E78" s="62"/>
      <c r="F78" s="56" t="n">
        <v>397</v>
      </c>
      <c r="G78" s="62" t="n">
        <v>0.1</v>
      </c>
      <c r="H78" s="62"/>
      <c r="I78" s="56" t="n">
        <v>261</v>
      </c>
      <c r="J78" s="62" t="n">
        <v>0.3</v>
      </c>
      <c r="K78" s="62"/>
      <c r="L78" s="56" t="n">
        <v>651</v>
      </c>
      <c r="M78" s="56"/>
      <c r="N78" s="63" t="n">
        <v>49.7</v>
      </c>
    </row>
    <row r="79" customFormat="false" ht="12.75" hidden="false" customHeight="false" outlineLevel="0" collapsed="false">
      <c r="A79" s="43" t="s">
        <v>52</v>
      </c>
      <c r="B79" s="64"/>
      <c r="C79" s="70" t="n">
        <v>221</v>
      </c>
      <c r="D79" s="62" t="n">
        <v>0</v>
      </c>
      <c r="E79" s="62"/>
      <c r="F79" s="70" t="n">
        <v>35</v>
      </c>
      <c r="G79" s="62" t="n">
        <v>0</v>
      </c>
      <c r="H79" s="62"/>
      <c r="I79" s="70" t="n">
        <v>20</v>
      </c>
      <c r="J79" s="62" t="n">
        <v>0</v>
      </c>
      <c r="K79" s="62"/>
      <c r="L79" s="56" t="n">
        <v>166</v>
      </c>
      <c r="M79" s="56"/>
      <c r="N79" s="63" t="n">
        <v>75.1</v>
      </c>
    </row>
    <row r="80" customFormat="false" ht="9.95" hidden="false" customHeight="true" outlineLevel="0" collapsed="false">
      <c r="A80" s="43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43" t="s">
        <v>63</v>
      </c>
      <c r="B81" s="36"/>
      <c r="C81" s="59" t="n">
        <v>229104</v>
      </c>
      <c r="D81" s="60" t="n">
        <v>50</v>
      </c>
      <c r="E81" s="60"/>
      <c r="F81" s="59" t="n">
        <v>115764</v>
      </c>
      <c r="G81" s="60" t="n">
        <v>34.4</v>
      </c>
      <c r="H81" s="60"/>
      <c r="I81" s="59" t="n">
        <v>41365</v>
      </c>
      <c r="J81" s="60" t="n">
        <v>51.3</v>
      </c>
      <c r="K81" s="60"/>
      <c r="L81" s="59" t="n">
        <v>71975</v>
      </c>
      <c r="M81" s="59"/>
      <c r="N81" s="61" t="n">
        <v>31.4</v>
      </c>
    </row>
    <row r="82" customFormat="false" ht="12.75" hidden="false" customHeight="false" outlineLevel="0" collapsed="false">
      <c r="A82" s="43" t="s">
        <v>64</v>
      </c>
      <c r="B82" s="55"/>
      <c r="C82" s="56" t="n">
        <v>99109</v>
      </c>
      <c r="D82" s="62" t="n">
        <v>21.6</v>
      </c>
      <c r="E82" s="62"/>
      <c r="F82" s="56" t="n">
        <v>41991</v>
      </c>
      <c r="G82" s="62" t="n">
        <v>12.5</v>
      </c>
      <c r="H82" s="62"/>
      <c r="I82" s="56" t="n">
        <v>18651</v>
      </c>
      <c r="J82" s="62" t="n">
        <v>23.1</v>
      </c>
      <c r="K82" s="62"/>
      <c r="L82" s="56" t="n">
        <v>38467</v>
      </c>
      <c r="M82" s="56"/>
      <c r="N82" s="63" t="n">
        <v>38.8</v>
      </c>
    </row>
    <row r="83" customFormat="false" ht="12.75" hidden="false" customHeight="false" outlineLevel="0" collapsed="false">
      <c r="A83" s="43" t="s">
        <v>66</v>
      </c>
      <c r="B83" s="55"/>
      <c r="C83" s="56" t="n">
        <v>59157</v>
      </c>
      <c r="D83" s="62" t="n">
        <v>12.9</v>
      </c>
      <c r="E83" s="62"/>
      <c r="F83" s="56" t="n">
        <v>32466</v>
      </c>
      <c r="G83" s="62" t="n">
        <v>9.6</v>
      </c>
      <c r="H83" s="62"/>
      <c r="I83" s="56" t="n">
        <v>13402</v>
      </c>
      <c r="J83" s="62" t="n">
        <v>16.6</v>
      </c>
      <c r="K83" s="62"/>
      <c r="L83" s="56" t="n">
        <v>13289</v>
      </c>
      <c r="M83" s="56"/>
      <c r="N83" s="63" t="n">
        <v>22.5</v>
      </c>
    </row>
    <row r="84" customFormat="false" ht="12.75" hidden="false" customHeight="false" outlineLevel="0" collapsed="false">
      <c r="A84" s="43" t="s">
        <v>65</v>
      </c>
      <c r="B84" s="55"/>
      <c r="C84" s="56" t="n">
        <v>18839</v>
      </c>
      <c r="D84" s="62" t="n">
        <v>4.1</v>
      </c>
      <c r="E84" s="62"/>
      <c r="F84" s="56" t="n">
        <v>7731</v>
      </c>
      <c r="G84" s="62" t="n">
        <v>2.3</v>
      </c>
      <c r="H84" s="62"/>
      <c r="I84" s="56" t="n">
        <v>2022</v>
      </c>
      <c r="J84" s="62" t="n">
        <v>2.5</v>
      </c>
      <c r="K84" s="62"/>
      <c r="L84" s="56" t="n">
        <v>9086</v>
      </c>
      <c r="M84" s="56"/>
      <c r="N84" s="63" t="n">
        <v>48.2</v>
      </c>
    </row>
    <row r="85" customFormat="false" ht="12.75" hidden="false" customHeight="false" outlineLevel="0" collapsed="false">
      <c r="A85" s="43" t="s">
        <v>67</v>
      </c>
      <c r="B85" s="55"/>
      <c r="C85" s="56" t="n">
        <v>15152</v>
      </c>
      <c r="D85" s="62" t="n">
        <v>3.3</v>
      </c>
      <c r="E85" s="62"/>
      <c r="F85" s="56" t="n">
        <v>15099</v>
      </c>
      <c r="G85" s="62" t="n">
        <v>4.5</v>
      </c>
      <c r="H85" s="62"/>
      <c r="I85" s="56" t="n">
        <v>3028</v>
      </c>
      <c r="J85" s="62" t="n">
        <v>3.8</v>
      </c>
      <c r="K85" s="62"/>
      <c r="L85" s="56" t="n">
        <v>-2975</v>
      </c>
      <c r="M85" s="56"/>
      <c r="N85" s="63" t="n">
        <v>-19.6</v>
      </c>
    </row>
    <row r="86" customFormat="false" ht="12.75" hidden="false" customHeight="false" outlineLevel="0" collapsed="false">
      <c r="A86" s="43" t="s">
        <v>68</v>
      </c>
      <c r="B86" s="55"/>
      <c r="C86" s="56" t="n">
        <v>14927</v>
      </c>
      <c r="D86" s="62" t="n">
        <v>3.3</v>
      </c>
      <c r="E86" s="62"/>
      <c r="F86" s="56" t="n">
        <v>5717</v>
      </c>
      <c r="G86" s="62" t="n">
        <v>1.7</v>
      </c>
      <c r="H86" s="62"/>
      <c r="I86" s="56" t="n">
        <v>2631</v>
      </c>
      <c r="J86" s="62" t="n">
        <v>3.3</v>
      </c>
      <c r="K86" s="62"/>
      <c r="L86" s="56" t="n">
        <v>6579</v>
      </c>
      <c r="M86" s="56"/>
      <c r="N86" s="63" t="n">
        <v>44.1</v>
      </c>
    </row>
    <row r="87" customFormat="false" ht="12.75" hidden="false" customHeight="false" outlineLevel="0" collapsed="false">
      <c r="A87" s="43" t="s">
        <v>69</v>
      </c>
      <c r="B87" s="55"/>
      <c r="C87" s="56" t="n">
        <v>13691</v>
      </c>
      <c r="D87" s="62" t="n">
        <v>3</v>
      </c>
      <c r="E87" s="62"/>
      <c r="F87" s="56" t="n">
        <v>10113</v>
      </c>
      <c r="G87" s="62" t="n">
        <v>3</v>
      </c>
      <c r="H87" s="62"/>
      <c r="I87" s="56" t="n">
        <v>917</v>
      </c>
      <c r="J87" s="62" t="n">
        <v>1.1</v>
      </c>
      <c r="K87" s="62"/>
      <c r="L87" s="56" t="n">
        <v>2661</v>
      </c>
      <c r="M87" s="56"/>
      <c r="N87" s="63" t="n">
        <v>19.4</v>
      </c>
    </row>
    <row r="88" customFormat="false" ht="12.75" hidden="false" customHeight="false" outlineLevel="0" collapsed="false">
      <c r="A88" s="43" t="s">
        <v>70</v>
      </c>
      <c r="B88" s="55"/>
      <c r="C88" s="56" t="n">
        <v>5335</v>
      </c>
      <c r="D88" s="62" t="n">
        <v>1.2</v>
      </c>
      <c r="E88" s="62"/>
      <c r="F88" s="56" t="n">
        <v>2077</v>
      </c>
      <c r="G88" s="62" t="n">
        <v>0.6</v>
      </c>
      <c r="H88" s="62"/>
      <c r="I88" s="56" t="n">
        <v>302</v>
      </c>
      <c r="J88" s="62" t="n">
        <v>0.4</v>
      </c>
      <c r="K88" s="62"/>
      <c r="L88" s="56" t="n">
        <v>2956</v>
      </c>
      <c r="M88" s="56"/>
      <c r="N88" s="63" t="n">
        <v>55.4</v>
      </c>
    </row>
    <row r="89" customFormat="false" ht="12.75" hidden="false" customHeight="false" outlineLevel="0" collapsed="false">
      <c r="A89" s="43" t="s">
        <v>71</v>
      </c>
      <c r="B89" s="55"/>
      <c r="C89" s="56" t="n">
        <v>1386</v>
      </c>
      <c r="D89" s="62" t="n">
        <v>0.3</v>
      </c>
      <c r="E89" s="62"/>
      <c r="F89" s="56" t="n">
        <v>66</v>
      </c>
      <c r="G89" s="62" t="n">
        <v>0</v>
      </c>
      <c r="H89" s="62"/>
      <c r="I89" s="56" t="n">
        <v>159</v>
      </c>
      <c r="J89" s="62" t="n">
        <v>0.2</v>
      </c>
      <c r="K89" s="62"/>
      <c r="L89" s="56" t="n">
        <v>1161</v>
      </c>
      <c r="M89" s="56"/>
      <c r="N89" s="63" t="n">
        <v>83.8</v>
      </c>
    </row>
    <row r="90" customFormat="false" ht="12.75" hidden="false" customHeight="false" outlineLevel="0" collapsed="false">
      <c r="A90" s="43" t="s">
        <v>52</v>
      </c>
      <c r="B90" s="64"/>
      <c r="C90" s="70" t="n">
        <v>1508</v>
      </c>
      <c r="D90" s="62" t="n">
        <v>0.3</v>
      </c>
      <c r="E90" s="62"/>
      <c r="F90" s="70" t="n">
        <v>504</v>
      </c>
      <c r="G90" s="62" t="n">
        <v>0.1</v>
      </c>
      <c r="H90" s="62"/>
      <c r="I90" s="70" t="n">
        <v>253</v>
      </c>
      <c r="J90" s="62" t="n">
        <v>0.3</v>
      </c>
      <c r="K90" s="62"/>
      <c r="L90" s="56" t="n">
        <v>751</v>
      </c>
      <c r="M90" s="56"/>
      <c r="N90" s="63" t="n">
        <v>49.8</v>
      </c>
    </row>
    <row r="91" customFormat="false" ht="9.95" hidden="false" customHeight="true" outlineLevel="0" collapsed="false">
      <c r="A91" s="43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43" t="s">
        <v>72</v>
      </c>
      <c r="B92" s="36"/>
      <c r="C92" s="59" t="n">
        <v>392</v>
      </c>
      <c r="D92" s="60" t="n">
        <v>0.1</v>
      </c>
      <c r="E92" s="60"/>
      <c r="F92" s="59" t="n">
        <v>104</v>
      </c>
      <c r="G92" s="60" t="n">
        <v>0</v>
      </c>
      <c r="H92" s="60"/>
      <c r="I92" s="59" t="n">
        <v>35</v>
      </c>
      <c r="J92" s="60" t="n">
        <v>0</v>
      </c>
      <c r="K92" s="60"/>
      <c r="L92" s="59" t="n">
        <v>253</v>
      </c>
      <c r="M92" s="59"/>
      <c r="N92" s="61" t="n">
        <v>64.5</v>
      </c>
    </row>
    <row r="93" customFormat="false" ht="9.95" hidden="false" customHeight="true" outlineLevel="0" collapsed="false">
      <c r="A93" s="43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  <row r="94" customFormat="false" ht="13.5" hidden="false" customHeight="false" outlineLevel="0" collapsed="false">
      <c r="A94" s="43" t="s">
        <v>73</v>
      </c>
      <c r="B94" s="36"/>
      <c r="C94" s="59" t="n">
        <v>15865</v>
      </c>
      <c r="D94" s="60" t="n">
        <v>3.5</v>
      </c>
      <c r="E94" s="60"/>
      <c r="F94" s="59" t="n">
        <v>13997</v>
      </c>
      <c r="G94" s="60" t="n">
        <v>4.2</v>
      </c>
      <c r="H94" s="60"/>
      <c r="I94" s="59" t="n">
        <v>2851</v>
      </c>
      <c r="J94" s="60" t="n">
        <v>3.5</v>
      </c>
      <c r="K94" s="60"/>
      <c r="L94" s="59" t="n">
        <v>-983</v>
      </c>
      <c r="M94" s="59"/>
      <c r="N94" s="61" t="n">
        <v>-6.2</v>
      </c>
    </row>
    <row r="95" customFormat="false" ht="6.75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  <c r="J95" s="71"/>
      <c r="K95" s="71"/>
      <c r="L95" s="71"/>
      <c r="M95" s="71"/>
      <c r="N95" s="71"/>
    </row>
    <row r="96" customFormat="false" ht="12.75" hidden="false" customHeight="true" outlineLevel="0" collapsed="false">
      <c r="A96" s="72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</row>
    <row r="97" customFormat="false" ht="14.25" hidden="false" customHeight="false" outlineLevel="0" collapsed="false">
      <c r="A97" s="33" t="s">
        <v>76</v>
      </c>
      <c r="B97" s="33"/>
      <c r="C97" s="34"/>
      <c r="D97" s="34"/>
      <c r="E97" s="34"/>
      <c r="F97" s="34"/>
      <c r="G97" s="34"/>
      <c r="H97" s="34"/>
      <c r="I97" s="35"/>
      <c r="J97" s="35"/>
      <c r="K97" s="35"/>
      <c r="L97" s="35"/>
      <c r="M97" s="35"/>
      <c r="N97" s="35"/>
    </row>
    <row r="98" customFormat="false" ht="12.75" hidden="false" customHeight="false" outlineLevel="0" collapsed="false">
      <c r="A98" s="36" t="s">
        <v>32</v>
      </c>
      <c r="B98" s="36"/>
      <c r="C98" s="36"/>
      <c r="D98" s="37"/>
      <c r="E98" s="37"/>
      <c r="F98" s="34"/>
      <c r="G98" s="34"/>
      <c r="H98" s="34"/>
      <c r="I98" s="35"/>
      <c r="J98" s="35"/>
      <c r="K98" s="35"/>
      <c r="L98" s="35"/>
      <c r="M98" s="35"/>
      <c r="N98" s="35"/>
    </row>
    <row r="99" customFormat="false" ht="13.5" hidden="false" customHeight="false" outlineLevel="0" collapsed="false">
      <c r="A99" s="38"/>
      <c r="B99" s="38"/>
      <c r="C99" s="39"/>
      <c r="D99" s="39"/>
      <c r="E99" s="39"/>
      <c r="F99" s="39"/>
      <c r="G99" s="39"/>
      <c r="H99" s="39"/>
      <c r="I99" s="40"/>
      <c r="J99" s="40"/>
      <c r="K99" s="40"/>
      <c r="L99" s="41"/>
      <c r="M99" s="41"/>
      <c r="N99" s="73" t="s">
        <v>77</v>
      </c>
    </row>
    <row r="100" customFormat="false" ht="9.95" hidden="false" customHeight="tru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</row>
    <row r="101" customFormat="false" ht="13.5" hidden="false" customHeight="false" outlineLevel="0" collapsed="false">
      <c r="A101" s="44" t="s">
        <v>34</v>
      </c>
      <c r="B101" s="45"/>
      <c r="C101" s="46" t="s">
        <v>35</v>
      </c>
      <c r="D101" s="46"/>
      <c r="E101" s="45"/>
      <c r="F101" s="46" t="s">
        <v>36</v>
      </c>
      <c r="G101" s="46"/>
      <c r="H101" s="45"/>
      <c r="I101" s="46" t="s">
        <v>37</v>
      </c>
      <c r="J101" s="46"/>
      <c r="K101" s="45"/>
      <c r="L101" s="47" t="s">
        <v>38</v>
      </c>
      <c r="M101" s="45"/>
      <c r="N101" s="47" t="s">
        <v>39</v>
      </c>
    </row>
    <row r="102" customFormat="false" ht="12.75" hidden="false" customHeight="false" outlineLevel="0" collapsed="false">
      <c r="A102" s="45"/>
      <c r="B102" s="45"/>
      <c r="C102" s="48" t="s">
        <v>40</v>
      </c>
      <c r="D102" s="48" t="s">
        <v>41</v>
      </c>
      <c r="E102" s="45"/>
      <c r="F102" s="48" t="s">
        <v>42</v>
      </c>
      <c r="G102" s="48" t="s">
        <v>41</v>
      </c>
      <c r="H102" s="45"/>
      <c r="I102" s="48" t="s">
        <v>43</v>
      </c>
      <c r="J102" s="48" t="s">
        <v>41</v>
      </c>
      <c r="K102" s="45"/>
      <c r="L102" s="48" t="s">
        <v>44</v>
      </c>
      <c r="M102" s="45"/>
      <c r="N102" s="48" t="s">
        <v>45</v>
      </c>
    </row>
    <row r="103" customFormat="false" ht="9.95" hidden="false" customHeight="tru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</row>
    <row r="104" customFormat="false" ht="15" hidden="false" customHeight="true" outlineLevel="0" collapsed="false">
      <c r="A104" s="49" t="s">
        <v>3</v>
      </c>
      <c r="B104" s="50"/>
      <c r="C104" s="51" t="n">
        <v>231299</v>
      </c>
      <c r="D104" s="52" t="n">
        <v>100</v>
      </c>
      <c r="E104" s="52"/>
      <c r="F104" s="51" t="n">
        <v>73117</v>
      </c>
      <c r="G104" s="52" t="n">
        <v>100</v>
      </c>
      <c r="H104" s="52"/>
      <c r="I104" s="51" t="n">
        <v>17866</v>
      </c>
      <c r="J104" s="52" t="n">
        <v>100</v>
      </c>
      <c r="K104" s="52"/>
      <c r="L104" s="51" t="n">
        <v>140316</v>
      </c>
      <c r="M104" s="51"/>
      <c r="N104" s="53" t="n">
        <v>60.7</v>
      </c>
      <c r="O104" s="74"/>
    </row>
    <row r="105" customFormat="false" ht="12.75" hidden="false" customHeight="false" outlineLevel="0" collapsed="false">
      <c r="A105" s="54"/>
      <c r="B105" s="59"/>
      <c r="C105" s="56"/>
      <c r="D105" s="57"/>
      <c r="E105" s="57"/>
      <c r="F105" s="56"/>
      <c r="G105" s="57"/>
      <c r="H105" s="57"/>
      <c r="I105" s="56"/>
      <c r="J105" s="57"/>
      <c r="K105" s="57"/>
      <c r="L105" s="56"/>
      <c r="M105" s="56"/>
      <c r="N105" s="63"/>
    </row>
    <row r="106" customFormat="false" ht="12.75" hidden="false" customHeight="false" outlineLevel="0" collapsed="false">
      <c r="A106" s="43" t="s">
        <v>46</v>
      </c>
      <c r="B106" s="59"/>
      <c r="C106" s="59" t="n">
        <v>11</v>
      </c>
      <c r="D106" s="60" t="n">
        <v>0</v>
      </c>
      <c r="E106" s="60"/>
      <c r="F106" s="59" t="n">
        <v>0</v>
      </c>
      <c r="G106" s="60" t="n">
        <v>0</v>
      </c>
      <c r="H106" s="60"/>
      <c r="I106" s="59" t="n">
        <v>1</v>
      </c>
      <c r="J106" s="60" t="n">
        <v>0</v>
      </c>
      <c r="K106" s="60"/>
      <c r="L106" s="59" t="n">
        <v>10</v>
      </c>
      <c r="M106" s="59"/>
      <c r="N106" s="61" t="n">
        <v>90.9</v>
      </c>
    </row>
    <row r="107" customFormat="false" ht="9.95" hidden="false" customHeight="true" outlineLevel="0" collapsed="false">
      <c r="A107" s="43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</row>
    <row r="108" customFormat="false" ht="12.75" hidden="false" customHeight="false" outlineLevel="0" collapsed="false">
      <c r="A108" s="43" t="s">
        <v>47</v>
      </c>
      <c r="B108" s="36"/>
      <c r="C108" s="59" t="n">
        <v>33266</v>
      </c>
      <c r="D108" s="60" t="n">
        <v>14.4</v>
      </c>
      <c r="E108" s="60"/>
      <c r="F108" s="59" t="n">
        <v>9746</v>
      </c>
      <c r="G108" s="60" t="n">
        <v>13.3</v>
      </c>
      <c r="H108" s="60"/>
      <c r="I108" s="59" t="n">
        <v>3532</v>
      </c>
      <c r="J108" s="60" t="n">
        <v>19.8</v>
      </c>
      <c r="K108" s="60"/>
      <c r="L108" s="59" t="n">
        <v>19988</v>
      </c>
      <c r="M108" s="59"/>
      <c r="N108" s="61" t="n">
        <v>60.1</v>
      </c>
    </row>
    <row r="109" customFormat="false" ht="12.75" hidden="false" customHeight="false" outlineLevel="0" collapsed="false">
      <c r="A109" s="43" t="s">
        <v>48</v>
      </c>
      <c r="B109" s="55"/>
      <c r="C109" s="56" t="n">
        <v>23384</v>
      </c>
      <c r="D109" s="62" t="n">
        <v>10.1</v>
      </c>
      <c r="E109" s="62"/>
      <c r="F109" s="56" t="n">
        <v>5690</v>
      </c>
      <c r="G109" s="62" t="n">
        <v>7.8</v>
      </c>
      <c r="H109" s="62"/>
      <c r="I109" s="56" t="n">
        <v>1881</v>
      </c>
      <c r="J109" s="62" t="n">
        <v>10.5</v>
      </c>
      <c r="K109" s="62"/>
      <c r="L109" s="56" t="n">
        <v>15813</v>
      </c>
      <c r="M109" s="56"/>
      <c r="N109" s="63" t="n">
        <v>67.6</v>
      </c>
    </row>
    <row r="110" customFormat="false" ht="12.75" hidden="false" customHeight="false" outlineLevel="0" collapsed="false">
      <c r="A110" s="43" t="s">
        <v>49</v>
      </c>
      <c r="B110" s="55"/>
      <c r="C110" s="56" t="n">
        <v>5477</v>
      </c>
      <c r="D110" s="62" t="n">
        <v>2.4</v>
      </c>
      <c r="E110" s="62"/>
      <c r="F110" s="56" t="n">
        <v>3078</v>
      </c>
      <c r="G110" s="62" t="n">
        <v>4.2</v>
      </c>
      <c r="H110" s="62"/>
      <c r="I110" s="56" t="n">
        <v>1080</v>
      </c>
      <c r="J110" s="62" t="n">
        <v>6</v>
      </c>
      <c r="K110" s="62"/>
      <c r="L110" s="56" t="n">
        <v>1319</v>
      </c>
      <c r="M110" s="56"/>
      <c r="N110" s="63" t="n">
        <v>24.1</v>
      </c>
    </row>
    <row r="111" customFormat="false" ht="12.75" hidden="false" customHeight="false" outlineLevel="0" collapsed="false">
      <c r="A111" s="43" t="s">
        <v>50</v>
      </c>
      <c r="B111" s="64"/>
      <c r="C111" s="56" t="n">
        <v>3883</v>
      </c>
      <c r="D111" s="62" t="n">
        <v>1.7</v>
      </c>
      <c r="E111" s="62"/>
      <c r="F111" s="56" t="n">
        <v>954</v>
      </c>
      <c r="G111" s="62" t="n">
        <v>1.3</v>
      </c>
      <c r="H111" s="62"/>
      <c r="I111" s="56" t="n">
        <v>535</v>
      </c>
      <c r="J111" s="62" t="n">
        <v>3</v>
      </c>
      <c r="K111" s="62"/>
      <c r="L111" s="56" t="n">
        <v>2394</v>
      </c>
      <c r="M111" s="56"/>
      <c r="N111" s="63" t="n">
        <v>61.7</v>
      </c>
    </row>
    <row r="112" customFormat="false" ht="12.75" hidden="false" customHeight="false" outlineLevel="0" collapsed="false">
      <c r="A112" s="43" t="s">
        <v>52</v>
      </c>
      <c r="B112" s="64"/>
      <c r="C112" s="56" t="n">
        <v>522</v>
      </c>
      <c r="D112" s="62" t="n">
        <v>0.2</v>
      </c>
      <c r="E112" s="62"/>
      <c r="F112" s="56" t="n">
        <v>24</v>
      </c>
      <c r="G112" s="62" t="n">
        <v>0</v>
      </c>
      <c r="H112" s="62"/>
      <c r="I112" s="56" t="n">
        <v>36</v>
      </c>
      <c r="J112" s="62" t="n">
        <v>0.2</v>
      </c>
      <c r="K112" s="62"/>
      <c r="L112" s="56" t="n">
        <v>462</v>
      </c>
      <c r="M112" s="56"/>
      <c r="N112" s="63" t="n">
        <v>88.5</v>
      </c>
    </row>
    <row r="113" customFormat="false" ht="9.95" hidden="false" customHeight="true" outlineLevel="0" collapsed="false">
      <c r="A113" s="43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</row>
    <row r="114" customFormat="false" ht="12.75" hidden="false" customHeight="false" outlineLevel="0" collapsed="false">
      <c r="A114" s="43" t="s">
        <v>53</v>
      </c>
      <c r="B114" s="36"/>
      <c r="C114" s="59" t="n">
        <v>0</v>
      </c>
      <c r="D114" s="60" t="n">
        <v>0</v>
      </c>
      <c r="E114" s="60"/>
      <c r="F114" s="59" t="n">
        <v>0</v>
      </c>
      <c r="G114" s="60" t="n">
        <v>0</v>
      </c>
      <c r="H114" s="60"/>
      <c r="I114" s="59" t="n">
        <v>0</v>
      </c>
      <c r="J114" s="60" t="n">
        <v>0</v>
      </c>
      <c r="K114" s="60"/>
      <c r="L114" s="59" t="n">
        <v>0</v>
      </c>
      <c r="M114" s="59"/>
      <c r="N114" s="1"/>
    </row>
    <row r="115" customFormat="false" ht="12.75" hidden="false" customHeight="false" outlineLevel="0" collapsed="false">
      <c r="A115" s="43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</row>
    <row r="116" customFormat="false" ht="12.75" hidden="false" customHeight="false" outlineLevel="0" collapsed="false">
      <c r="A116" s="43" t="s">
        <v>54</v>
      </c>
      <c r="B116" s="36"/>
      <c r="C116" s="59" t="n">
        <v>11304</v>
      </c>
      <c r="D116" s="60" t="n">
        <v>4.9</v>
      </c>
      <c r="E116" s="60"/>
      <c r="F116" s="59" t="n">
        <v>3782</v>
      </c>
      <c r="G116" s="60" t="n">
        <v>5.2</v>
      </c>
      <c r="H116" s="60"/>
      <c r="I116" s="59" t="n">
        <v>1444</v>
      </c>
      <c r="J116" s="60" t="n">
        <v>8.1</v>
      </c>
      <c r="K116" s="60"/>
      <c r="L116" s="59" t="n">
        <v>6078</v>
      </c>
      <c r="M116" s="59"/>
      <c r="N116" s="61" t="n">
        <v>53.8</v>
      </c>
    </row>
    <row r="117" customFormat="false" ht="12.75" hidden="false" customHeight="false" outlineLevel="0" collapsed="false">
      <c r="A117" s="43" t="s">
        <v>55</v>
      </c>
      <c r="B117" s="55"/>
      <c r="C117" s="56" t="n">
        <v>3802</v>
      </c>
      <c r="D117" s="62" t="n">
        <v>1.6</v>
      </c>
      <c r="E117" s="62"/>
      <c r="F117" s="56" t="n">
        <v>879</v>
      </c>
      <c r="G117" s="62" t="n">
        <v>1.2</v>
      </c>
      <c r="H117" s="62"/>
      <c r="I117" s="56" t="n">
        <v>409</v>
      </c>
      <c r="J117" s="62" t="n">
        <v>2.3</v>
      </c>
      <c r="K117" s="62"/>
      <c r="L117" s="56" t="n">
        <v>2514</v>
      </c>
      <c r="M117" s="56"/>
      <c r="N117" s="63" t="n">
        <v>66.1</v>
      </c>
    </row>
    <row r="118" customFormat="false" ht="12.75" hidden="false" customHeight="false" outlineLevel="0" collapsed="false">
      <c r="A118" s="45" t="s">
        <v>56</v>
      </c>
      <c r="B118" s="65"/>
      <c r="C118" s="66" t="n">
        <v>-201</v>
      </c>
      <c r="D118" s="67" t="n">
        <v>-0.1</v>
      </c>
      <c r="E118" s="67"/>
      <c r="F118" s="66" t="n">
        <v>-8</v>
      </c>
      <c r="G118" s="67" t="n">
        <v>0</v>
      </c>
      <c r="H118" s="67"/>
      <c r="I118" s="66" t="n">
        <v>0</v>
      </c>
      <c r="J118" s="67" t="n">
        <v>0</v>
      </c>
      <c r="K118" s="67"/>
      <c r="L118" s="66" t="n">
        <v>-193</v>
      </c>
      <c r="M118" s="66"/>
      <c r="N118" s="68"/>
    </row>
    <row r="119" customFormat="false" ht="12.75" hidden="false" customHeight="false" outlineLevel="0" collapsed="false">
      <c r="A119" s="45" t="s">
        <v>57</v>
      </c>
      <c r="B119" s="65"/>
      <c r="C119" s="66" t="n">
        <v>4003</v>
      </c>
      <c r="D119" s="67" t="n">
        <v>1.7</v>
      </c>
      <c r="E119" s="67"/>
      <c r="F119" s="66" t="n">
        <v>887</v>
      </c>
      <c r="G119" s="67" t="n">
        <v>1.2</v>
      </c>
      <c r="H119" s="67"/>
      <c r="I119" s="66" t="n">
        <v>409</v>
      </c>
      <c r="J119" s="67" t="n">
        <v>2.3</v>
      </c>
      <c r="K119" s="67"/>
      <c r="L119" s="66" t="n">
        <v>2707</v>
      </c>
      <c r="M119" s="66"/>
      <c r="N119" s="69" t="n">
        <v>67.6</v>
      </c>
    </row>
    <row r="120" customFormat="false" ht="12.75" hidden="false" customHeight="false" outlineLevel="0" collapsed="false">
      <c r="A120" s="43" t="s">
        <v>58</v>
      </c>
      <c r="B120" s="55"/>
      <c r="C120" s="56" t="n">
        <v>6989</v>
      </c>
      <c r="D120" s="62" t="n">
        <v>3</v>
      </c>
      <c r="E120" s="62"/>
      <c r="F120" s="56" t="n">
        <v>2832</v>
      </c>
      <c r="G120" s="62" t="n">
        <v>3.9</v>
      </c>
      <c r="H120" s="62"/>
      <c r="I120" s="56" t="n">
        <v>965</v>
      </c>
      <c r="J120" s="62" t="n">
        <v>5.4</v>
      </c>
      <c r="K120" s="62"/>
      <c r="L120" s="56" t="n">
        <v>3192</v>
      </c>
      <c r="M120" s="56"/>
      <c r="N120" s="63" t="n">
        <v>45.7</v>
      </c>
    </row>
    <row r="121" customFormat="false" ht="12.75" hidden="false" customHeight="false" outlineLevel="0" collapsed="false">
      <c r="A121" s="43" t="s">
        <v>52</v>
      </c>
      <c r="B121" s="64"/>
      <c r="C121" s="56" t="n">
        <v>513</v>
      </c>
      <c r="D121" s="62" t="n">
        <v>0.2</v>
      </c>
      <c r="E121" s="62"/>
      <c r="F121" s="56" t="n">
        <v>71</v>
      </c>
      <c r="G121" s="62" t="n">
        <v>0.1</v>
      </c>
      <c r="H121" s="62"/>
      <c r="I121" s="56" t="n">
        <v>70</v>
      </c>
      <c r="J121" s="62" t="n">
        <v>0.4</v>
      </c>
      <c r="K121" s="62"/>
      <c r="L121" s="56" t="n">
        <v>372</v>
      </c>
      <c r="M121" s="56"/>
      <c r="N121" s="63" t="n">
        <v>72.5</v>
      </c>
    </row>
    <row r="122" customFormat="false" ht="9.95" hidden="false" customHeight="true" outlineLevel="0" collapsed="false">
      <c r="A122" s="43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43" t="s">
        <v>60</v>
      </c>
      <c r="B123" s="36"/>
      <c r="C123" s="59" t="n">
        <v>1446</v>
      </c>
      <c r="D123" s="60" t="n">
        <v>0.6</v>
      </c>
      <c r="E123" s="60"/>
      <c r="F123" s="59" t="n">
        <v>528</v>
      </c>
      <c r="G123" s="60" t="n">
        <v>0.7</v>
      </c>
      <c r="H123" s="60"/>
      <c r="I123" s="59" t="n">
        <v>179</v>
      </c>
      <c r="J123" s="60" t="n">
        <v>1</v>
      </c>
      <c r="K123" s="60"/>
      <c r="L123" s="59" t="n">
        <v>739</v>
      </c>
      <c r="M123" s="59"/>
      <c r="N123" s="61" t="n">
        <v>51.1</v>
      </c>
    </row>
    <row r="124" customFormat="false" ht="12.75" hidden="false" customHeight="false" outlineLevel="0" collapsed="false">
      <c r="A124" s="43" t="s">
        <v>61</v>
      </c>
      <c r="B124" s="55"/>
      <c r="C124" s="56" t="n">
        <v>1165</v>
      </c>
      <c r="D124" s="62" t="n">
        <v>0.5</v>
      </c>
      <c r="E124" s="62"/>
      <c r="F124" s="56" t="n">
        <v>528</v>
      </c>
      <c r="G124" s="62" t="n">
        <v>0.7</v>
      </c>
      <c r="H124" s="62"/>
      <c r="I124" s="56" t="n">
        <v>163</v>
      </c>
      <c r="J124" s="62" t="n">
        <v>0.9</v>
      </c>
      <c r="K124" s="62"/>
      <c r="L124" s="56" t="n">
        <v>474</v>
      </c>
      <c r="M124" s="56"/>
      <c r="N124" s="63" t="n">
        <v>40.7</v>
      </c>
    </row>
    <row r="125" customFormat="false" ht="12.75" hidden="false" customHeight="false" outlineLevel="0" collapsed="false">
      <c r="A125" s="43" t="s">
        <v>52</v>
      </c>
      <c r="B125" s="64"/>
      <c r="C125" s="56" t="n">
        <v>281</v>
      </c>
      <c r="D125" s="62" t="n">
        <v>0.1</v>
      </c>
      <c r="E125" s="62"/>
      <c r="F125" s="56" t="n">
        <v>0</v>
      </c>
      <c r="G125" s="62" t="n">
        <v>0</v>
      </c>
      <c r="H125" s="62"/>
      <c r="I125" s="56" t="n">
        <v>16</v>
      </c>
      <c r="J125" s="62" t="n">
        <v>0.1</v>
      </c>
      <c r="K125" s="62"/>
      <c r="L125" s="56" t="n">
        <v>265</v>
      </c>
      <c r="M125" s="56"/>
      <c r="N125" s="63" t="n">
        <v>94.3</v>
      </c>
    </row>
    <row r="126" customFormat="false" ht="9.95" hidden="false" customHeight="true" outlineLevel="0" collapsed="false">
      <c r="A126" s="43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</row>
    <row r="127" customFormat="false" ht="12.75" hidden="false" customHeight="false" outlineLevel="0" collapsed="false">
      <c r="A127" s="43" t="s">
        <v>63</v>
      </c>
      <c r="B127" s="36"/>
      <c r="C127" s="59" t="n">
        <v>133743</v>
      </c>
      <c r="D127" s="60" t="n">
        <v>57.8</v>
      </c>
      <c r="E127" s="60"/>
      <c r="F127" s="59" t="n">
        <v>43059</v>
      </c>
      <c r="G127" s="60" t="n">
        <v>58.9</v>
      </c>
      <c r="H127" s="60"/>
      <c r="I127" s="59" t="n">
        <v>10263</v>
      </c>
      <c r="J127" s="60" t="n">
        <v>57.4</v>
      </c>
      <c r="K127" s="60"/>
      <c r="L127" s="59" t="n">
        <v>80421</v>
      </c>
      <c r="M127" s="59"/>
      <c r="N127" s="61" t="n">
        <v>60.1</v>
      </c>
    </row>
    <row r="128" customFormat="false" ht="12.75" hidden="false" customHeight="false" outlineLevel="0" collapsed="false">
      <c r="A128" s="43" t="s">
        <v>65</v>
      </c>
      <c r="B128" s="55"/>
      <c r="C128" s="56" t="n">
        <v>55570</v>
      </c>
      <c r="D128" s="62" t="n">
        <v>24</v>
      </c>
      <c r="E128" s="62"/>
      <c r="F128" s="56" t="n">
        <v>14652</v>
      </c>
      <c r="G128" s="62" t="n">
        <v>20</v>
      </c>
      <c r="H128" s="62"/>
      <c r="I128" s="56" t="n">
        <v>4066</v>
      </c>
      <c r="J128" s="62" t="n">
        <v>22.8</v>
      </c>
      <c r="K128" s="62"/>
      <c r="L128" s="56" t="n">
        <v>36852</v>
      </c>
      <c r="M128" s="56"/>
      <c r="N128" s="63" t="n">
        <v>66.3</v>
      </c>
    </row>
    <row r="129" customFormat="false" ht="12.75" hidden="false" customHeight="false" outlineLevel="0" collapsed="false">
      <c r="A129" s="43" t="s">
        <v>64</v>
      </c>
      <c r="B129" s="55"/>
      <c r="C129" s="56" t="n">
        <v>29290</v>
      </c>
      <c r="D129" s="62" t="n">
        <v>12.7</v>
      </c>
      <c r="E129" s="62"/>
      <c r="F129" s="56" t="n">
        <v>5821</v>
      </c>
      <c r="G129" s="62" t="n">
        <v>8</v>
      </c>
      <c r="H129" s="62"/>
      <c r="I129" s="56" t="n">
        <v>2561</v>
      </c>
      <c r="J129" s="62" t="n">
        <v>14.3</v>
      </c>
      <c r="K129" s="62"/>
      <c r="L129" s="56" t="n">
        <v>20908</v>
      </c>
      <c r="M129" s="56"/>
      <c r="N129" s="63" t="n">
        <v>71.4</v>
      </c>
    </row>
    <row r="130" customFormat="false" ht="12.75" hidden="false" customHeight="false" outlineLevel="0" collapsed="false">
      <c r="A130" s="43" t="s">
        <v>67</v>
      </c>
      <c r="B130" s="55"/>
      <c r="C130" s="56" t="n">
        <v>13847</v>
      </c>
      <c r="D130" s="62" t="n">
        <v>6</v>
      </c>
      <c r="E130" s="62"/>
      <c r="F130" s="56" t="n">
        <v>2919</v>
      </c>
      <c r="G130" s="62" t="n">
        <v>4</v>
      </c>
      <c r="H130" s="62"/>
      <c r="I130" s="56" t="n">
        <v>413</v>
      </c>
      <c r="J130" s="62" t="n">
        <v>2.3</v>
      </c>
      <c r="K130" s="62"/>
      <c r="L130" s="56" t="n">
        <v>10515</v>
      </c>
      <c r="M130" s="56"/>
      <c r="N130" s="63" t="n">
        <v>75.9</v>
      </c>
    </row>
    <row r="131" customFormat="false" ht="12.75" hidden="false" customHeight="false" outlineLevel="0" collapsed="false">
      <c r="A131" s="43" t="s">
        <v>68</v>
      </c>
      <c r="B131" s="55"/>
      <c r="C131" s="56" t="n">
        <v>10062</v>
      </c>
      <c r="D131" s="62" t="n">
        <v>4.4</v>
      </c>
      <c r="E131" s="62"/>
      <c r="F131" s="56" t="n">
        <v>4412</v>
      </c>
      <c r="G131" s="62" t="n">
        <v>6</v>
      </c>
      <c r="H131" s="62"/>
      <c r="I131" s="56" t="n">
        <v>1087</v>
      </c>
      <c r="J131" s="62" t="n">
        <v>6.1</v>
      </c>
      <c r="K131" s="62"/>
      <c r="L131" s="56" t="n">
        <v>4563</v>
      </c>
      <c r="M131" s="56"/>
      <c r="N131" s="63" t="n">
        <v>45.3</v>
      </c>
    </row>
    <row r="132" customFormat="false" ht="12.75" hidden="false" customHeight="false" outlineLevel="0" collapsed="false">
      <c r="A132" s="43" t="s">
        <v>66</v>
      </c>
      <c r="B132" s="55"/>
      <c r="C132" s="56" t="n">
        <v>9911</v>
      </c>
      <c r="D132" s="62" t="n">
        <v>4.3</v>
      </c>
      <c r="E132" s="62"/>
      <c r="F132" s="56" t="n">
        <v>2048</v>
      </c>
      <c r="G132" s="62" t="n">
        <v>2.8</v>
      </c>
      <c r="H132" s="62"/>
      <c r="I132" s="56" t="n">
        <v>926</v>
      </c>
      <c r="J132" s="62" t="n">
        <v>5.2</v>
      </c>
      <c r="K132" s="62"/>
      <c r="L132" s="56" t="n">
        <v>6937</v>
      </c>
      <c r="M132" s="56"/>
      <c r="N132" s="63" t="n">
        <v>70</v>
      </c>
    </row>
    <row r="133" customFormat="false" ht="12.75" hidden="false" customHeight="false" outlineLevel="0" collapsed="false">
      <c r="A133" s="43" t="s">
        <v>69</v>
      </c>
      <c r="B133" s="55"/>
      <c r="C133" s="56" t="n">
        <v>8487</v>
      </c>
      <c r="D133" s="62" t="n">
        <v>3.7</v>
      </c>
      <c r="E133" s="62"/>
      <c r="F133" s="56" t="n">
        <v>11457</v>
      </c>
      <c r="G133" s="62" t="n">
        <v>15.7</v>
      </c>
      <c r="H133" s="62"/>
      <c r="I133" s="56" t="n">
        <v>993</v>
      </c>
      <c r="J133" s="62" t="n">
        <v>5.6</v>
      </c>
      <c r="K133" s="62"/>
      <c r="L133" s="56" t="n">
        <v>-3963</v>
      </c>
      <c r="M133" s="56"/>
      <c r="N133" s="63" t="n">
        <v>-46.7</v>
      </c>
    </row>
    <row r="134" customFormat="false" ht="12.75" hidden="false" customHeight="false" outlineLevel="0" collapsed="false">
      <c r="A134" s="43" t="s">
        <v>71</v>
      </c>
      <c r="B134" s="55"/>
      <c r="C134" s="56" t="n">
        <v>4068</v>
      </c>
      <c r="D134" s="62" t="n">
        <v>1.8</v>
      </c>
      <c r="E134" s="62"/>
      <c r="F134" s="56" t="n">
        <v>493</v>
      </c>
      <c r="G134" s="62" t="n">
        <v>0.7</v>
      </c>
      <c r="H134" s="62"/>
      <c r="I134" s="56" t="n">
        <v>99</v>
      </c>
      <c r="J134" s="62" t="n">
        <v>0.6</v>
      </c>
      <c r="K134" s="62"/>
      <c r="L134" s="56" t="n">
        <v>3476</v>
      </c>
      <c r="M134" s="56"/>
      <c r="N134" s="63" t="n">
        <v>85.4</v>
      </c>
    </row>
    <row r="135" customFormat="false" ht="12.75" hidden="false" customHeight="false" outlineLevel="0" collapsed="false">
      <c r="A135" s="43" t="s">
        <v>52</v>
      </c>
      <c r="B135" s="64"/>
      <c r="C135" s="56" t="n">
        <v>2508</v>
      </c>
      <c r="D135" s="62" t="n">
        <v>1.1</v>
      </c>
      <c r="E135" s="62"/>
      <c r="F135" s="56" t="n">
        <v>1257</v>
      </c>
      <c r="G135" s="62" t="n">
        <v>1.7</v>
      </c>
      <c r="H135" s="62"/>
      <c r="I135" s="56" t="n">
        <v>118</v>
      </c>
      <c r="J135" s="62" t="n">
        <v>0.7</v>
      </c>
      <c r="K135" s="62"/>
      <c r="L135" s="56" t="n">
        <v>1133</v>
      </c>
      <c r="M135" s="56"/>
      <c r="N135" s="63" t="n">
        <v>45.2</v>
      </c>
    </row>
    <row r="136" customFormat="false" ht="9.95" hidden="false" customHeight="true" outlineLevel="0" collapsed="false">
      <c r="A136" s="43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43" t="s">
        <v>72</v>
      </c>
      <c r="B137" s="36"/>
      <c r="C137" s="59" t="n">
        <v>1120</v>
      </c>
      <c r="D137" s="60" t="n">
        <v>0.5</v>
      </c>
      <c r="E137" s="60"/>
      <c r="F137" s="59" t="n">
        <v>316</v>
      </c>
      <c r="G137" s="60" t="n">
        <v>0.4</v>
      </c>
      <c r="H137" s="60"/>
      <c r="I137" s="59" t="n">
        <v>62</v>
      </c>
      <c r="J137" s="60" t="n">
        <v>0.3</v>
      </c>
      <c r="K137" s="60"/>
      <c r="L137" s="59" t="n">
        <v>742</v>
      </c>
      <c r="M137" s="59"/>
      <c r="N137" s="61" t="n">
        <v>66.3</v>
      </c>
    </row>
    <row r="138" customFormat="false" ht="9.95" hidden="false" customHeight="true" outlineLevel="0" collapsed="false">
      <c r="A138" s="43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3.5" hidden="false" customHeight="false" outlineLevel="0" collapsed="false">
      <c r="A139" s="43" t="s">
        <v>73</v>
      </c>
      <c r="B139" s="36"/>
      <c r="C139" s="59" t="n">
        <v>50409</v>
      </c>
      <c r="D139" s="60" t="n">
        <v>21.8</v>
      </c>
      <c r="E139" s="60"/>
      <c r="F139" s="59" t="n">
        <v>15686</v>
      </c>
      <c r="G139" s="60" t="n">
        <v>21.5</v>
      </c>
      <c r="H139" s="60"/>
      <c r="I139" s="59" t="n">
        <v>2385</v>
      </c>
      <c r="J139" s="60" t="n">
        <v>13.3</v>
      </c>
      <c r="K139" s="60"/>
      <c r="L139" s="59" t="n">
        <v>32338</v>
      </c>
      <c r="M139" s="59"/>
      <c r="N139" s="61" t="n">
        <v>64.2</v>
      </c>
    </row>
    <row r="140" customFormat="false" ht="6.75" hidden="false" customHeight="true" outlineLevel="0" collapsed="false">
      <c r="A140" s="71"/>
      <c r="B140" s="71"/>
      <c r="C140" s="71"/>
      <c r="D140" s="71"/>
      <c r="E140" s="71"/>
      <c r="F140" s="71"/>
      <c r="G140" s="71"/>
      <c r="H140" s="71"/>
      <c r="I140" s="71"/>
      <c r="J140" s="71"/>
      <c r="K140" s="71"/>
      <c r="L140" s="71"/>
      <c r="M140" s="71"/>
      <c r="N140" s="71"/>
    </row>
    <row r="142" customFormat="false" ht="25.5" hidden="false" customHeight="true" outlineLevel="0" collapsed="false"/>
    <row r="144" customFormat="false" ht="14.25" hidden="false" customHeight="false" outlineLevel="0" collapsed="false">
      <c r="A144" s="33" t="s">
        <v>78</v>
      </c>
      <c r="B144" s="33"/>
      <c r="C144" s="34"/>
      <c r="D144" s="34"/>
      <c r="E144" s="34"/>
      <c r="F144" s="34"/>
      <c r="G144" s="34"/>
      <c r="H144" s="34"/>
      <c r="I144" s="35"/>
      <c r="J144" s="35"/>
      <c r="K144" s="35"/>
      <c r="L144" s="35"/>
      <c r="M144" s="35"/>
      <c r="N144" s="35"/>
    </row>
    <row r="145" customFormat="false" ht="12.75" hidden="false" customHeight="false" outlineLevel="0" collapsed="false">
      <c r="A145" s="36" t="s">
        <v>32</v>
      </c>
      <c r="B145" s="36"/>
      <c r="C145" s="36"/>
      <c r="D145" s="37"/>
      <c r="E145" s="37"/>
      <c r="F145" s="34"/>
      <c r="G145" s="34"/>
      <c r="H145" s="34"/>
      <c r="I145" s="35"/>
      <c r="J145" s="35"/>
      <c r="K145" s="35"/>
      <c r="L145" s="35"/>
      <c r="M145" s="35"/>
      <c r="N145" s="35"/>
    </row>
    <row r="146" customFormat="false" ht="13.5" hidden="false" customHeight="false" outlineLevel="0" collapsed="false">
      <c r="A146" s="38"/>
      <c r="B146" s="38"/>
      <c r="C146" s="39"/>
      <c r="D146" s="39"/>
      <c r="E146" s="39"/>
      <c r="F146" s="39"/>
      <c r="G146" s="39"/>
      <c r="H146" s="39"/>
      <c r="I146" s="40"/>
      <c r="J146" s="40"/>
      <c r="K146" s="40"/>
      <c r="L146" s="41"/>
      <c r="M146" s="41"/>
      <c r="N146" s="42" t="s">
        <v>79</v>
      </c>
    </row>
    <row r="147" customFormat="false" ht="9.95" hidden="false" customHeight="tru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</row>
    <row r="148" customFormat="false" ht="13.5" hidden="false" customHeight="false" outlineLevel="0" collapsed="false">
      <c r="A148" s="44" t="s">
        <v>34</v>
      </c>
      <c r="B148" s="45"/>
      <c r="C148" s="46" t="s">
        <v>35</v>
      </c>
      <c r="D148" s="46"/>
      <c r="E148" s="45"/>
      <c r="F148" s="46" t="s">
        <v>36</v>
      </c>
      <c r="G148" s="46"/>
      <c r="H148" s="45"/>
      <c r="I148" s="46" t="s">
        <v>37</v>
      </c>
      <c r="J148" s="46"/>
      <c r="K148" s="45"/>
      <c r="L148" s="47" t="s">
        <v>38</v>
      </c>
      <c r="M148" s="45"/>
      <c r="N148" s="47" t="s">
        <v>39</v>
      </c>
    </row>
    <row r="149" customFormat="false" ht="12.75" hidden="false" customHeight="false" outlineLevel="0" collapsed="false">
      <c r="A149" s="45"/>
      <c r="B149" s="45"/>
      <c r="C149" s="48" t="s">
        <v>40</v>
      </c>
      <c r="D149" s="48" t="s">
        <v>41</v>
      </c>
      <c r="E149" s="45"/>
      <c r="F149" s="48" t="s">
        <v>42</v>
      </c>
      <c r="G149" s="48" t="s">
        <v>41</v>
      </c>
      <c r="H149" s="45"/>
      <c r="I149" s="48" t="s">
        <v>43</v>
      </c>
      <c r="J149" s="48" t="s">
        <v>41</v>
      </c>
      <c r="K149" s="45"/>
      <c r="L149" s="48" t="s">
        <v>44</v>
      </c>
      <c r="M149" s="45"/>
      <c r="N149" s="48" t="s">
        <v>45</v>
      </c>
    </row>
    <row r="150" customFormat="false" ht="9.95" hidden="false" customHeight="tru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</row>
    <row r="151" customFormat="false" ht="15" hidden="false" customHeight="true" outlineLevel="0" collapsed="false">
      <c r="A151" s="49" t="s">
        <v>3</v>
      </c>
      <c r="B151" s="50"/>
      <c r="C151" s="51" t="n">
        <v>402213</v>
      </c>
      <c r="D151" s="52" t="n">
        <v>100</v>
      </c>
      <c r="E151" s="52"/>
      <c r="F151" s="51" t="n">
        <v>307245</v>
      </c>
      <c r="G151" s="52" t="n">
        <v>100</v>
      </c>
      <c r="H151" s="52"/>
      <c r="I151" s="51" t="n">
        <v>71277</v>
      </c>
      <c r="J151" s="52" t="n">
        <v>100</v>
      </c>
      <c r="K151" s="52"/>
      <c r="L151" s="51" t="n">
        <v>23691</v>
      </c>
      <c r="M151" s="51"/>
      <c r="N151" s="53" t="n">
        <v>5.9</v>
      </c>
    </row>
    <row r="152" customFormat="false" ht="12.75" hidden="false" customHeight="false" outlineLevel="0" collapsed="false">
      <c r="A152" s="54"/>
      <c r="B152" s="55"/>
      <c r="C152" s="56"/>
      <c r="D152" s="57"/>
      <c r="E152" s="57"/>
      <c r="F152" s="56"/>
      <c r="G152" s="57"/>
      <c r="H152" s="57"/>
      <c r="I152" s="56"/>
      <c r="J152" s="57"/>
      <c r="K152" s="57"/>
      <c r="L152" s="56"/>
      <c r="M152" s="56"/>
      <c r="N152" s="63"/>
    </row>
    <row r="153" customFormat="false" ht="12.75" hidden="false" customHeight="false" outlineLevel="0" collapsed="false">
      <c r="A153" s="43" t="s">
        <v>46</v>
      </c>
      <c r="B153" s="59"/>
      <c r="C153" s="59" t="n">
        <v>0</v>
      </c>
      <c r="D153" s="60" t="n">
        <v>0</v>
      </c>
      <c r="E153" s="60"/>
      <c r="F153" s="59" t="n">
        <v>0</v>
      </c>
      <c r="G153" s="60" t="n">
        <v>0</v>
      </c>
      <c r="H153" s="60"/>
      <c r="I153" s="59" t="n">
        <v>0</v>
      </c>
      <c r="J153" s="60" t="n">
        <v>0</v>
      </c>
      <c r="K153" s="60"/>
      <c r="L153" s="59" t="n">
        <v>0</v>
      </c>
      <c r="M153" s="59"/>
      <c r="N153" s="1"/>
    </row>
    <row r="154" customFormat="false" ht="9.95" hidden="false" customHeight="true" outlineLevel="0" collapsed="false">
      <c r="A154" s="43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</row>
    <row r="155" customFormat="false" ht="12.75" hidden="false" customHeight="false" outlineLevel="0" collapsed="false">
      <c r="A155" s="43" t="s">
        <v>47</v>
      </c>
      <c r="B155" s="36"/>
      <c r="C155" s="59" t="n">
        <v>62481</v>
      </c>
      <c r="D155" s="60" t="n">
        <v>15.5</v>
      </c>
      <c r="E155" s="60"/>
      <c r="F155" s="59" t="n">
        <v>34214</v>
      </c>
      <c r="G155" s="60" t="n">
        <v>11.1</v>
      </c>
      <c r="H155" s="60"/>
      <c r="I155" s="59" t="n">
        <v>8674</v>
      </c>
      <c r="J155" s="60" t="n">
        <v>12.2</v>
      </c>
      <c r="K155" s="60"/>
      <c r="L155" s="59" t="n">
        <v>19593</v>
      </c>
      <c r="M155" s="59"/>
      <c r="N155" s="61" t="n">
        <v>31.4</v>
      </c>
    </row>
    <row r="156" customFormat="false" ht="12.75" hidden="false" customHeight="false" outlineLevel="0" collapsed="false">
      <c r="A156" s="43" t="s">
        <v>48</v>
      </c>
      <c r="B156" s="55"/>
      <c r="C156" s="56" t="n">
        <v>53846</v>
      </c>
      <c r="D156" s="62" t="n">
        <v>13.4</v>
      </c>
      <c r="E156" s="62"/>
      <c r="F156" s="56" t="n">
        <v>25953</v>
      </c>
      <c r="G156" s="62" t="n">
        <v>8.4</v>
      </c>
      <c r="H156" s="62"/>
      <c r="I156" s="56" t="n">
        <v>7596</v>
      </c>
      <c r="J156" s="62" t="n">
        <v>10.7</v>
      </c>
      <c r="K156" s="62"/>
      <c r="L156" s="56" t="n">
        <v>20297</v>
      </c>
      <c r="M156" s="56"/>
      <c r="N156" s="63" t="n">
        <v>37.7</v>
      </c>
    </row>
    <row r="157" customFormat="false" ht="12.75" hidden="false" customHeight="false" outlineLevel="0" collapsed="false">
      <c r="A157" s="43" t="s">
        <v>49</v>
      </c>
      <c r="B157" s="55"/>
      <c r="C157" s="56" t="n">
        <v>7464</v>
      </c>
      <c r="D157" s="62" t="n">
        <v>1.9</v>
      </c>
      <c r="E157" s="62"/>
      <c r="F157" s="56" t="n">
        <v>7980</v>
      </c>
      <c r="G157" s="62" t="n">
        <v>2.6</v>
      </c>
      <c r="H157" s="62"/>
      <c r="I157" s="56" t="n">
        <v>962</v>
      </c>
      <c r="J157" s="62" t="n">
        <v>1.3</v>
      </c>
      <c r="K157" s="62"/>
      <c r="L157" s="56" t="n">
        <v>-1478</v>
      </c>
      <c r="M157" s="56"/>
      <c r="N157" s="63" t="n">
        <v>-19.8</v>
      </c>
    </row>
    <row r="158" customFormat="false" ht="12.75" hidden="false" customHeight="false" outlineLevel="0" collapsed="false">
      <c r="A158" s="43" t="s">
        <v>52</v>
      </c>
      <c r="B158" s="64"/>
      <c r="C158" s="70" t="n">
        <v>1171</v>
      </c>
      <c r="D158" s="62" t="n">
        <v>0.3</v>
      </c>
      <c r="E158" s="62"/>
      <c r="F158" s="70" t="n">
        <v>281</v>
      </c>
      <c r="G158" s="62" t="n">
        <v>0.1</v>
      </c>
      <c r="H158" s="62"/>
      <c r="I158" s="70" t="n">
        <v>116</v>
      </c>
      <c r="J158" s="62" t="n">
        <v>0.2</v>
      </c>
      <c r="K158" s="62"/>
      <c r="L158" s="56" t="n">
        <v>774</v>
      </c>
      <c r="M158" s="56"/>
      <c r="N158" s="63" t="n">
        <v>66.1</v>
      </c>
    </row>
    <row r="159" customFormat="false" ht="9.95" hidden="false" customHeight="true" outlineLevel="0" collapsed="false">
      <c r="A159" s="43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</row>
    <row r="160" customFormat="false" ht="12.75" hidden="false" customHeight="false" outlineLevel="0" collapsed="false">
      <c r="A160" s="43" t="s">
        <v>53</v>
      </c>
      <c r="B160" s="36"/>
      <c r="C160" s="59" t="n">
        <v>0</v>
      </c>
      <c r="D160" s="60" t="n">
        <v>0</v>
      </c>
      <c r="E160" s="60"/>
      <c r="F160" s="59" t="n">
        <v>0</v>
      </c>
      <c r="G160" s="60" t="n">
        <v>0</v>
      </c>
      <c r="H160" s="60"/>
      <c r="I160" s="59" t="n">
        <v>0</v>
      </c>
      <c r="J160" s="60" t="n">
        <v>0</v>
      </c>
      <c r="K160" s="60"/>
      <c r="L160" s="59" t="n">
        <v>0</v>
      </c>
      <c r="M160" s="59"/>
      <c r="N160" s="1"/>
    </row>
    <row r="161" customFormat="false" ht="9.95" hidden="false" customHeight="true" outlineLevel="0" collapsed="false">
      <c r="A161" s="43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</row>
    <row r="162" customFormat="false" ht="12.75" hidden="false" customHeight="false" outlineLevel="0" collapsed="false">
      <c r="A162" s="43" t="s">
        <v>54</v>
      </c>
      <c r="B162" s="36"/>
      <c r="C162" s="59" t="n">
        <v>133212</v>
      </c>
      <c r="D162" s="60" t="n">
        <v>33.1</v>
      </c>
      <c r="E162" s="60"/>
      <c r="F162" s="59" t="n">
        <v>167316</v>
      </c>
      <c r="G162" s="60" t="n">
        <v>54.5</v>
      </c>
      <c r="H162" s="60"/>
      <c r="I162" s="59" t="n">
        <v>24544</v>
      </c>
      <c r="J162" s="60" t="n">
        <v>34.4</v>
      </c>
      <c r="K162" s="60"/>
      <c r="L162" s="59" t="n">
        <v>-58648</v>
      </c>
      <c r="M162" s="59"/>
      <c r="N162" s="61" t="n">
        <v>-44</v>
      </c>
    </row>
    <row r="163" customFormat="false" ht="12.75" hidden="false" customHeight="false" outlineLevel="0" collapsed="false">
      <c r="A163" s="43" t="s">
        <v>55</v>
      </c>
      <c r="B163" s="55"/>
      <c r="C163" s="56" t="n">
        <v>97851</v>
      </c>
      <c r="D163" s="62" t="n">
        <v>24.3</v>
      </c>
      <c r="E163" s="62"/>
      <c r="F163" s="56" t="n">
        <v>151141</v>
      </c>
      <c r="G163" s="62" t="n">
        <v>49.2</v>
      </c>
      <c r="H163" s="62"/>
      <c r="I163" s="56" t="n">
        <v>19508</v>
      </c>
      <c r="J163" s="62" t="n">
        <v>27.4</v>
      </c>
      <c r="K163" s="62"/>
      <c r="L163" s="56" t="n">
        <v>-72798</v>
      </c>
      <c r="M163" s="56"/>
      <c r="N163" s="63" t="n">
        <v>-74.4</v>
      </c>
    </row>
    <row r="164" customFormat="false" ht="12.75" hidden="false" customHeight="false" outlineLevel="0" collapsed="false">
      <c r="A164" s="45" t="s">
        <v>56</v>
      </c>
      <c r="B164" s="65"/>
      <c r="C164" s="66" t="n">
        <v>-3322</v>
      </c>
      <c r="D164" s="67" t="n">
        <v>-0.8</v>
      </c>
      <c r="E164" s="67"/>
      <c r="F164" s="66" t="n">
        <v>106883</v>
      </c>
      <c r="G164" s="67" t="n">
        <v>34.8</v>
      </c>
      <c r="H164" s="67"/>
      <c r="I164" s="66" t="n">
        <v>309</v>
      </c>
      <c r="J164" s="67" t="n">
        <v>0.4</v>
      </c>
      <c r="K164" s="67"/>
      <c r="L164" s="66" t="n">
        <v>-110514</v>
      </c>
      <c r="M164" s="66"/>
    </row>
    <row r="165" customFormat="false" ht="12.75" hidden="false" customHeight="false" outlineLevel="0" collapsed="false">
      <c r="A165" s="45" t="s">
        <v>57</v>
      </c>
      <c r="B165" s="65"/>
      <c r="C165" s="66" t="n">
        <v>101173</v>
      </c>
      <c r="D165" s="67" t="n">
        <v>25.2</v>
      </c>
      <c r="E165" s="67"/>
      <c r="F165" s="66" t="n">
        <v>44258</v>
      </c>
      <c r="G165" s="67" t="n">
        <v>14.4</v>
      </c>
      <c r="H165" s="67"/>
      <c r="I165" s="66" t="n">
        <v>19199</v>
      </c>
      <c r="J165" s="67" t="n">
        <v>26.9</v>
      </c>
      <c r="K165" s="67"/>
      <c r="L165" s="66" t="n">
        <v>37716</v>
      </c>
      <c r="M165" s="66"/>
      <c r="N165" s="69" t="n">
        <v>37.3</v>
      </c>
    </row>
    <row r="166" customFormat="false" ht="12.75" hidden="false" customHeight="false" outlineLevel="0" collapsed="false">
      <c r="A166" s="43" t="s">
        <v>58</v>
      </c>
      <c r="B166" s="55"/>
      <c r="C166" s="56" t="n">
        <v>31094</v>
      </c>
      <c r="D166" s="62" t="n">
        <v>7.7</v>
      </c>
      <c r="E166" s="62"/>
      <c r="F166" s="56" t="n">
        <v>14024</v>
      </c>
      <c r="G166" s="62" t="n">
        <v>4.6</v>
      </c>
      <c r="H166" s="62"/>
      <c r="I166" s="56" t="n">
        <v>3861</v>
      </c>
      <c r="J166" s="62" t="n">
        <v>5.4</v>
      </c>
      <c r="K166" s="62"/>
      <c r="L166" s="56" t="n">
        <v>13209</v>
      </c>
      <c r="M166" s="56"/>
      <c r="N166" s="63" t="n">
        <v>42.5</v>
      </c>
    </row>
    <row r="167" customFormat="false" ht="12.75" hidden="false" customHeight="false" outlineLevel="0" collapsed="false">
      <c r="A167" s="43" t="s">
        <v>59</v>
      </c>
      <c r="B167" s="55"/>
      <c r="C167" s="56" t="n">
        <v>4267</v>
      </c>
      <c r="D167" s="62" t="n">
        <v>1.1</v>
      </c>
      <c r="E167" s="62"/>
      <c r="F167" s="56" t="n">
        <v>2151</v>
      </c>
      <c r="G167" s="62" t="n">
        <v>0.7</v>
      </c>
      <c r="H167" s="62"/>
      <c r="I167" s="56" t="n">
        <v>1175</v>
      </c>
      <c r="J167" s="62" t="n">
        <v>1.6</v>
      </c>
      <c r="K167" s="62"/>
      <c r="L167" s="56" t="n">
        <v>941</v>
      </c>
      <c r="M167" s="56"/>
      <c r="N167" s="63" t="n">
        <v>22.1</v>
      </c>
      <c r="R167" s="1"/>
      <c r="S167" s="1"/>
      <c r="T167" s="1"/>
    </row>
    <row r="168" customFormat="false" ht="9.95" hidden="false" customHeight="true" outlineLevel="0" collapsed="false">
      <c r="A168" s="43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Q168" s="1"/>
      <c r="R168" s="1"/>
      <c r="S168" s="1"/>
      <c r="T168" s="1"/>
    </row>
    <row r="169" customFormat="false" ht="12.75" hidden="false" customHeight="false" outlineLevel="0" collapsed="false">
      <c r="A169" s="43" t="s">
        <v>60</v>
      </c>
      <c r="B169" s="36"/>
      <c r="C169" s="59" t="n">
        <v>947</v>
      </c>
      <c r="D169" s="60" t="n">
        <v>0.2</v>
      </c>
      <c r="E169" s="60"/>
      <c r="F169" s="59" t="n">
        <v>272</v>
      </c>
      <c r="G169" s="60" t="n">
        <v>0.1</v>
      </c>
      <c r="H169" s="60"/>
      <c r="I169" s="59" t="n">
        <v>210</v>
      </c>
      <c r="J169" s="60" t="n">
        <v>0.3</v>
      </c>
      <c r="K169" s="60"/>
      <c r="L169" s="59" t="n">
        <v>465</v>
      </c>
      <c r="M169" s="59"/>
      <c r="N169" s="61" t="n">
        <v>49.1</v>
      </c>
      <c r="Q169" s="1"/>
      <c r="R169" s="1"/>
      <c r="S169" s="1"/>
      <c r="T169" s="1"/>
    </row>
    <row r="170" customFormat="false" ht="9.95" hidden="false" customHeight="true" outlineLevel="0" collapsed="false">
      <c r="A170" s="43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P170" s="1"/>
      <c r="Q170" s="1"/>
      <c r="R170" s="1"/>
      <c r="S170" s="1"/>
      <c r="T170" s="1"/>
    </row>
    <row r="171" customFormat="false" ht="12.75" hidden="false" customHeight="false" outlineLevel="0" collapsed="false">
      <c r="A171" s="43" t="s">
        <v>63</v>
      </c>
      <c r="B171" s="36"/>
      <c r="C171" s="59" t="n">
        <v>205507</v>
      </c>
      <c r="D171" s="60" t="n">
        <v>51.1</v>
      </c>
      <c r="E171" s="60"/>
      <c r="F171" s="59" t="n">
        <v>105443</v>
      </c>
      <c r="G171" s="60" t="n">
        <v>34.3</v>
      </c>
      <c r="H171" s="60"/>
      <c r="I171" s="59" t="n">
        <v>37844</v>
      </c>
      <c r="J171" s="60" t="n">
        <v>53.1</v>
      </c>
      <c r="K171" s="60"/>
      <c r="L171" s="59" t="n">
        <v>62220</v>
      </c>
      <c r="M171" s="59"/>
      <c r="N171" s="61" t="n">
        <v>30.3</v>
      </c>
      <c r="P171" s="1"/>
      <c r="Q171" s="1"/>
      <c r="R171" s="1"/>
      <c r="S171" s="1"/>
      <c r="T171" s="1"/>
    </row>
    <row r="172" customFormat="false" ht="12.75" hidden="false" customHeight="false" outlineLevel="0" collapsed="false">
      <c r="A172" s="43" t="s">
        <v>64</v>
      </c>
      <c r="B172" s="55"/>
      <c r="C172" s="56" t="n">
        <v>97105</v>
      </c>
      <c r="D172" s="62" t="n">
        <v>24.1</v>
      </c>
      <c r="E172" s="62"/>
      <c r="F172" s="56" t="n">
        <v>34767</v>
      </c>
      <c r="G172" s="62" t="n">
        <v>11.3</v>
      </c>
      <c r="H172" s="62"/>
      <c r="I172" s="56" t="n">
        <v>16884</v>
      </c>
      <c r="J172" s="62" t="n">
        <v>23.7</v>
      </c>
      <c r="K172" s="62"/>
      <c r="L172" s="56" t="n">
        <v>45454</v>
      </c>
      <c r="M172" s="56"/>
      <c r="N172" s="63" t="n">
        <v>46.8</v>
      </c>
      <c r="P172" s="1"/>
      <c r="Q172" s="1"/>
      <c r="R172" s="1"/>
      <c r="S172" s="1"/>
      <c r="T172" s="1"/>
    </row>
    <row r="173" customFormat="false" ht="12.75" hidden="false" customHeight="false" outlineLevel="0" collapsed="false">
      <c r="A173" s="43" t="s">
        <v>66</v>
      </c>
      <c r="B173" s="55"/>
      <c r="C173" s="56" t="n">
        <v>46942</v>
      </c>
      <c r="D173" s="62" t="n">
        <v>11.7</v>
      </c>
      <c r="E173" s="62"/>
      <c r="F173" s="56" t="n">
        <v>27474</v>
      </c>
      <c r="G173" s="62" t="n">
        <v>8.9</v>
      </c>
      <c r="H173" s="62"/>
      <c r="I173" s="56" t="n">
        <v>12204</v>
      </c>
      <c r="J173" s="62" t="n">
        <v>17.1</v>
      </c>
      <c r="K173" s="62"/>
      <c r="L173" s="56" t="n">
        <v>7264</v>
      </c>
      <c r="M173" s="56"/>
      <c r="N173" s="63" t="n">
        <v>15.5</v>
      </c>
      <c r="P173" s="1"/>
      <c r="Q173" s="1"/>
      <c r="R173" s="1"/>
      <c r="S173" s="1"/>
      <c r="T173" s="1"/>
    </row>
    <row r="174" customFormat="false" ht="12.75" hidden="false" customHeight="false" outlineLevel="0" collapsed="false">
      <c r="A174" s="43" t="s">
        <v>67</v>
      </c>
      <c r="B174" s="55"/>
      <c r="C174" s="56" t="n">
        <v>24312</v>
      </c>
      <c r="D174" s="62" t="n">
        <v>6</v>
      </c>
      <c r="E174" s="62"/>
      <c r="F174" s="56" t="n">
        <v>15971</v>
      </c>
      <c r="G174" s="62" t="n">
        <v>5.2</v>
      </c>
      <c r="H174" s="62"/>
      <c r="I174" s="56" t="n">
        <v>3368</v>
      </c>
      <c r="J174" s="62" t="n">
        <v>4.7</v>
      </c>
      <c r="K174" s="62"/>
      <c r="L174" s="56" t="n">
        <v>4973</v>
      </c>
      <c r="M174" s="56"/>
      <c r="N174" s="63" t="n">
        <v>20.5</v>
      </c>
      <c r="P174" s="1"/>
      <c r="Q174" s="1"/>
      <c r="R174" s="1"/>
      <c r="S174" s="1"/>
      <c r="T174" s="1"/>
    </row>
    <row r="175" customFormat="false" ht="12.75" hidden="false" customHeight="false" outlineLevel="0" collapsed="false">
      <c r="A175" s="43" t="s">
        <v>68</v>
      </c>
      <c r="B175" s="55"/>
      <c r="C175" s="56" t="n">
        <v>14413</v>
      </c>
      <c r="D175" s="62" t="n">
        <v>3.6</v>
      </c>
      <c r="E175" s="62"/>
      <c r="F175" s="56" t="n">
        <v>6665</v>
      </c>
      <c r="G175" s="62" t="n">
        <v>2.2</v>
      </c>
      <c r="H175" s="62"/>
      <c r="I175" s="56" t="n">
        <v>2742</v>
      </c>
      <c r="J175" s="62" t="n">
        <v>3.8</v>
      </c>
      <c r="K175" s="62"/>
      <c r="L175" s="56" t="n">
        <v>5006</v>
      </c>
      <c r="M175" s="56"/>
      <c r="N175" s="63" t="n">
        <v>34.7</v>
      </c>
      <c r="P175" s="1"/>
      <c r="Q175" s="1"/>
      <c r="R175" s="1"/>
      <c r="S175" s="1"/>
      <c r="T175" s="1"/>
    </row>
    <row r="176" customFormat="false" ht="12.75" hidden="false" customHeight="false" outlineLevel="0" collapsed="false">
      <c r="A176" s="43" t="s">
        <v>69</v>
      </c>
      <c r="B176" s="55"/>
      <c r="C176" s="56" t="n">
        <v>9124</v>
      </c>
      <c r="D176" s="62" t="n">
        <v>2.3</v>
      </c>
      <c r="E176" s="62"/>
      <c r="F176" s="56" t="n">
        <v>13700</v>
      </c>
      <c r="G176" s="62" t="n">
        <v>4.5</v>
      </c>
      <c r="H176" s="62"/>
      <c r="I176" s="56" t="n">
        <v>1018</v>
      </c>
      <c r="J176" s="62" t="n">
        <v>1.4</v>
      </c>
      <c r="K176" s="62"/>
      <c r="L176" s="56" t="n">
        <v>-5594</v>
      </c>
      <c r="M176" s="56"/>
      <c r="N176" s="63" t="n">
        <v>-61.3</v>
      </c>
      <c r="P176" s="1"/>
      <c r="Q176" s="1"/>
      <c r="R176" s="1"/>
      <c r="S176" s="1"/>
      <c r="T176" s="1"/>
    </row>
    <row r="177" customFormat="false" ht="12.75" hidden="false" customHeight="false" outlineLevel="0" collapsed="false">
      <c r="A177" s="43" t="s">
        <v>65</v>
      </c>
      <c r="B177" s="55"/>
      <c r="C177" s="56" t="n">
        <v>8001</v>
      </c>
      <c r="D177" s="62" t="n">
        <v>2</v>
      </c>
      <c r="E177" s="62"/>
      <c r="F177" s="56" t="n">
        <v>4804</v>
      </c>
      <c r="G177" s="62" t="n">
        <v>1.6</v>
      </c>
      <c r="H177" s="62"/>
      <c r="I177" s="56" t="n">
        <v>1275</v>
      </c>
      <c r="J177" s="62" t="n">
        <v>1.8</v>
      </c>
      <c r="K177" s="62"/>
      <c r="L177" s="56" t="n">
        <v>1922</v>
      </c>
      <c r="M177" s="56"/>
      <c r="N177" s="63" t="n">
        <v>24</v>
      </c>
      <c r="P177" s="1"/>
      <c r="Q177" s="1"/>
      <c r="R177" s="1"/>
      <c r="S177" s="1"/>
      <c r="T177" s="1"/>
    </row>
    <row r="178" customFormat="false" ht="12.75" hidden="false" customHeight="false" outlineLevel="0" collapsed="false">
      <c r="A178" s="43" t="s">
        <v>70</v>
      </c>
      <c r="B178" s="55"/>
      <c r="C178" s="56" t="n">
        <v>4705</v>
      </c>
      <c r="D178" s="62" t="n">
        <v>1.2</v>
      </c>
      <c r="E178" s="62"/>
      <c r="F178" s="56" t="n">
        <v>1501</v>
      </c>
      <c r="G178" s="62" t="n">
        <v>0.5</v>
      </c>
      <c r="H178" s="62"/>
      <c r="I178" s="56" t="n">
        <v>319</v>
      </c>
      <c r="J178" s="62" t="n">
        <v>0.4</v>
      </c>
      <c r="K178" s="62"/>
      <c r="L178" s="56" t="n">
        <v>2885</v>
      </c>
      <c r="M178" s="56"/>
      <c r="N178" s="63" t="n">
        <v>61.3</v>
      </c>
      <c r="P178" s="1"/>
      <c r="Q178" s="1"/>
      <c r="R178" s="1"/>
      <c r="S178" s="1"/>
      <c r="T178" s="1"/>
    </row>
    <row r="179" customFormat="false" ht="12.75" hidden="false" customHeight="false" outlineLevel="0" collapsed="false">
      <c r="A179" s="43" t="s">
        <v>52</v>
      </c>
      <c r="B179" s="64"/>
      <c r="C179" s="70" t="n">
        <v>905</v>
      </c>
      <c r="D179" s="62" t="n">
        <v>0.2</v>
      </c>
      <c r="E179" s="62"/>
      <c r="F179" s="70" t="n">
        <v>561</v>
      </c>
      <c r="G179" s="62" t="n">
        <v>0.2</v>
      </c>
      <c r="H179" s="62"/>
      <c r="I179" s="70" t="n">
        <v>34</v>
      </c>
      <c r="J179" s="62" t="n">
        <v>0</v>
      </c>
      <c r="K179" s="62"/>
      <c r="L179" s="56" t="n">
        <v>310</v>
      </c>
      <c r="M179" s="56"/>
      <c r="N179" s="63" t="n">
        <v>34.3</v>
      </c>
      <c r="P179" s="1"/>
      <c r="Q179" s="1"/>
      <c r="R179" s="1"/>
      <c r="S179" s="1"/>
      <c r="T179" s="1"/>
    </row>
    <row r="180" customFormat="false" ht="9.95" hidden="false" customHeight="true" outlineLevel="0" collapsed="false">
      <c r="A180" s="43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P180" s="1"/>
      <c r="Q180" s="1"/>
      <c r="R180" s="1"/>
      <c r="S180" s="1"/>
      <c r="T180" s="1"/>
    </row>
    <row r="181" customFormat="false" ht="12.75" hidden="false" customHeight="false" outlineLevel="0" collapsed="false">
      <c r="A181" s="43" t="s">
        <v>72</v>
      </c>
      <c r="B181" s="36"/>
      <c r="C181" s="59" t="n">
        <v>66</v>
      </c>
      <c r="D181" s="60" t="n">
        <v>0</v>
      </c>
      <c r="E181" s="60"/>
      <c r="F181" s="59" t="n">
        <v>0</v>
      </c>
      <c r="G181" s="60" t="n">
        <v>0</v>
      </c>
      <c r="H181" s="60"/>
      <c r="I181" s="59" t="n">
        <v>5</v>
      </c>
      <c r="J181" s="60" t="n">
        <v>0</v>
      </c>
      <c r="K181" s="60"/>
      <c r="L181" s="59" t="n">
        <v>61</v>
      </c>
      <c r="M181" s="59"/>
      <c r="N181" s="61" t="n">
        <v>92.4</v>
      </c>
      <c r="P181" s="1"/>
      <c r="Q181" s="1"/>
      <c r="R181" s="1"/>
      <c r="S181" s="1"/>
      <c r="T181" s="1"/>
    </row>
    <row r="182" customFormat="false" ht="9.95" hidden="false" customHeight="true" outlineLevel="0" collapsed="false">
      <c r="A182" s="43"/>
      <c r="B182" s="1"/>
      <c r="C182" s="1"/>
      <c r="D182" s="1"/>
      <c r="E182" s="1"/>
      <c r="F182" s="1"/>
      <c r="G182" s="1"/>
      <c r="H182" s="1"/>
      <c r="I182" s="1"/>
      <c r="J182" s="1"/>
      <c r="K182" s="1"/>
      <c r="L182" s="1"/>
      <c r="M182" s="1"/>
      <c r="N182" s="1"/>
      <c r="P182" s="1"/>
      <c r="Q182" s="1"/>
      <c r="R182" s="1"/>
      <c r="S182" s="1"/>
      <c r="T182" s="1"/>
    </row>
    <row r="183" customFormat="false" ht="13.5" hidden="false" customHeight="false" outlineLevel="0" collapsed="false">
      <c r="A183" s="43" t="s">
        <v>73</v>
      </c>
      <c r="B183" s="36"/>
      <c r="C183" s="59" t="n">
        <v>0</v>
      </c>
      <c r="D183" s="60" t="n">
        <v>0</v>
      </c>
      <c r="E183" s="60"/>
      <c r="F183" s="59" t="n">
        <v>0</v>
      </c>
      <c r="G183" s="60" t="n">
        <v>0</v>
      </c>
      <c r="H183" s="60"/>
      <c r="I183" s="59" t="n">
        <v>0</v>
      </c>
      <c r="J183" s="60" t="n">
        <v>0</v>
      </c>
      <c r="K183" s="60"/>
      <c r="L183" s="59" t="n">
        <v>0</v>
      </c>
      <c r="M183" s="59"/>
      <c r="N183" s="1"/>
      <c r="P183" s="1"/>
      <c r="Q183" s="1"/>
      <c r="R183" s="1"/>
      <c r="S183" s="1"/>
      <c r="T183" s="1"/>
    </row>
    <row r="184" customFormat="false" ht="6.75" hidden="false" customHeight="true" outlineLevel="0" collapsed="false">
      <c r="A184" s="71"/>
      <c r="B184" s="71"/>
      <c r="C184" s="71"/>
      <c r="D184" s="71"/>
      <c r="E184" s="71"/>
      <c r="F184" s="71"/>
      <c r="G184" s="71"/>
      <c r="H184" s="71"/>
      <c r="I184" s="71"/>
      <c r="J184" s="71"/>
      <c r="K184" s="71"/>
      <c r="L184" s="71"/>
      <c r="M184" s="71"/>
      <c r="N184" s="71"/>
      <c r="P184" s="1"/>
      <c r="Q184" s="1"/>
    </row>
    <row r="185" customFormat="false" ht="12.75" hidden="false" customHeight="false" outlineLevel="0" collapsed="false">
      <c r="P185" s="1"/>
    </row>
    <row r="186" customFormat="false" ht="12.75" hidden="false" customHeight="false" outlineLevel="0" collapsed="false">
      <c r="P186" s="1"/>
    </row>
    <row r="192" customFormat="false" ht="14.25" hidden="false" customHeight="false" outlineLevel="0" collapsed="false">
      <c r="A192" s="33" t="s">
        <v>80</v>
      </c>
      <c r="B192" s="33"/>
      <c r="C192" s="34"/>
      <c r="D192" s="34"/>
      <c r="E192" s="34"/>
      <c r="F192" s="34"/>
      <c r="G192" s="34"/>
      <c r="H192" s="34"/>
      <c r="I192" s="35"/>
      <c r="J192" s="35"/>
      <c r="K192" s="35"/>
      <c r="L192" s="35"/>
      <c r="M192" s="35"/>
      <c r="N192" s="35"/>
    </row>
    <row r="193" customFormat="false" ht="12.75" hidden="false" customHeight="false" outlineLevel="0" collapsed="false">
      <c r="A193" s="36" t="s">
        <v>32</v>
      </c>
      <c r="B193" s="36"/>
      <c r="C193" s="36"/>
      <c r="D193" s="37"/>
      <c r="E193" s="37"/>
      <c r="F193" s="34"/>
      <c r="G193" s="34"/>
      <c r="H193" s="34"/>
      <c r="I193" s="35"/>
      <c r="J193" s="35"/>
      <c r="K193" s="35"/>
      <c r="L193" s="35"/>
      <c r="M193" s="35"/>
      <c r="N193" s="35"/>
    </row>
    <row r="194" customFormat="false" ht="13.5" hidden="false" customHeight="false" outlineLevel="0" collapsed="false">
      <c r="A194" s="38"/>
      <c r="B194" s="38"/>
      <c r="C194" s="39"/>
      <c r="D194" s="39"/>
      <c r="E194" s="39"/>
      <c r="F194" s="39"/>
      <c r="G194" s="39"/>
      <c r="H194" s="39"/>
      <c r="I194" s="40"/>
      <c r="J194" s="40"/>
      <c r="K194" s="40"/>
      <c r="L194" s="41"/>
      <c r="M194" s="41"/>
      <c r="N194" s="42" t="s">
        <v>81</v>
      </c>
    </row>
    <row r="195" customFormat="false" ht="9.95" hidden="false" customHeight="tru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</row>
    <row r="196" customFormat="false" ht="13.5" hidden="false" customHeight="false" outlineLevel="0" collapsed="false">
      <c r="A196" s="44" t="s">
        <v>34</v>
      </c>
      <c r="B196" s="45"/>
      <c r="C196" s="46" t="s">
        <v>35</v>
      </c>
      <c r="D196" s="46"/>
      <c r="E196" s="45"/>
      <c r="F196" s="46" t="s">
        <v>36</v>
      </c>
      <c r="G196" s="46"/>
      <c r="H196" s="45"/>
      <c r="I196" s="46" t="s">
        <v>37</v>
      </c>
      <c r="J196" s="46"/>
      <c r="K196" s="45"/>
      <c r="L196" s="47" t="s">
        <v>38</v>
      </c>
      <c r="M196" s="45"/>
      <c r="N196" s="47" t="s">
        <v>39</v>
      </c>
    </row>
    <row r="197" customFormat="false" ht="12.75" hidden="false" customHeight="false" outlineLevel="0" collapsed="false">
      <c r="A197" s="45"/>
      <c r="B197" s="45"/>
      <c r="C197" s="48" t="s">
        <v>40</v>
      </c>
      <c r="D197" s="48" t="s">
        <v>41</v>
      </c>
      <c r="E197" s="45"/>
      <c r="F197" s="48" t="s">
        <v>42</v>
      </c>
      <c r="G197" s="48" t="s">
        <v>41</v>
      </c>
      <c r="H197" s="45"/>
      <c r="I197" s="48" t="s">
        <v>43</v>
      </c>
      <c r="J197" s="48" t="s">
        <v>41</v>
      </c>
      <c r="K197" s="45"/>
      <c r="L197" s="48" t="s">
        <v>44</v>
      </c>
      <c r="M197" s="45"/>
      <c r="N197" s="48" t="s">
        <v>45</v>
      </c>
    </row>
    <row r="198" customFormat="false" ht="9.95" hidden="false" customHeight="tru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</row>
    <row r="199" customFormat="false" ht="15" hidden="false" customHeight="true" outlineLevel="0" collapsed="false">
      <c r="A199" s="49" t="s">
        <v>3</v>
      </c>
      <c r="B199" s="50"/>
      <c r="C199" s="51" t="n">
        <v>287286</v>
      </c>
      <c r="D199" s="52" t="n">
        <v>100</v>
      </c>
      <c r="E199" s="52"/>
      <c r="F199" s="51" t="n">
        <v>102464</v>
      </c>
      <c r="G199" s="52" t="n">
        <v>100</v>
      </c>
      <c r="H199" s="52"/>
      <c r="I199" s="51" t="n">
        <v>27292</v>
      </c>
      <c r="J199" s="52" t="n">
        <v>100</v>
      </c>
      <c r="K199" s="52"/>
      <c r="L199" s="51" t="n">
        <v>157530</v>
      </c>
      <c r="M199" s="51"/>
      <c r="N199" s="53" t="n">
        <v>54.8</v>
      </c>
    </row>
    <row r="200" customFormat="false" ht="12.75" hidden="false" customHeight="false" outlineLevel="0" collapsed="false">
      <c r="A200" s="54"/>
      <c r="B200" s="55"/>
      <c r="C200" s="56"/>
      <c r="D200" s="57"/>
      <c r="E200" s="57"/>
      <c r="F200" s="56"/>
      <c r="G200" s="57"/>
      <c r="H200" s="57"/>
      <c r="I200" s="56"/>
      <c r="J200" s="57"/>
      <c r="K200" s="57"/>
      <c r="L200" s="56"/>
      <c r="M200" s="56"/>
      <c r="N200" s="63"/>
    </row>
    <row r="201" customFormat="false" ht="12.75" hidden="false" customHeight="false" outlineLevel="0" collapsed="false">
      <c r="A201" s="43" t="s">
        <v>46</v>
      </c>
      <c r="B201" s="59"/>
      <c r="C201" s="59" t="n">
        <v>635</v>
      </c>
      <c r="D201" s="60" t="n">
        <v>0.2</v>
      </c>
      <c r="E201" s="60"/>
      <c r="F201" s="59" t="n">
        <v>76</v>
      </c>
      <c r="G201" s="60" t="n">
        <v>0.1</v>
      </c>
      <c r="H201" s="60"/>
      <c r="I201" s="59" t="n">
        <v>281</v>
      </c>
      <c r="J201" s="60" t="n">
        <v>1</v>
      </c>
      <c r="K201" s="60"/>
      <c r="L201" s="59" t="n">
        <v>278</v>
      </c>
      <c r="M201" s="59"/>
      <c r="N201" s="61" t="n">
        <v>43.8</v>
      </c>
    </row>
    <row r="202" customFormat="false" ht="9.95" hidden="false" customHeight="true" outlineLevel="0" collapsed="false">
      <c r="A202" s="43"/>
      <c r="B202" s="1"/>
      <c r="C202" s="1"/>
      <c r="D202" s="1"/>
      <c r="E202" s="1"/>
      <c r="F202" s="1"/>
      <c r="G202" s="1"/>
      <c r="H202" s="1"/>
      <c r="I202" s="1"/>
      <c r="J202" s="1"/>
      <c r="K202" s="1"/>
      <c r="L202" s="1"/>
      <c r="M202" s="1"/>
      <c r="N202" s="1"/>
    </row>
    <row r="203" customFormat="false" ht="12.75" hidden="false" customHeight="false" outlineLevel="0" collapsed="false">
      <c r="A203" s="43" t="s">
        <v>47</v>
      </c>
      <c r="B203" s="36"/>
      <c r="C203" s="59" t="n">
        <v>52856</v>
      </c>
      <c r="D203" s="60" t="n">
        <v>18.4</v>
      </c>
      <c r="E203" s="60"/>
      <c r="F203" s="59" t="n">
        <v>16465</v>
      </c>
      <c r="G203" s="60" t="n">
        <v>16.1</v>
      </c>
      <c r="H203" s="60"/>
      <c r="I203" s="59" t="n">
        <v>5986</v>
      </c>
      <c r="J203" s="60" t="n">
        <v>21.9</v>
      </c>
      <c r="K203" s="60"/>
      <c r="L203" s="59" t="n">
        <v>30405</v>
      </c>
      <c r="M203" s="59"/>
      <c r="N203" s="61" t="n">
        <v>57.5</v>
      </c>
    </row>
    <row r="204" customFormat="false" ht="12.75" hidden="false" customHeight="false" outlineLevel="0" collapsed="false">
      <c r="A204" s="43" t="s">
        <v>48</v>
      </c>
      <c r="B204" s="55"/>
      <c r="C204" s="56" t="n">
        <v>39047</v>
      </c>
      <c r="D204" s="62" t="n">
        <v>13.6</v>
      </c>
      <c r="E204" s="62"/>
      <c r="F204" s="56" t="n">
        <v>12947</v>
      </c>
      <c r="G204" s="62" t="n">
        <v>12.6</v>
      </c>
      <c r="H204" s="62"/>
      <c r="I204" s="56" t="n">
        <v>4976</v>
      </c>
      <c r="J204" s="62" t="n">
        <v>18.2</v>
      </c>
      <c r="K204" s="62"/>
      <c r="L204" s="56" t="n">
        <v>21124</v>
      </c>
      <c r="M204" s="56"/>
      <c r="N204" s="63" t="n">
        <v>54.1</v>
      </c>
    </row>
    <row r="205" customFormat="false" ht="12.75" hidden="false" customHeight="false" outlineLevel="0" collapsed="false">
      <c r="A205" s="43" t="s">
        <v>50</v>
      </c>
      <c r="B205" s="64"/>
      <c r="C205" s="56" t="n">
        <v>6768</v>
      </c>
      <c r="D205" s="62" t="n">
        <v>2.4</v>
      </c>
      <c r="E205" s="62"/>
      <c r="F205" s="56" t="n">
        <v>1592</v>
      </c>
      <c r="G205" s="62" t="n">
        <v>1.6</v>
      </c>
      <c r="H205" s="62"/>
      <c r="I205" s="56" t="n">
        <v>840</v>
      </c>
      <c r="J205" s="62" t="n">
        <v>3.1</v>
      </c>
      <c r="K205" s="62"/>
      <c r="L205" s="56" t="n">
        <v>4336</v>
      </c>
      <c r="M205" s="56"/>
      <c r="N205" s="63" t="n">
        <v>64.1</v>
      </c>
    </row>
    <row r="206" customFormat="false" ht="12.75" hidden="false" customHeight="false" outlineLevel="0" collapsed="false">
      <c r="A206" s="43" t="s">
        <v>51</v>
      </c>
      <c r="B206" s="55"/>
      <c r="C206" s="56" t="n">
        <v>5977</v>
      </c>
      <c r="D206" s="62" t="n">
        <v>2.1</v>
      </c>
      <c r="E206" s="62"/>
      <c r="F206" s="56" t="n">
        <v>1876</v>
      </c>
      <c r="G206" s="62" t="n">
        <v>1.8</v>
      </c>
      <c r="H206" s="62"/>
      <c r="I206" s="56" t="n">
        <v>11</v>
      </c>
      <c r="J206" s="62" t="n">
        <v>0</v>
      </c>
      <c r="K206" s="62"/>
      <c r="L206" s="56" t="n">
        <v>4090</v>
      </c>
      <c r="M206" s="56"/>
      <c r="N206" s="63" t="n">
        <v>68.4</v>
      </c>
    </row>
    <row r="207" customFormat="false" ht="12.75" hidden="false" customHeight="false" outlineLevel="0" collapsed="false">
      <c r="A207" s="43" t="s">
        <v>52</v>
      </c>
      <c r="B207" s="64"/>
      <c r="C207" s="70" t="n">
        <v>1064</v>
      </c>
      <c r="D207" s="62" t="n">
        <v>0.4</v>
      </c>
      <c r="E207" s="62"/>
      <c r="F207" s="70" t="n">
        <v>50</v>
      </c>
      <c r="G207" s="62" t="n">
        <v>0</v>
      </c>
      <c r="H207" s="62"/>
      <c r="I207" s="70" t="n">
        <v>159</v>
      </c>
      <c r="J207" s="62" t="n">
        <v>0.6</v>
      </c>
      <c r="K207" s="62"/>
      <c r="L207" s="56" t="n">
        <v>855</v>
      </c>
      <c r="M207" s="56"/>
      <c r="N207" s="63" t="n">
        <v>80.4</v>
      </c>
    </row>
    <row r="208" customFormat="false" ht="9.95" hidden="false" customHeight="true" outlineLevel="0" collapsed="false">
      <c r="A208" s="43"/>
      <c r="B208" s="1"/>
      <c r="C208" s="1"/>
      <c r="D208" s="1"/>
      <c r="E208" s="1"/>
      <c r="F208" s="1"/>
      <c r="G208" s="1"/>
      <c r="H208" s="1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43" t="s">
        <v>53</v>
      </c>
      <c r="B209" s="36"/>
      <c r="C209" s="59" t="n">
        <v>18</v>
      </c>
      <c r="D209" s="60" t="n">
        <v>0</v>
      </c>
      <c r="E209" s="60"/>
      <c r="F209" s="59" t="n">
        <v>0</v>
      </c>
      <c r="G209" s="60" t="n">
        <v>0</v>
      </c>
      <c r="H209" s="60"/>
      <c r="I209" s="59" t="n">
        <v>0</v>
      </c>
      <c r="J209" s="60" t="n">
        <v>0</v>
      </c>
      <c r="K209" s="60"/>
      <c r="L209" s="59" t="n">
        <v>18</v>
      </c>
      <c r="M209" s="59"/>
      <c r="N209" s="61" t="n">
        <v>100</v>
      </c>
    </row>
    <row r="210" customFormat="false" ht="9.95" hidden="false" customHeight="true" outlineLevel="0" collapsed="false">
      <c r="A210" s="43"/>
      <c r="B210" s="1"/>
      <c r="C210" s="1"/>
      <c r="D210" s="1"/>
      <c r="E210" s="1"/>
      <c r="F210" s="1"/>
      <c r="G210" s="1"/>
      <c r="H210" s="1"/>
      <c r="I210" s="1"/>
      <c r="J210" s="1"/>
      <c r="K210" s="1"/>
      <c r="L210" s="1"/>
      <c r="M210" s="1"/>
      <c r="N210" s="1"/>
    </row>
    <row r="211" customFormat="false" ht="12.75" hidden="false" customHeight="false" outlineLevel="0" collapsed="false">
      <c r="A211" s="43" t="s">
        <v>54</v>
      </c>
      <c r="B211" s="36"/>
      <c r="C211" s="59" t="n">
        <v>4409</v>
      </c>
      <c r="D211" s="60" t="n">
        <v>1.5</v>
      </c>
      <c r="E211" s="60"/>
      <c r="F211" s="59" t="n">
        <v>1752</v>
      </c>
      <c r="G211" s="60" t="n">
        <v>1.7</v>
      </c>
      <c r="H211" s="60"/>
      <c r="I211" s="59" t="n">
        <v>322</v>
      </c>
      <c r="J211" s="60" t="n">
        <v>1.2</v>
      </c>
      <c r="K211" s="60"/>
      <c r="L211" s="59" t="n">
        <v>2335</v>
      </c>
      <c r="M211" s="59"/>
      <c r="N211" s="61" t="n">
        <v>41.7</v>
      </c>
    </row>
    <row r="212" customFormat="false" ht="12.75" hidden="false" customHeight="false" outlineLevel="0" collapsed="false">
      <c r="A212" s="43" t="s">
        <v>55</v>
      </c>
      <c r="B212" s="55"/>
      <c r="C212" s="56" t="n">
        <v>445</v>
      </c>
      <c r="D212" s="62" t="n">
        <v>0.2</v>
      </c>
      <c r="E212" s="62"/>
      <c r="F212" s="56" t="n">
        <v>145</v>
      </c>
      <c r="G212" s="62" t="n">
        <v>0.1</v>
      </c>
      <c r="H212" s="62"/>
      <c r="I212" s="56" t="n">
        <v>39</v>
      </c>
      <c r="J212" s="62" t="n">
        <v>0.1</v>
      </c>
      <c r="K212" s="62"/>
      <c r="L212" s="56" t="n">
        <v>261</v>
      </c>
      <c r="M212" s="56"/>
      <c r="N212" s="63" t="n">
        <v>58.7</v>
      </c>
    </row>
    <row r="213" customFormat="false" ht="12.75" hidden="false" customHeight="false" outlineLevel="0" collapsed="false">
      <c r="A213" s="45" t="s">
        <v>56</v>
      </c>
      <c r="B213" s="65"/>
      <c r="C213" s="66" t="n">
        <v>0</v>
      </c>
      <c r="D213" s="67" t="n">
        <v>0</v>
      </c>
      <c r="E213" s="67"/>
      <c r="F213" s="66" t="n">
        <v>0</v>
      </c>
      <c r="G213" s="67" t="n">
        <v>0</v>
      </c>
      <c r="H213" s="67"/>
      <c r="I213" s="66" t="n">
        <v>0</v>
      </c>
      <c r="J213" s="67" t="n">
        <v>0</v>
      </c>
      <c r="K213" s="67"/>
      <c r="L213" s="66" t="n">
        <v>0</v>
      </c>
      <c r="M213" s="66"/>
      <c r="N213" s="75"/>
    </row>
    <row r="214" customFormat="false" ht="12.75" hidden="false" customHeight="false" outlineLevel="0" collapsed="false">
      <c r="A214" s="45" t="s">
        <v>57</v>
      </c>
      <c r="B214" s="65"/>
      <c r="C214" s="66" t="n">
        <v>445</v>
      </c>
      <c r="D214" s="67" t="n">
        <v>0.2</v>
      </c>
      <c r="E214" s="67"/>
      <c r="F214" s="66" t="n">
        <v>145</v>
      </c>
      <c r="G214" s="67" t="n">
        <v>0.1</v>
      </c>
      <c r="H214" s="67"/>
      <c r="I214" s="66" t="n">
        <v>39</v>
      </c>
      <c r="J214" s="67" t="n">
        <v>0.1</v>
      </c>
      <c r="K214" s="67"/>
      <c r="L214" s="66" t="n">
        <v>261</v>
      </c>
      <c r="M214" s="66"/>
      <c r="N214" s="69" t="n">
        <v>58.7</v>
      </c>
    </row>
    <row r="215" customFormat="false" ht="12.75" hidden="false" customHeight="false" outlineLevel="0" collapsed="false">
      <c r="A215" s="43" t="s">
        <v>58</v>
      </c>
      <c r="B215" s="55"/>
      <c r="C215" s="56" t="n">
        <v>3640</v>
      </c>
      <c r="D215" s="62" t="n">
        <v>1.3</v>
      </c>
      <c r="E215" s="62"/>
      <c r="F215" s="56" t="n">
        <v>1583</v>
      </c>
      <c r="G215" s="62" t="n">
        <v>1.5</v>
      </c>
      <c r="H215" s="62"/>
      <c r="I215" s="56" t="n">
        <v>265</v>
      </c>
      <c r="J215" s="62" t="n">
        <v>1</v>
      </c>
      <c r="K215" s="62"/>
      <c r="L215" s="56" t="n">
        <v>1792</v>
      </c>
      <c r="M215" s="56"/>
      <c r="N215" s="63" t="n">
        <v>49.2</v>
      </c>
    </row>
    <row r="216" customFormat="false" ht="12.75" hidden="false" customHeight="false" outlineLevel="0" collapsed="false">
      <c r="A216" s="43" t="s">
        <v>52</v>
      </c>
      <c r="B216" s="64"/>
      <c r="C216" s="70" t="n">
        <v>324</v>
      </c>
      <c r="D216" s="62" t="n">
        <v>0.1</v>
      </c>
      <c r="E216" s="62"/>
      <c r="F216" s="70" t="n">
        <v>24</v>
      </c>
      <c r="G216" s="62" t="n">
        <v>0</v>
      </c>
      <c r="H216" s="62"/>
      <c r="I216" s="70" t="n">
        <v>18</v>
      </c>
      <c r="J216" s="62" t="n">
        <v>0.1</v>
      </c>
      <c r="K216" s="62"/>
      <c r="L216" s="56" t="n">
        <v>282</v>
      </c>
      <c r="M216" s="56"/>
      <c r="N216" s="63" t="n">
        <v>87</v>
      </c>
    </row>
    <row r="217" customFormat="false" ht="9.95" hidden="false" customHeight="true" outlineLevel="0" collapsed="false">
      <c r="A217" s="43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1"/>
      <c r="N217" s="1"/>
    </row>
    <row r="218" customFormat="false" ht="12.75" hidden="false" customHeight="false" outlineLevel="0" collapsed="false">
      <c r="A218" s="43" t="s">
        <v>60</v>
      </c>
      <c r="B218" s="36"/>
      <c r="C218" s="59" t="n">
        <v>4308</v>
      </c>
      <c r="D218" s="60" t="n">
        <v>1.5</v>
      </c>
      <c r="E218" s="60"/>
      <c r="F218" s="59" t="n">
        <v>688</v>
      </c>
      <c r="G218" s="60" t="n">
        <v>0.7</v>
      </c>
      <c r="H218" s="60"/>
      <c r="I218" s="59" t="n">
        <v>1591</v>
      </c>
      <c r="J218" s="60" t="n">
        <v>5.8</v>
      </c>
      <c r="K218" s="60"/>
      <c r="L218" s="59" t="n">
        <v>2029</v>
      </c>
      <c r="M218" s="59"/>
      <c r="N218" s="61" t="n">
        <v>47.1</v>
      </c>
    </row>
    <row r="219" customFormat="false" ht="12.75" hidden="false" customHeight="false" outlineLevel="0" collapsed="false">
      <c r="A219" s="43" t="s">
        <v>62</v>
      </c>
      <c r="B219" s="55"/>
      <c r="C219" s="56" t="n">
        <v>2292</v>
      </c>
      <c r="D219" s="62" t="n">
        <v>0.8</v>
      </c>
      <c r="E219" s="62"/>
      <c r="F219" s="56" t="n">
        <v>0</v>
      </c>
      <c r="G219" s="62" t="n">
        <v>0</v>
      </c>
      <c r="H219" s="62"/>
      <c r="I219" s="56" t="n">
        <v>1344</v>
      </c>
      <c r="J219" s="62" t="n">
        <v>4.9</v>
      </c>
      <c r="K219" s="62"/>
      <c r="L219" s="56" t="n">
        <v>948</v>
      </c>
      <c r="M219" s="56"/>
      <c r="N219" s="63" t="n">
        <v>41.4</v>
      </c>
    </row>
    <row r="220" customFormat="false" ht="12.75" hidden="false" customHeight="false" outlineLevel="0" collapsed="false">
      <c r="A220" s="43" t="s">
        <v>61</v>
      </c>
      <c r="B220" s="55"/>
      <c r="C220" s="56" t="n">
        <v>1527</v>
      </c>
      <c r="D220" s="62" t="n">
        <v>0.5</v>
      </c>
      <c r="E220" s="62"/>
      <c r="F220" s="56" t="n">
        <v>653</v>
      </c>
      <c r="G220" s="62" t="n">
        <v>0.6</v>
      </c>
      <c r="H220" s="62"/>
      <c r="I220" s="56" t="n">
        <v>215</v>
      </c>
      <c r="J220" s="62" t="n">
        <v>0.8</v>
      </c>
      <c r="K220" s="62"/>
      <c r="L220" s="56" t="n">
        <v>659</v>
      </c>
      <c r="M220" s="56"/>
      <c r="N220" s="63" t="n">
        <v>43.2</v>
      </c>
    </row>
    <row r="221" customFormat="false" ht="12.75" hidden="false" customHeight="false" outlineLevel="0" collapsed="false">
      <c r="A221" s="43" t="s">
        <v>52</v>
      </c>
      <c r="B221" s="64"/>
      <c r="C221" s="70" t="n">
        <v>489</v>
      </c>
      <c r="D221" s="62" t="n">
        <v>0.2</v>
      </c>
      <c r="E221" s="62"/>
      <c r="F221" s="70" t="n">
        <v>35</v>
      </c>
      <c r="G221" s="62" t="n">
        <v>0</v>
      </c>
      <c r="H221" s="62"/>
      <c r="I221" s="70" t="n">
        <v>32</v>
      </c>
      <c r="J221" s="62" t="n">
        <v>0.1</v>
      </c>
      <c r="K221" s="62"/>
      <c r="L221" s="56" t="n">
        <v>422</v>
      </c>
      <c r="M221" s="56"/>
      <c r="N221" s="63" t="n">
        <v>86.3</v>
      </c>
    </row>
    <row r="222" customFormat="false" ht="9.95" hidden="false" customHeight="true" outlineLevel="0" collapsed="false">
      <c r="A222" s="43"/>
      <c r="B222" s="1"/>
      <c r="C222" s="1"/>
      <c r="D222" s="1"/>
      <c r="E222" s="1"/>
      <c r="F222" s="1"/>
      <c r="G222" s="1"/>
      <c r="H222" s="1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43" t="s">
        <v>63</v>
      </c>
      <c r="B223" s="36"/>
      <c r="C223" s="59" t="n">
        <v>157340</v>
      </c>
      <c r="D223" s="60" t="n">
        <v>54.8</v>
      </c>
      <c r="E223" s="60"/>
      <c r="F223" s="59" t="n">
        <v>53380</v>
      </c>
      <c r="G223" s="60" t="n">
        <v>52.1</v>
      </c>
      <c r="H223" s="60"/>
      <c r="I223" s="59" t="n">
        <v>13784</v>
      </c>
      <c r="J223" s="60" t="n">
        <v>50.5</v>
      </c>
      <c r="K223" s="60"/>
      <c r="L223" s="59" t="n">
        <v>90176</v>
      </c>
      <c r="M223" s="59"/>
      <c r="N223" s="61" t="n">
        <v>57.3</v>
      </c>
    </row>
    <row r="224" customFormat="false" ht="12.75" hidden="false" customHeight="false" outlineLevel="0" collapsed="false">
      <c r="A224" s="43" t="s">
        <v>65</v>
      </c>
      <c r="B224" s="55"/>
      <c r="C224" s="56" t="n">
        <v>66409</v>
      </c>
      <c r="D224" s="62" t="n">
        <v>23.1</v>
      </c>
      <c r="E224" s="62"/>
      <c r="F224" s="56" t="n">
        <v>17578</v>
      </c>
      <c r="G224" s="62" t="n">
        <v>17.2</v>
      </c>
      <c r="H224" s="62"/>
      <c r="I224" s="56" t="n">
        <v>4812</v>
      </c>
      <c r="J224" s="62" t="n">
        <v>17.6</v>
      </c>
      <c r="K224" s="62"/>
      <c r="L224" s="56" t="n">
        <v>44019</v>
      </c>
      <c r="M224" s="56"/>
      <c r="N224" s="63" t="n">
        <v>66.3</v>
      </c>
    </row>
    <row r="225" customFormat="false" ht="12.75" hidden="false" customHeight="false" outlineLevel="0" collapsed="false">
      <c r="A225" s="43" t="s">
        <v>64</v>
      </c>
      <c r="B225" s="55"/>
      <c r="C225" s="56" t="n">
        <v>31294</v>
      </c>
      <c r="D225" s="62" t="n">
        <v>10.9</v>
      </c>
      <c r="E225" s="62"/>
      <c r="F225" s="56" t="n">
        <v>13045</v>
      </c>
      <c r="G225" s="62" t="n">
        <v>12.7</v>
      </c>
      <c r="H225" s="62"/>
      <c r="I225" s="56" t="n">
        <v>4328</v>
      </c>
      <c r="J225" s="62" t="n">
        <v>15.9</v>
      </c>
      <c r="K225" s="62"/>
      <c r="L225" s="56" t="n">
        <v>13921</v>
      </c>
      <c r="M225" s="56"/>
      <c r="N225" s="63" t="n">
        <v>44.5</v>
      </c>
    </row>
    <row r="226" customFormat="false" ht="12.75" hidden="false" customHeight="false" outlineLevel="0" collapsed="false">
      <c r="A226" s="43" t="s">
        <v>66</v>
      </c>
      <c r="B226" s="55"/>
      <c r="C226" s="56" t="n">
        <v>22127</v>
      </c>
      <c r="D226" s="62" t="n">
        <v>7.7</v>
      </c>
      <c r="E226" s="62"/>
      <c r="F226" s="56" t="n">
        <v>7041</v>
      </c>
      <c r="G226" s="62" t="n">
        <v>6.9</v>
      </c>
      <c r="H226" s="62"/>
      <c r="I226" s="56" t="n">
        <v>2123</v>
      </c>
      <c r="J226" s="62" t="n">
        <v>7.8</v>
      </c>
      <c r="K226" s="62"/>
      <c r="L226" s="56" t="n">
        <v>12963</v>
      </c>
      <c r="M226" s="56"/>
      <c r="N226" s="63" t="n">
        <v>58.6</v>
      </c>
    </row>
    <row r="227" customFormat="false" ht="12.75" hidden="false" customHeight="false" outlineLevel="0" collapsed="false">
      <c r="A227" s="43" t="s">
        <v>69</v>
      </c>
      <c r="B227" s="55"/>
      <c r="C227" s="56" t="n">
        <v>13053</v>
      </c>
      <c r="D227" s="62" t="n">
        <v>4.5</v>
      </c>
      <c r="E227" s="62"/>
      <c r="F227" s="56" t="n">
        <v>7870</v>
      </c>
      <c r="G227" s="62" t="n">
        <v>7.7</v>
      </c>
      <c r="H227" s="62"/>
      <c r="I227" s="56" t="n">
        <v>892</v>
      </c>
      <c r="J227" s="62" t="n">
        <v>3.3</v>
      </c>
      <c r="K227" s="62"/>
      <c r="L227" s="56" t="n">
        <v>4291</v>
      </c>
      <c r="M227" s="56"/>
      <c r="N227" s="63" t="n">
        <v>32.9</v>
      </c>
    </row>
    <row r="228" customFormat="false" ht="12.75" hidden="false" customHeight="false" outlineLevel="0" collapsed="false">
      <c r="A228" s="43" t="s">
        <v>68</v>
      </c>
      <c r="B228" s="55"/>
      <c r="C228" s="56" t="n">
        <v>10577</v>
      </c>
      <c r="D228" s="62" t="n">
        <v>3.7</v>
      </c>
      <c r="E228" s="62"/>
      <c r="F228" s="56" t="n">
        <v>3464</v>
      </c>
      <c r="G228" s="62" t="n">
        <v>3.4</v>
      </c>
      <c r="H228" s="62"/>
      <c r="I228" s="56" t="n">
        <v>976</v>
      </c>
      <c r="J228" s="62" t="n">
        <v>3.6</v>
      </c>
      <c r="K228" s="62"/>
      <c r="L228" s="56" t="n">
        <v>6137</v>
      </c>
      <c r="M228" s="56"/>
      <c r="N228" s="63" t="n">
        <v>58</v>
      </c>
    </row>
    <row r="229" customFormat="false" ht="12.75" hidden="false" customHeight="false" outlineLevel="0" collapsed="false">
      <c r="A229" s="43" t="s">
        <v>71</v>
      </c>
      <c r="B229" s="55"/>
      <c r="C229" s="56" t="n">
        <v>5381</v>
      </c>
      <c r="D229" s="62" t="n">
        <v>1.9</v>
      </c>
      <c r="E229" s="62"/>
      <c r="F229" s="56" t="n">
        <v>559</v>
      </c>
      <c r="G229" s="62" t="n">
        <v>0.5</v>
      </c>
      <c r="H229" s="62"/>
      <c r="I229" s="56" t="n">
        <v>252</v>
      </c>
      <c r="J229" s="62" t="n">
        <v>0.9</v>
      </c>
      <c r="K229" s="62"/>
      <c r="L229" s="56" t="n">
        <v>4570</v>
      </c>
      <c r="M229" s="56"/>
      <c r="N229" s="63" t="n">
        <v>84.9</v>
      </c>
    </row>
    <row r="230" customFormat="false" ht="12.75" hidden="false" customHeight="false" outlineLevel="0" collapsed="false">
      <c r="A230" s="43" t="s">
        <v>67</v>
      </c>
      <c r="B230" s="55"/>
      <c r="C230" s="56" t="n">
        <v>4687</v>
      </c>
      <c r="D230" s="62" t="n">
        <v>1.6</v>
      </c>
      <c r="E230" s="62"/>
      <c r="F230" s="56" t="n">
        <v>2046</v>
      </c>
      <c r="G230" s="62" t="n">
        <v>2</v>
      </c>
      <c r="H230" s="62"/>
      <c r="I230" s="56" t="n">
        <v>73</v>
      </c>
      <c r="J230" s="62" t="n">
        <v>0.3</v>
      </c>
      <c r="K230" s="62"/>
      <c r="L230" s="56" t="n">
        <v>2568</v>
      </c>
      <c r="M230" s="56"/>
      <c r="N230" s="63" t="n">
        <v>54.8</v>
      </c>
    </row>
    <row r="231" customFormat="false" ht="12.75" hidden="false" customHeight="false" outlineLevel="0" collapsed="false">
      <c r="A231" s="43" t="s">
        <v>52</v>
      </c>
      <c r="B231" s="64"/>
      <c r="C231" s="70" t="n">
        <v>3812</v>
      </c>
      <c r="D231" s="62" t="n">
        <v>1.3</v>
      </c>
      <c r="E231" s="62"/>
      <c r="F231" s="70" t="n">
        <v>1777</v>
      </c>
      <c r="G231" s="62" t="n">
        <v>1.7</v>
      </c>
      <c r="H231" s="62"/>
      <c r="I231" s="70" t="n">
        <v>328</v>
      </c>
      <c r="J231" s="62" t="n">
        <v>1.2</v>
      </c>
      <c r="K231" s="62"/>
      <c r="L231" s="56" t="n">
        <v>1707</v>
      </c>
      <c r="M231" s="56"/>
      <c r="N231" s="63" t="n">
        <v>44.8</v>
      </c>
    </row>
    <row r="232" customFormat="false" ht="9.95" hidden="false" customHeight="true" outlineLevel="0" collapsed="false">
      <c r="A232" s="43"/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  <c r="M232" s="1"/>
      <c r="N232" s="1"/>
    </row>
    <row r="233" customFormat="false" ht="12.75" hidden="false" customHeight="false" outlineLevel="0" collapsed="false">
      <c r="A233" s="43" t="s">
        <v>72</v>
      </c>
      <c r="B233" s="36"/>
      <c r="C233" s="59" t="n">
        <v>1446</v>
      </c>
      <c r="D233" s="60" t="n">
        <v>0.5</v>
      </c>
      <c r="E233" s="60"/>
      <c r="F233" s="59" t="n">
        <v>420</v>
      </c>
      <c r="G233" s="60" t="n">
        <v>0.4</v>
      </c>
      <c r="H233" s="60"/>
      <c r="I233" s="59" t="n">
        <v>92</v>
      </c>
      <c r="J233" s="60" t="n">
        <v>0.3</v>
      </c>
      <c r="K233" s="60"/>
      <c r="L233" s="59" t="n">
        <v>934</v>
      </c>
      <c r="M233" s="59"/>
      <c r="N233" s="61" t="n">
        <v>64.6</v>
      </c>
    </row>
    <row r="234" customFormat="false" ht="9.95" hidden="false" customHeight="true" outlineLevel="0" collapsed="false">
      <c r="A234" s="43"/>
      <c r="B234" s="1"/>
      <c r="C234" s="1"/>
      <c r="D234" s="1"/>
      <c r="E234" s="1"/>
      <c r="F234" s="1"/>
      <c r="G234" s="1"/>
      <c r="H234" s="1"/>
      <c r="I234" s="1"/>
      <c r="J234" s="1"/>
      <c r="K234" s="1"/>
      <c r="L234" s="1"/>
      <c r="M234" s="1"/>
      <c r="N234" s="1"/>
    </row>
    <row r="235" customFormat="false" ht="13.5" hidden="false" customHeight="false" outlineLevel="0" collapsed="false">
      <c r="A235" s="43" t="s">
        <v>73</v>
      </c>
      <c r="B235" s="36"/>
      <c r="C235" s="59" t="n">
        <v>66274</v>
      </c>
      <c r="D235" s="60" t="n">
        <v>23.1</v>
      </c>
      <c r="E235" s="60"/>
      <c r="F235" s="59" t="n">
        <v>29683</v>
      </c>
      <c r="G235" s="60" t="n">
        <v>29</v>
      </c>
      <c r="H235" s="60"/>
      <c r="I235" s="59" t="n">
        <v>5236</v>
      </c>
      <c r="J235" s="60" t="n">
        <v>19.2</v>
      </c>
      <c r="K235" s="60"/>
      <c r="L235" s="59" t="n">
        <v>31355</v>
      </c>
      <c r="M235" s="59"/>
      <c r="N235" s="61" t="n">
        <v>47.3</v>
      </c>
    </row>
    <row r="236" customFormat="false" ht="6.75" hidden="false" customHeight="tru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  <c r="L236" s="71"/>
      <c r="M236" s="71"/>
      <c r="N236" s="71"/>
    </row>
    <row r="240" customFormat="false" ht="14.25" hidden="false" customHeight="false" outlineLevel="0" collapsed="false">
      <c r="A240" s="33" t="s">
        <v>82</v>
      </c>
      <c r="B240" s="33"/>
      <c r="C240" s="34"/>
      <c r="D240" s="34"/>
      <c r="E240" s="34"/>
      <c r="F240" s="34"/>
      <c r="G240" s="34"/>
      <c r="H240" s="34"/>
      <c r="I240" s="35"/>
      <c r="J240" s="35"/>
      <c r="K240" s="35"/>
      <c r="L240" s="35"/>
      <c r="M240" s="35"/>
      <c r="N240" s="35"/>
    </row>
    <row r="241" customFormat="false" ht="12.75" hidden="false" customHeight="false" outlineLevel="0" collapsed="false">
      <c r="A241" s="36" t="s">
        <v>32</v>
      </c>
      <c r="B241" s="36"/>
      <c r="C241" s="36"/>
      <c r="D241" s="37"/>
      <c r="E241" s="37"/>
      <c r="F241" s="34"/>
      <c r="G241" s="34"/>
      <c r="H241" s="34"/>
      <c r="I241" s="35"/>
      <c r="J241" s="35"/>
      <c r="K241" s="35"/>
      <c r="L241" s="35"/>
      <c r="M241" s="35"/>
      <c r="N241" s="35"/>
    </row>
    <row r="242" customFormat="false" ht="13.5" hidden="false" customHeight="false" outlineLevel="0" collapsed="false">
      <c r="A242" s="38"/>
      <c r="B242" s="38"/>
      <c r="C242" s="39"/>
      <c r="D242" s="39"/>
      <c r="E242" s="39"/>
      <c r="F242" s="39"/>
      <c r="G242" s="39"/>
      <c r="H242" s="39"/>
      <c r="I242" s="40"/>
      <c r="J242" s="40"/>
      <c r="K242" s="40"/>
      <c r="L242" s="41"/>
      <c r="M242" s="41"/>
      <c r="N242" s="42" t="s">
        <v>83</v>
      </c>
    </row>
    <row r="243" customFormat="false" ht="9.95" hidden="false" customHeight="tru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</row>
    <row r="244" customFormat="false" ht="13.5" hidden="false" customHeight="false" outlineLevel="0" collapsed="false">
      <c r="A244" s="44" t="s">
        <v>34</v>
      </c>
      <c r="B244" s="45"/>
      <c r="C244" s="46" t="s">
        <v>35</v>
      </c>
      <c r="D244" s="46"/>
      <c r="E244" s="45"/>
      <c r="F244" s="46" t="s">
        <v>36</v>
      </c>
      <c r="G244" s="46"/>
      <c r="H244" s="45"/>
      <c r="I244" s="46" t="s">
        <v>37</v>
      </c>
      <c r="J244" s="46"/>
      <c r="K244" s="45"/>
      <c r="L244" s="47" t="s">
        <v>38</v>
      </c>
      <c r="M244" s="45"/>
      <c r="N244" s="47" t="s">
        <v>39</v>
      </c>
    </row>
    <row r="245" customFormat="false" ht="12.75" hidden="false" customHeight="false" outlineLevel="0" collapsed="false">
      <c r="A245" s="45"/>
      <c r="B245" s="45"/>
      <c r="C245" s="48" t="s">
        <v>40</v>
      </c>
      <c r="D245" s="48" t="s">
        <v>41</v>
      </c>
      <c r="E245" s="45"/>
      <c r="F245" s="48" t="s">
        <v>42</v>
      </c>
      <c r="G245" s="48" t="s">
        <v>41</v>
      </c>
      <c r="H245" s="45"/>
      <c r="I245" s="48" t="s">
        <v>43</v>
      </c>
      <c r="J245" s="48" t="s">
        <v>41</v>
      </c>
      <c r="K245" s="45"/>
      <c r="L245" s="48" t="s">
        <v>44</v>
      </c>
      <c r="M245" s="45"/>
      <c r="N245" s="48" t="s">
        <v>45</v>
      </c>
    </row>
    <row r="246" customFormat="false" ht="9.95" hidden="false" customHeight="tru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</row>
    <row r="247" customFormat="false" ht="15" hidden="false" customHeight="true" outlineLevel="0" collapsed="false">
      <c r="A247" s="49" t="s">
        <v>3</v>
      </c>
      <c r="B247" s="50"/>
      <c r="C247" s="51" t="n">
        <v>560486</v>
      </c>
      <c r="D247" s="52" t="n">
        <v>100</v>
      </c>
      <c r="E247" s="52"/>
      <c r="F247" s="51" t="n">
        <v>358229</v>
      </c>
      <c r="G247" s="52" t="n">
        <v>100</v>
      </c>
      <c r="H247" s="52"/>
      <c r="I247" s="51" t="n">
        <v>91996</v>
      </c>
      <c r="J247" s="52" t="n">
        <v>100</v>
      </c>
      <c r="K247" s="52"/>
      <c r="L247" s="51" t="n">
        <v>110261</v>
      </c>
      <c r="M247" s="51"/>
      <c r="N247" s="53" t="n">
        <v>19.7</v>
      </c>
    </row>
    <row r="248" customFormat="false" ht="12.75" hidden="false" customHeight="false" outlineLevel="0" collapsed="false">
      <c r="A248" s="54"/>
      <c r="B248" s="55"/>
      <c r="C248" s="56"/>
      <c r="D248" s="57"/>
      <c r="E248" s="57"/>
      <c r="F248" s="56"/>
      <c r="G248" s="57"/>
      <c r="H248" s="57"/>
      <c r="I248" s="56"/>
      <c r="J248" s="57"/>
      <c r="K248" s="57"/>
      <c r="L248" s="56"/>
      <c r="M248" s="56"/>
      <c r="N248" s="63"/>
    </row>
    <row r="249" customFormat="false" ht="12.75" hidden="false" customHeight="false" outlineLevel="0" collapsed="false">
      <c r="A249" s="43" t="s">
        <v>46</v>
      </c>
      <c r="B249" s="59"/>
      <c r="C249" s="59" t="n">
        <v>635</v>
      </c>
      <c r="D249" s="60" t="n">
        <v>0.1</v>
      </c>
      <c r="E249" s="60"/>
      <c r="F249" s="59" t="n">
        <v>76</v>
      </c>
      <c r="G249" s="60" t="n">
        <v>0</v>
      </c>
      <c r="H249" s="60"/>
      <c r="I249" s="59" t="n">
        <v>281</v>
      </c>
      <c r="J249" s="60" t="n">
        <v>0.3</v>
      </c>
      <c r="K249" s="60"/>
      <c r="L249" s="59" t="n">
        <v>278</v>
      </c>
      <c r="M249" s="59"/>
      <c r="N249" s="61" t="n">
        <v>43.8</v>
      </c>
    </row>
    <row r="250" customFormat="false" ht="9.95" hidden="false" customHeight="true" outlineLevel="0" collapsed="false">
      <c r="A250" s="43"/>
      <c r="B250" s="1"/>
      <c r="C250" s="70"/>
      <c r="D250" s="1"/>
      <c r="E250" s="1"/>
      <c r="F250" s="1"/>
      <c r="G250" s="1"/>
      <c r="H250" s="1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43" t="s">
        <v>47</v>
      </c>
      <c r="B251" s="36"/>
      <c r="C251" s="59" t="n">
        <v>75892</v>
      </c>
      <c r="D251" s="60" t="n">
        <v>13.5</v>
      </c>
      <c r="E251" s="60"/>
      <c r="F251" s="59" t="n">
        <v>35446</v>
      </c>
      <c r="G251" s="60" t="n">
        <v>9.9</v>
      </c>
      <c r="H251" s="60"/>
      <c r="I251" s="59" t="n">
        <v>11962</v>
      </c>
      <c r="J251" s="60" t="n">
        <v>13</v>
      </c>
      <c r="K251" s="60"/>
      <c r="L251" s="59" t="n">
        <v>28484</v>
      </c>
      <c r="M251" s="59"/>
      <c r="N251" s="61" t="n">
        <v>37.5</v>
      </c>
    </row>
    <row r="252" customFormat="false" ht="12.75" hidden="false" customHeight="false" outlineLevel="0" collapsed="false">
      <c r="A252" s="43" t="s">
        <v>48</v>
      </c>
      <c r="B252" s="55"/>
      <c r="C252" s="56" t="n">
        <v>59523</v>
      </c>
      <c r="D252" s="62" t="n">
        <v>10.6</v>
      </c>
      <c r="E252" s="62"/>
      <c r="F252" s="56" t="n">
        <v>26875</v>
      </c>
      <c r="G252" s="62" t="n">
        <v>7.5</v>
      </c>
      <c r="H252" s="62"/>
      <c r="I252" s="56" t="n">
        <v>9891</v>
      </c>
      <c r="J252" s="62" t="n">
        <v>10.8</v>
      </c>
      <c r="K252" s="62"/>
      <c r="L252" s="56" t="n">
        <v>22757</v>
      </c>
      <c r="M252" s="56"/>
      <c r="N252" s="63" t="n">
        <v>38.2</v>
      </c>
    </row>
    <row r="253" customFormat="false" ht="12.75" hidden="false" customHeight="false" outlineLevel="0" collapsed="false">
      <c r="A253" s="43" t="s">
        <v>50</v>
      </c>
      <c r="B253" s="64"/>
      <c r="C253" s="56" t="n">
        <v>7836</v>
      </c>
      <c r="D253" s="62" t="n">
        <v>1.4</v>
      </c>
      <c r="E253" s="62"/>
      <c r="F253" s="56" t="n">
        <v>1851</v>
      </c>
      <c r="G253" s="62" t="n">
        <v>0.5</v>
      </c>
      <c r="H253" s="62"/>
      <c r="I253" s="56" t="n">
        <v>951</v>
      </c>
      <c r="J253" s="62" t="n">
        <v>1</v>
      </c>
      <c r="K253" s="62"/>
      <c r="L253" s="56" t="n">
        <v>5034</v>
      </c>
      <c r="M253" s="56"/>
      <c r="N253" s="63" t="n">
        <v>64.2</v>
      </c>
    </row>
    <row r="254" customFormat="false" ht="12.75" hidden="false" customHeight="false" outlineLevel="0" collapsed="false">
      <c r="A254" s="43" t="s">
        <v>49</v>
      </c>
      <c r="B254" s="55"/>
      <c r="C254" s="56" t="n">
        <v>7673</v>
      </c>
      <c r="D254" s="62" t="n">
        <v>1.4</v>
      </c>
      <c r="E254" s="62"/>
      <c r="F254" s="56" t="n">
        <v>6642</v>
      </c>
      <c r="G254" s="62" t="n">
        <v>1.9</v>
      </c>
      <c r="H254" s="62"/>
      <c r="I254" s="56" t="n">
        <v>1081</v>
      </c>
      <c r="J254" s="62" t="n">
        <v>1.2</v>
      </c>
      <c r="K254" s="62"/>
      <c r="L254" s="56" t="n">
        <v>-50</v>
      </c>
      <c r="M254" s="56"/>
      <c r="N254" s="63" t="n">
        <v>-0.7</v>
      </c>
    </row>
    <row r="255" customFormat="false" ht="12.75" hidden="false" customHeight="false" outlineLevel="0" collapsed="false">
      <c r="A255" s="43" t="s">
        <v>52</v>
      </c>
      <c r="B255" s="64"/>
      <c r="C255" s="70" t="n">
        <v>860</v>
      </c>
      <c r="D255" s="62" t="n">
        <v>0.2</v>
      </c>
      <c r="E255" s="62"/>
      <c r="F255" s="70" t="n">
        <v>78</v>
      </c>
      <c r="G255" s="62" t="n">
        <v>0</v>
      </c>
      <c r="H255" s="62"/>
      <c r="I255" s="70" t="n">
        <v>39</v>
      </c>
      <c r="J255" s="62" t="n">
        <v>0</v>
      </c>
      <c r="K255" s="62"/>
      <c r="L255" s="56" t="n">
        <v>743</v>
      </c>
      <c r="M255" s="56"/>
      <c r="N255" s="63" t="n">
        <v>86.4</v>
      </c>
    </row>
    <row r="256" customFormat="false" ht="9.95" hidden="false" customHeight="true" outlineLevel="0" collapsed="false">
      <c r="A256" s="43"/>
      <c r="B256" s="1"/>
      <c r="C256" s="70"/>
      <c r="D256" s="1"/>
      <c r="E256" s="1"/>
      <c r="F256" s="1"/>
      <c r="G256" s="1"/>
      <c r="H256" s="1"/>
      <c r="I256" s="1"/>
      <c r="J256" s="1"/>
      <c r="K256" s="1"/>
      <c r="L256" s="1"/>
      <c r="M256" s="1"/>
      <c r="N256" s="1"/>
    </row>
    <row r="257" customFormat="false" ht="12.75" hidden="false" customHeight="false" outlineLevel="0" collapsed="false">
      <c r="A257" s="43" t="s">
        <v>53</v>
      </c>
      <c r="B257" s="36"/>
      <c r="C257" s="59" t="n">
        <v>18</v>
      </c>
      <c r="D257" s="60" t="n">
        <v>0</v>
      </c>
      <c r="E257" s="60"/>
      <c r="F257" s="59" t="n">
        <v>0</v>
      </c>
      <c r="G257" s="60" t="n">
        <v>0</v>
      </c>
      <c r="H257" s="60"/>
      <c r="I257" s="59" t="n">
        <v>0</v>
      </c>
      <c r="J257" s="60" t="n">
        <v>0</v>
      </c>
      <c r="K257" s="60"/>
      <c r="L257" s="59" t="n">
        <v>18</v>
      </c>
      <c r="M257" s="59"/>
      <c r="N257" s="61" t="n">
        <v>100</v>
      </c>
    </row>
    <row r="258" customFormat="false" ht="9.95" hidden="false" customHeight="true" outlineLevel="0" collapsed="false">
      <c r="A258" s="43"/>
      <c r="B258" s="1"/>
      <c r="C258" s="70"/>
      <c r="D258" s="1"/>
      <c r="E258" s="1"/>
      <c r="F258" s="1"/>
      <c r="G258" s="1"/>
      <c r="H258" s="1"/>
      <c r="I258" s="1"/>
      <c r="J258" s="1"/>
      <c r="K258" s="1"/>
      <c r="L258" s="1"/>
      <c r="M258" s="1"/>
      <c r="N258" s="1"/>
    </row>
    <row r="259" customFormat="false" ht="12.75" hidden="false" customHeight="false" outlineLevel="0" collapsed="false">
      <c r="A259" s="43" t="s">
        <v>54</v>
      </c>
      <c r="B259" s="36"/>
      <c r="C259" s="59" t="n">
        <v>117952</v>
      </c>
      <c r="D259" s="60" t="n">
        <v>21</v>
      </c>
      <c r="E259" s="60"/>
      <c r="F259" s="59" t="n">
        <v>164187</v>
      </c>
      <c r="G259" s="60" t="n">
        <v>45.8</v>
      </c>
      <c r="H259" s="60"/>
      <c r="I259" s="59" t="n">
        <v>24027</v>
      </c>
      <c r="J259" s="60" t="n">
        <v>26.1</v>
      </c>
      <c r="K259" s="60"/>
      <c r="L259" s="59" t="n">
        <v>-70262</v>
      </c>
      <c r="M259" s="59"/>
      <c r="N259" s="61" t="n">
        <v>-59.6</v>
      </c>
    </row>
    <row r="260" customFormat="false" ht="12.75" hidden="false" customHeight="false" outlineLevel="0" collapsed="false">
      <c r="A260" s="43" t="s">
        <v>55</v>
      </c>
      <c r="B260" s="55"/>
      <c r="C260" s="56" t="n">
        <v>79070</v>
      </c>
      <c r="D260" s="62" t="n">
        <v>14.1</v>
      </c>
      <c r="E260" s="62"/>
      <c r="F260" s="56" t="n">
        <v>146750</v>
      </c>
      <c r="G260" s="62" t="n">
        <v>41</v>
      </c>
      <c r="H260" s="62"/>
      <c r="I260" s="56" t="n">
        <v>18721</v>
      </c>
      <c r="J260" s="62" t="n">
        <v>20.3</v>
      </c>
      <c r="K260" s="62"/>
      <c r="L260" s="56" t="n">
        <v>-86401</v>
      </c>
      <c r="M260" s="56"/>
      <c r="N260" s="63" t="n">
        <v>-109.3</v>
      </c>
    </row>
    <row r="261" customFormat="false" ht="12.75" hidden="false" customHeight="false" outlineLevel="0" collapsed="false">
      <c r="A261" s="45" t="s">
        <v>56</v>
      </c>
      <c r="B261" s="65"/>
      <c r="C261" s="66" t="n">
        <v>-3322</v>
      </c>
      <c r="D261" s="67" t="n">
        <v>-0.6</v>
      </c>
      <c r="E261" s="67"/>
      <c r="F261" s="66" t="n">
        <v>106443</v>
      </c>
      <c r="G261" s="67" t="n">
        <v>29.7</v>
      </c>
      <c r="H261" s="67"/>
      <c r="I261" s="66" t="n">
        <v>309</v>
      </c>
      <c r="J261" s="67" t="n">
        <v>0.3</v>
      </c>
      <c r="K261" s="67"/>
      <c r="L261" s="66" t="n">
        <v>-110074</v>
      </c>
      <c r="M261" s="66"/>
    </row>
    <row r="262" customFormat="false" ht="12.75" hidden="false" customHeight="false" outlineLevel="0" collapsed="false">
      <c r="A262" s="45" t="s">
        <v>57</v>
      </c>
      <c r="B262" s="65"/>
      <c r="C262" s="66" t="n">
        <v>82392</v>
      </c>
      <c r="D262" s="67" t="n">
        <v>14.7</v>
      </c>
      <c r="E262" s="67"/>
      <c r="F262" s="66" t="n">
        <v>40307</v>
      </c>
      <c r="G262" s="67" t="n">
        <v>11.3</v>
      </c>
      <c r="H262" s="67"/>
      <c r="I262" s="66" t="n">
        <v>18412</v>
      </c>
      <c r="J262" s="67" t="n">
        <v>20</v>
      </c>
      <c r="K262" s="67"/>
      <c r="L262" s="66" t="n">
        <v>23673</v>
      </c>
      <c r="M262" s="66"/>
      <c r="N262" s="69" t="n">
        <v>28.7</v>
      </c>
    </row>
    <row r="263" customFormat="false" ht="12.75" hidden="false" customHeight="false" outlineLevel="0" collapsed="false">
      <c r="A263" s="43" t="s">
        <v>58</v>
      </c>
      <c r="B263" s="55"/>
      <c r="C263" s="56" t="n">
        <v>34296</v>
      </c>
      <c r="D263" s="62" t="n">
        <v>6.1</v>
      </c>
      <c r="E263" s="62"/>
      <c r="F263" s="56" t="n">
        <v>15279</v>
      </c>
      <c r="G263" s="62" t="n">
        <v>4.3</v>
      </c>
      <c r="H263" s="62"/>
      <c r="I263" s="56" t="n">
        <v>4115</v>
      </c>
      <c r="J263" s="62" t="n">
        <v>4.5</v>
      </c>
      <c r="K263" s="62"/>
      <c r="L263" s="56" t="n">
        <v>14902</v>
      </c>
      <c r="M263" s="56"/>
      <c r="N263" s="63" t="n">
        <v>43.5</v>
      </c>
    </row>
    <row r="264" customFormat="false" ht="12.75" hidden="false" customHeight="false" outlineLevel="0" collapsed="false">
      <c r="A264" s="43" t="s">
        <v>59</v>
      </c>
      <c r="B264" s="55"/>
      <c r="C264" s="56" t="n">
        <v>4362</v>
      </c>
      <c r="D264" s="62" t="n">
        <v>0.8</v>
      </c>
      <c r="E264" s="62"/>
      <c r="F264" s="56" t="n">
        <v>2138</v>
      </c>
      <c r="G264" s="62" t="n">
        <v>0.6</v>
      </c>
      <c r="H264" s="62"/>
      <c r="I264" s="56" t="n">
        <v>1185</v>
      </c>
      <c r="J264" s="62" t="n">
        <v>1.3</v>
      </c>
      <c r="K264" s="62"/>
      <c r="L264" s="56" t="n">
        <v>1039</v>
      </c>
      <c r="M264" s="56"/>
      <c r="N264" s="63" t="n">
        <v>23.8</v>
      </c>
    </row>
    <row r="265" customFormat="false" ht="12.75" hidden="false" customHeight="false" outlineLevel="0" collapsed="false">
      <c r="A265" s="43" t="s">
        <v>52</v>
      </c>
      <c r="B265" s="64"/>
      <c r="C265" s="70" t="n">
        <v>224</v>
      </c>
      <c r="D265" s="62" t="n">
        <v>0</v>
      </c>
      <c r="E265" s="62"/>
      <c r="F265" s="70" t="n">
        <v>20</v>
      </c>
      <c r="G265" s="62" t="n">
        <v>0</v>
      </c>
      <c r="H265" s="62"/>
      <c r="I265" s="70" t="n">
        <v>6</v>
      </c>
      <c r="J265" s="62" t="n">
        <v>0</v>
      </c>
      <c r="K265" s="62"/>
      <c r="L265" s="56" t="n">
        <v>198</v>
      </c>
      <c r="M265" s="56"/>
      <c r="N265" s="63" t="n">
        <v>88.4</v>
      </c>
    </row>
    <row r="266" customFormat="false" ht="9.95" hidden="false" customHeight="true" outlineLevel="0" collapsed="false">
      <c r="A266" s="43"/>
      <c r="B266" s="1"/>
      <c r="C266" s="70"/>
      <c r="D266" s="1"/>
      <c r="E266" s="1"/>
      <c r="F266" s="1"/>
      <c r="G266" s="1"/>
      <c r="H266" s="1"/>
      <c r="I266" s="1"/>
      <c r="J266" s="1"/>
      <c r="K266" s="1"/>
      <c r="L266" s="1"/>
      <c r="M266" s="1"/>
      <c r="N266" s="1"/>
    </row>
    <row r="267" customFormat="false" ht="12.75" hidden="false" customHeight="false" outlineLevel="0" collapsed="false">
      <c r="A267" s="43" t="s">
        <v>60</v>
      </c>
      <c r="B267" s="36"/>
      <c r="C267" s="59" t="n">
        <v>5255</v>
      </c>
      <c r="D267" s="60" t="n">
        <v>0.9</v>
      </c>
      <c r="E267" s="60"/>
      <c r="F267" s="59" t="n">
        <v>960</v>
      </c>
      <c r="G267" s="60" t="n">
        <v>0.3</v>
      </c>
      <c r="H267" s="60"/>
      <c r="I267" s="59" t="n">
        <v>1801</v>
      </c>
      <c r="J267" s="60" t="n">
        <v>2</v>
      </c>
      <c r="K267" s="60"/>
      <c r="L267" s="59" t="n">
        <v>2494</v>
      </c>
      <c r="M267" s="59"/>
      <c r="N267" s="61" t="n">
        <v>47.5</v>
      </c>
    </row>
    <row r="268" customFormat="false" ht="12.75" hidden="false" customHeight="false" outlineLevel="0" collapsed="false">
      <c r="A268" s="43" t="s">
        <v>61</v>
      </c>
      <c r="B268" s="55"/>
      <c r="C268" s="56" t="n">
        <v>2474</v>
      </c>
      <c r="D268" s="62" t="n">
        <v>0.4</v>
      </c>
      <c r="E268" s="62"/>
      <c r="F268" s="56" t="n">
        <v>925</v>
      </c>
      <c r="G268" s="62" t="n">
        <v>0.3</v>
      </c>
      <c r="H268" s="62"/>
      <c r="I268" s="56" t="n">
        <v>424</v>
      </c>
      <c r="J268" s="62" t="n">
        <v>0.5</v>
      </c>
      <c r="K268" s="62"/>
      <c r="L268" s="56" t="n">
        <v>1125</v>
      </c>
      <c r="M268" s="56"/>
      <c r="N268" s="63" t="n">
        <v>45.5</v>
      </c>
    </row>
    <row r="269" customFormat="false" ht="12.75" hidden="false" customHeight="false" outlineLevel="0" collapsed="false">
      <c r="A269" s="43" t="s">
        <v>62</v>
      </c>
      <c r="B269" s="55"/>
      <c r="C269" s="56" t="n">
        <v>2292</v>
      </c>
      <c r="D269" s="62" t="n">
        <v>0.4</v>
      </c>
      <c r="E269" s="62"/>
      <c r="F269" s="56" t="n">
        <v>0</v>
      </c>
      <c r="G269" s="62" t="n">
        <v>0</v>
      </c>
      <c r="H269" s="62"/>
      <c r="I269" s="56" t="n">
        <v>1344</v>
      </c>
      <c r="J269" s="62" t="n">
        <v>1.5</v>
      </c>
      <c r="K269" s="62"/>
      <c r="L269" s="56" t="n">
        <v>948</v>
      </c>
      <c r="M269" s="56"/>
      <c r="N269" s="63" t="n">
        <v>41.4</v>
      </c>
    </row>
    <row r="270" customFormat="false" ht="12.75" hidden="false" customHeight="false" outlineLevel="0" collapsed="false">
      <c r="A270" s="43" t="s">
        <v>52</v>
      </c>
      <c r="B270" s="64"/>
      <c r="C270" s="70" t="n">
        <v>489</v>
      </c>
      <c r="D270" s="62" t="n">
        <v>0.1</v>
      </c>
      <c r="E270" s="62"/>
      <c r="F270" s="1" t="n">
        <v>35</v>
      </c>
      <c r="G270" s="62" t="n">
        <v>0</v>
      </c>
      <c r="H270" s="62"/>
      <c r="I270" s="1" t="n">
        <v>33</v>
      </c>
      <c r="J270" s="62" t="n">
        <v>0</v>
      </c>
      <c r="K270" s="62"/>
      <c r="L270" s="56" t="n">
        <v>421</v>
      </c>
      <c r="M270" s="56"/>
      <c r="N270" s="63" t="n">
        <v>86.1</v>
      </c>
    </row>
    <row r="271" customFormat="false" ht="9.95" hidden="false" customHeight="true" outlineLevel="0" collapsed="false">
      <c r="A271" s="43"/>
      <c r="B271" s="1"/>
      <c r="C271" s="70"/>
      <c r="D271" s="1"/>
      <c r="E271" s="1"/>
      <c r="F271" s="1"/>
      <c r="G271" s="1"/>
      <c r="H271" s="1"/>
      <c r="I271" s="1"/>
      <c r="J271" s="1"/>
      <c r="K271" s="1"/>
      <c r="L271" s="1"/>
      <c r="M271" s="1"/>
      <c r="N271" s="1"/>
    </row>
    <row r="272" customFormat="false" ht="12.75" hidden="false" customHeight="false" outlineLevel="0" collapsed="false">
      <c r="A272" s="43" t="s">
        <v>63</v>
      </c>
      <c r="B272" s="36"/>
      <c r="C272" s="59" t="n">
        <v>294520</v>
      </c>
      <c r="D272" s="60" t="n">
        <v>52.5</v>
      </c>
      <c r="E272" s="60"/>
      <c r="F272" s="59" t="n">
        <v>127652</v>
      </c>
      <c r="G272" s="60" t="n">
        <v>35.6</v>
      </c>
      <c r="H272" s="60"/>
      <c r="I272" s="59" t="n">
        <v>48738</v>
      </c>
      <c r="J272" s="60" t="n">
        <v>53</v>
      </c>
      <c r="K272" s="60"/>
      <c r="L272" s="59" t="n">
        <v>118130</v>
      </c>
      <c r="M272" s="59"/>
      <c r="N272" s="61" t="n">
        <v>40.1</v>
      </c>
    </row>
    <row r="273" customFormat="false" ht="12.75" hidden="false" customHeight="false" outlineLevel="0" collapsed="false">
      <c r="A273" s="43" t="s">
        <v>64</v>
      </c>
      <c r="B273" s="55"/>
      <c r="C273" s="56" t="n">
        <v>95899</v>
      </c>
      <c r="D273" s="62" t="n">
        <v>17.1</v>
      </c>
      <c r="E273" s="62"/>
      <c r="F273" s="56" t="n">
        <v>31422</v>
      </c>
      <c r="G273" s="62" t="n">
        <v>8.8</v>
      </c>
      <c r="H273" s="62"/>
      <c r="I273" s="56" t="n">
        <v>19884</v>
      </c>
      <c r="J273" s="62" t="n">
        <v>21.6</v>
      </c>
      <c r="K273" s="62"/>
      <c r="L273" s="56" t="n">
        <v>44593</v>
      </c>
      <c r="M273" s="56"/>
      <c r="N273" s="63" t="n">
        <v>46.5</v>
      </c>
    </row>
    <row r="274" customFormat="false" ht="12.75" hidden="false" customHeight="false" outlineLevel="0" collapsed="false">
      <c r="A274" s="43" t="s">
        <v>65</v>
      </c>
      <c r="B274" s="55"/>
      <c r="C274" s="56" t="n">
        <v>71014</v>
      </c>
      <c r="D274" s="62" t="n">
        <v>12.7</v>
      </c>
      <c r="E274" s="62"/>
      <c r="F274" s="56" t="n">
        <v>21326</v>
      </c>
      <c r="G274" s="62" t="n">
        <v>6</v>
      </c>
      <c r="H274" s="62"/>
      <c r="I274" s="56" t="n">
        <v>6040</v>
      </c>
      <c r="J274" s="62" t="n">
        <v>6.6</v>
      </c>
      <c r="K274" s="62"/>
      <c r="L274" s="56" t="n">
        <v>43648</v>
      </c>
      <c r="M274" s="56"/>
      <c r="N274" s="63" t="n">
        <v>61.5</v>
      </c>
    </row>
    <row r="275" customFormat="false" ht="12.75" hidden="false" customHeight="false" outlineLevel="0" collapsed="false">
      <c r="A275" s="43" t="s">
        <v>66</v>
      </c>
      <c r="B275" s="55"/>
      <c r="C275" s="56" t="n">
        <v>51993</v>
      </c>
      <c r="D275" s="62" t="n">
        <v>9.3</v>
      </c>
      <c r="E275" s="62"/>
      <c r="F275" s="56" t="n">
        <v>26632</v>
      </c>
      <c r="G275" s="62" t="n">
        <v>7.4</v>
      </c>
      <c r="H275" s="62"/>
      <c r="I275" s="56" t="n">
        <v>13334</v>
      </c>
      <c r="J275" s="62" t="n">
        <v>14.5</v>
      </c>
      <c r="K275" s="62"/>
      <c r="L275" s="56" t="n">
        <v>12027</v>
      </c>
      <c r="M275" s="56"/>
      <c r="N275" s="63" t="n">
        <v>23.1</v>
      </c>
    </row>
    <row r="276" customFormat="false" ht="12.75" hidden="false" customHeight="false" outlineLevel="0" collapsed="false">
      <c r="A276" s="43" t="s">
        <v>67</v>
      </c>
      <c r="B276" s="55"/>
      <c r="C276" s="56" t="n">
        <v>27295</v>
      </c>
      <c r="D276" s="62" t="n">
        <v>4.9</v>
      </c>
      <c r="E276" s="62"/>
      <c r="F276" s="56" t="n">
        <v>17297</v>
      </c>
      <c r="G276" s="62" t="n">
        <v>4.8</v>
      </c>
      <c r="H276" s="62"/>
      <c r="I276" s="56" t="n">
        <v>3333</v>
      </c>
      <c r="J276" s="62" t="n">
        <v>3.6</v>
      </c>
      <c r="K276" s="62"/>
      <c r="L276" s="56" t="n">
        <v>6665</v>
      </c>
      <c r="M276" s="56"/>
      <c r="N276" s="63" t="n">
        <v>24.4</v>
      </c>
    </row>
    <row r="277" customFormat="false" ht="12.75" hidden="false" customHeight="false" outlineLevel="0" collapsed="false">
      <c r="A277" s="43" t="s">
        <v>68</v>
      </c>
      <c r="B277" s="55"/>
      <c r="C277" s="56" t="n">
        <v>19652</v>
      </c>
      <c r="D277" s="62" t="n">
        <v>3.5</v>
      </c>
      <c r="E277" s="62"/>
      <c r="F277" s="56" t="n">
        <v>8254</v>
      </c>
      <c r="G277" s="62" t="n">
        <v>2.3</v>
      </c>
      <c r="H277" s="62"/>
      <c r="I277" s="56" t="n">
        <v>3480</v>
      </c>
      <c r="J277" s="62" t="n">
        <v>3.8</v>
      </c>
      <c r="K277" s="62"/>
      <c r="L277" s="56" t="n">
        <v>7918</v>
      </c>
      <c r="M277" s="56"/>
      <c r="N277" s="63" t="n">
        <v>40.3</v>
      </c>
    </row>
    <row r="278" customFormat="false" ht="12.75" hidden="false" customHeight="false" outlineLevel="0" collapsed="false">
      <c r="A278" s="43" t="s">
        <v>69</v>
      </c>
      <c r="B278" s="55"/>
      <c r="C278" s="56" t="n">
        <v>17023</v>
      </c>
      <c r="D278" s="62" t="n">
        <v>3</v>
      </c>
      <c r="E278" s="62"/>
      <c r="F278" s="56" t="n">
        <v>19694</v>
      </c>
      <c r="G278" s="62" t="n">
        <v>5.5</v>
      </c>
      <c r="H278" s="62"/>
      <c r="I278" s="56" t="n">
        <v>1743</v>
      </c>
      <c r="J278" s="62" t="n">
        <v>1.9</v>
      </c>
      <c r="K278" s="62"/>
      <c r="L278" s="56" t="n">
        <v>-4414</v>
      </c>
      <c r="M278" s="56"/>
      <c r="N278" s="63" t="n">
        <v>-25.9</v>
      </c>
    </row>
    <row r="279" customFormat="false" ht="12.75" hidden="false" customHeight="false" outlineLevel="0" collapsed="false">
      <c r="A279" s="43" t="s">
        <v>71</v>
      </c>
      <c r="B279" s="55"/>
      <c r="C279" s="56" t="n">
        <v>5267</v>
      </c>
      <c r="D279" s="62" t="n">
        <v>0.9</v>
      </c>
      <c r="E279" s="62"/>
      <c r="F279" s="56" t="n">
        <v>519</v>
      </c>
      <c r="G279" s="62" t="n">
        <v>0.1</v>
      </c>
      <c r="H279" s="62"/>
      <c r="I279" s="56" t="n">
        <v>258</v>
      </c>
      <c r="J279" s="62" t="n">
        <v>0.3</v>
      </c>
      <c r="K279" s="62"/>
      <c r="L279" s="56" t="n">
        <v>4490</v>
      </c>
      <c r="M279" s="56"/>
      <c r="N279" s="63" t="n">
        <v>85.2</v>
      </c>
    </row>
    <row r="280" customFormat="false" ht="12.75" hidden="false" customHeight="false" outlineLevel="0" collapsed="false">
      <c r="A280" s="43" t="s">
        <v>70</v>
      </c>
      <c r="B280" s="55"/>
      <c r="C280" s="56" t="n">
        <v>3613</v>
      </c>
      <c r="D280" s="62" t="n">
        <v>0.6</v>
      </c>
      <c r="E280" s="62"/>
      <c r="F280" s="56" t="n">
        <v>1421</v>
      </c>
      <c r="G280" s="62" t="n">
        <v>0.4</v>
      </c>
      <c r="H280" s="62"/>
      <c r="I280" s="56" t="n">
        <v>356</v>
      </c>
      <c r="J280" s="62" t="n">
        <v>0.4</v>
      </c>
      <c r="K280" s="62"/>
      <c r="L280" s="56" t="n">
        <v>1836</v>
      </c>
      <c r="M280" s="56"/>
      <c r="N280" s="63" t="n">
        <v>50.8</v>
      </c>
    </row>
    <row r="281" customFormat="false" ht="12.75" hidden="false" customHeight="false" outlineLevel="0" collapsed="false">
      <c r="A281" s="43" t="s">
        <v>52</v>
      </c>
      <c r="B281" s="64"/>
      <c r="C281" s="70" t="n">
        <v>2764</v>
      </c>
      <c r="D281" s="62" t="n">
        <v>0.5</v>
      </c>
      <c r="E281" s="62"/>
      <c r="F281" s="70" t="n">
        <v>1087</v>
      </c>
      <c r="G281" s="62" t="n">
        <v>0.3</v>
      </c>
      <c r="H281" s="62"/>
      <c r="I281" s="70" t="n">
        <v>310</v>
      </c>
      <c r="J281" s="62" t="n">
        <v>0.3</v>
      </c>
      <c r="K281" s="62"/>
      <c r="L281" s="56" t="n">
        <v>1367</v>
      </c>
      <c r="M281" s="56"/>
      <c r="N281" s="63" t="n">
        <v>49.5</v>
      </c>
    </row>
    <row r="282" customFormat="false" ht="9.95" hidden="false" customHeight="true" outlineLevel="0" collapsed="false">
      <c r="A282" s="43"/>
      <c r="B282" s="1"/>
      <c r="C282" s="70"/>
      <c r="D282" s="1"/>
      <c r="E282" s="1"/>
      <c r="F282" s="1"/>
      <c r="G282" s="1"/>
      <c r="H282" s="1"/>
      <c r="I282" s="1"/>
      <c r="J282" s="1"/>
      <c r="K282" s="1"/>
      <c r="L282" s="1"/>
      <c r="M282" s="1"/>
      <c r="N282" s="1"/>
    </row>
    <row r="283" customFormat="false" ht="12.75" hidden="false" customHeight="false" outlineLevel="0" collapsed="false">
      <c r="A283" s="43" t="s">
        <v>72</v>
      </c>
      <c r="B283" s="36"/>
      <c r="C283" s="59" t="n">
        <v>1512</v>
      </c>
      <c r="D283" s="60" t="n">
        <v>0.3</v>
      </c>
      <c r="E283" s="60"/>
      <c r="F283" s="59" t="n">
        <v>420</v>
      </c>
      <c r="G283" s="60" t="n">
        <v>0.1</v>
      </c>
      <c r="H283" s="60"/>
      <c r="I283" s="59" t="n">
        <v>97</v>
      </c>
      <c r="J283" s="60" t="n">
        <v>0.1</v>
      </c>
      <c r="K283" s="60"/>
      <c r="L283" s="59" t="n">
        <v>995</v>
      </c>
      <c r="M283" s="59"/>
      <c r="N283" s="61" t="n">
        <v>65.8</v>
      </c>
    </row>
    <row r="284" customFormat="false" ht="9.95" hidden="false" customHeight="true" outlineLevel="0" collapsed="false">
      <c r="A284" s="43"/>
      <c r="B284" s="1"/>
      <c r="C284" s="70"/>
      <c r="D284" s="1"/>
      <c r="E284" s="1"/>
      <c r="F284" s="1"/>
      <c r="G284" s="1"/>
      <c r="H284" s="1"/>
      <c r="I284" s="1"/>
      <c r="J284" s="1"/>
      <c r="K284" s="1"/>
      <c r="L284" s="1"/>
      <c r="M284" s="1"/>
      <c r="N284" s="1"/>
    </row>
    <row r="285" customFormat="false" ht="13.5" hidden="false" customHeight="false" outlineLevel="0" collapsed="false">
      <c r="A285" s="43" t="s">
        <v>73</v>
      </c>
      <c r="B285" s="36"/>
      <c r="C285" s="59" t="n">
        <v>64702</v>
      </c>
      <c r="D285" s="60" t="n">
        <v>11.5</v>
      </c>
      <c r="E285" s="60"/>
      <c r="F285" s="59" t="n">
        <v>29488</v>
      </c>
      <c r="G285" s="60" t="n">
        <v>8.2</v>
      </c>
      <c r="H285" s="60"/>
      <c r="I285" s="59" t="n">
        <v>5090</v>
      </c>
      <c r="J285" s="60" t="n">
        <v>5.5</v>
      </c>
      <c r="K285" s="60"/>
      <c r="L285" s="59" t="n">
        <v>30124</v>
      </c>
      <c r="M285" s="59"/>
      <c r="N285" s="61" t="n">
        <v>46.6</v>
      </c>
    </row>
    <row r="286" customFormat="false" ht="6.75" hidden="false" customHeight="tru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  <c r="L286" s="71"/>
      <c r="M286" s="71"/>
      <c r="N286" s="71"/>
    </row>
    <row r="288" customFormat="false" ht="14.25" hidden="false" customHeight="false" outlineLevel="0" collapsed="false">
      <c r="A288" s="33" t="s">
        <v>84</v>
      </c>
      <c r="B288" s="33"/>
      <c r="C288" s="34"/>
      <c r="D288" s="34"/>
      <c r="E288" s="34"/>
      <c r="F288" s="34"/>
      <c r="G288" s="34"/>
      <c r="H288" s="34"/>
      <c r="I288" s="35"/>
      <c r="J288" s="35"/>
      <c r="K288" s="35"/>
      <c r="L288" s="35"/>
      <c r="M288" s="35"/>
      <c r="N288" s="35"/>
    </row>
    <row r="289" customFormat="false" ht="12.75" hidden="false" customHeight="false" outlineLevel="0" collapsed="false">
      <c r="A289" s="36" t="s">
        <v>32</v>
      </c>
      <c r="B289" s="36"/>
      <c r="C289" s="36"/>
      <c r="D289" s="37"/>
      <c r="E289" s="37"/>
      <c r="F289" s="34"/>
      <c r="G289" s="34"/>
      <c r="H289" s="34"/>
      <c r="I289" s="35"/>
      <c r="J289" s="35"/>
      <c r="K289" s="35"/>
      <c r="L289" s="35"/>
      <c r="M289" s="35"/>
      <c r="N289" s="35"/>
    </row>
    <row r="290" customFormat="false" ht="13.5" hidden="false" customHeight="false" outlineLevel="0" collapsed="false">
      <c r="A290" s="38"/>
      <c r="B290" s="38"/>
      <c r="C290" s="39"/>
      <c r="D290" s="39"/>
      <c r="E290" s="39"/>
      <c r="F290" s="39"/>
      <c r="G290" s="39"/>
      <c r="H290" s="39"/>
      <c r="I290" s="40"/>
      <c r="J290" s="40"/>
      <c r="K290" s="40"/>
      <c r="L290" s="41"/>
      <c r="M290" s="41"/>
      <c r="N290" s="42" t="s">
        <v>85</v>
      </c>
    </row>
    <row r="291" customFormat="false" ht="9.95" hidden="false" customHeight="tru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</row>
    <row r="292" customFormat="false" ht="13.5" hidden="false" customHeight="false" outlineLevel="0" collapsed="false">
      <c r="A292" s="44" t="s">
        <v>34</v>
      </c>
      <c r="B292" s="45"/>
      <c r="C292" s="46" t="s">
        <v>35</v>
      </c>
      <c r="D292" s="46"/>
      <c r="E292" s="45"/>
      <c r="F292" s="46" t="s">
        <v>36</v>
      </c>
      <c r="G292" s="46"/>
      <c r="H292" s="45"/>
      <c r="I292" s="46" t="s">
        <v>37</v>
      </c>
      <c r="J292" s="46"/>
      <c r="K292" s="45"/>
      <c r="L292" s="47" t="s">
        <v>38</v>
      </c>
      <c r="M292" s="45"/>
      <c r="N292" s="47" t="s">
        <v>39</v>
      </c>
    </row>
    <row r="293" customFormat="false" ht="12.75" hidden="false" customHeight="false" outlineLevel="0" collapsed="false">
      <c r="A293" s="45"/>
      <c r="B293" s="45"/>
      <c r="C293" s="48" t="s">
        <v>40</v>
      </c>
      <c r="D293" s="48" t="s">
        <v>41</v>
      </c>
      <c r="E293" s="45"/>
      <c r="F293" s="48" t="s">
        <v>42</v>
      </c>
      <c r="G293" s="48" t="s">
        <v>41</v>
      </c>
      <c r="H293" s="45"/>
      <c r="I293" s="48" t="s">
        <v>43</v>
      </c>
      <c r="J293" s="48" t="s">
        <v>41</v>
      </c>
      <c r="K293" s="45"/>
      <c r="L293" s="48" t="s">
        <v>44</v>
      </c>
      <c r="M293" s="45"/>
      <c r="N293" s="48" t="s">
        <v>45</v>
      </c>
    </row>
    <row r="294" customFormat="false" ht="9.95" hidden="false" customHeight="tru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</row>
    <row r="295" customFormat="false" ht="15" hidden="false" customHeight="true" outlineLevel="0" collapsed="false">
      <c r="A295" s="49" t="s">
        <v>3</v>
      </c>
      <c r="B295" s="50"/>
      <c r="C295" s="51" t="n">
        <v>129013</v>
      </c>
      <c r="D295" s="52" t="n">
        <v>100</v>
      </c>
      <c r="E295" s="52"/>
      <c r="F295" s="51" t="n">
        <v>51480</v>
      </c>
      <c r="G295" s="52" t="n">
        <v>100</v>
      </c>
      <c r="H295" s="52"/>
      <c r="I295" s="51" t="n">
        <v>6573</v>
      </c>
      <c r="J295" s="52" t="n">
        <v>100</v>
      </c>
      <c r="K295" s="52"/>
      <c r="L295" s="51" t="n">
        <v>70960</v>
      </c>
      <c r="M295" s="51"/>
      <c r="N295" s="53" t="n">
        <v>55</v>
      </c>
    </row>
    <row r="296" customFormat="false" ht="12.75" hidden="false" customHeight="false" outlineLevel="0" collapsed="false">
      <c r="A296" s="54"/>
      <c r="B296" s="55"/>
      <c r="C296" s="56"/>
      <c r="D296" s="57"/>
      <c r="E296" s="57"/>
      <c r="F296" s="56"/>
      <c r="G296" s="57"/>
      <c r="H296" s="57"/>
      <c r="I296" s="56"/>
      <c r="J296" s="57"/>
      <c r="K296" s="57"/>
      <c r="L296" s="56"/>
      <c r="M296" s="56"/>
      <c r="N296" s="63"/>
    </row>
    <row r="297" customFormat="false" ht="12.75" hidden="false" customHeight="false" outlineLevel="0" collapsed="false">
      <c r="A297" s="43" t="s">
        <v>46</v>
      </c>
      <c r="B297" s="59"/>
      <c r="C297" s="59" t="n">
        <v>0</v>
      </c>
      <c r="D297" s="60" t="n">
        <v>0</v>
      </c>
      <c r="E297" s="60"/>
      <c r="F297" s="59" t="n">
        <v>0</v>
      </c>
      <c r="G297" s="60" t="n">
        <v>0</v>
      </c>
      <c r="H297" s="60"/>
      <c r="I297" s="59" t="n">
        <v>0</v>
      </c>
      <c r="J297" s="60" t="n">
        <v>0</v>
      </c>
      <c r="K297" s="60"/>
      <c r="L297" s="59" t="n">
        <v>0</v>
      </c>
      <c r="M297" s="59"/>
      <c r="N297" s="1"/>
    </row>
    <row r="298" customFormat="false" ht="9.95" hidden="false" customHeight="true" outlineLevel="0" collapsed="false">
      <c r="A298" s="43"/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  <c r="N298" s="1"/>
    </row>
    <row r="299" customFormat="false" ht="12.75" hidden="false" customHeight="false" outlineLevel="0" collapsed="false">
      <c r="A299" s="43" t="s">
        <v>47</v>
      </c>
      <c r="B299" s="36"/>
      <c r="C299" s="59" t="n">
        <v>39445</v>
      </c>
      <c r="D299" s="60" t="n">
        <v>30.6</v>
      </c>
      <c r="E299" s="60"/>
      <c r="F299" s="59" t="n">
        <v>15233</v>
      </c>
      <c r="G299" s="60" t="n">
        <v>29.6</v>
      </c>
      <c r="H299" s="60"/>
      <c r="I299" s="59" t="n">
        <v>2698</v>
      </c>
      <c r="J299" s="60" t="n">
        <v>41</v>
      </c>
      <c r="K299" s="60"/>
      <c r="L299" s="59" t="n">
        <v>21514</v>
      </c>
      <c r="M299" s="59"/>
      <c r="N299" s="61" t="n">
        <v>54.5</v>
      </c>
    </row>
    <row r="300" customFormat="false" ht="12.75" hidden="false" customHeight="false" outlineLevel="0" collapsed="false">
      <c r="A300" s="43" t="s">
        <v>48</v>
      </c>
      <c r="B300" s="55"/>
      <c r="C300" s="56" t="n">
        <v>33370</v>
      </c>
      <c r="D300" s="62" t="n">
        <v>25.9</v>
      </c>
      <c r="E300" s="62"/>
      <c r="F300" s="56" t="n">
        <v>12024</v>
      </c>
      <c r="G300" s="62" t="n">
        <v>23.4</v>
      </c>
      <c r="H300" s="62"/>
      <c r="I300" s="56" t="n">
        <v>2681</v>
      </c>
      <c r="J300" s="62" t="n">
        <v>40.8</v>
      </c>
      <c r="K300" s="62"/>
      <c r="L300" s="56" t="n">
        <v>18665</v>
      </c>
      <c r="M300" s="56"/>
      <c r="N300" s="63" t="n">
        <v>55.9</v>
      </c>
    </row>
    <row r="301" customFormat="false" ht="12.75" hidden="false" customHeight="false" outlineLevel="0" collapsed="false">
      <c r="A301" s="43" t="s">
        <v>51</v>
      </c>
      <c r="B301" s="55"/>
      <c r="C301" s="56" t="n">
        <v>5319</v>
      </c>
      <c r="D301" s="62" t="n">
        <v>4.1</v>
      </c>
      <c r="E301" s="62"/>
      <c r="F301" s="56" t="n">
        <v>1803</v>
      </c>
      <c r="G301" s="62" t="n">
        <v>3.5</v>
      </c>
      <c r="H301" s="62"/>
      <c r="I301" s="56" t="n">
        <v>4</v>
      </c>
      <c r="J301" s="62" t="n">
        <v>0.1</v>
      </c>
      <c r="K301" s="62"/>
      <c r="L301" s="56" t="n">
        <v>3512</v>
      </c>
      <c r="M301" s="56"/>
      <c r="N301" s="63" t="n">
        <v>66</v>
      </c>
    </row>
    <row r="302" customFormat="false" ht="12.75" hidden="false" customHeight="false" outlineLevel="0" collapsed="false">
      <c r="A302" s="43" t="s">
        <v>49</v>
      </c>
      <c r="B302" s="55"/>
      <c r="C302" s="56" t="n">
        <v>711</v>
      </c>
      <c r="D302" s="62" t="n">
        <v>0.6</v>
      </c>
      <c r="E302" s="62"/>
      <c r="F302" s="56" t="n">
        <v>1388</v>
      </c>
      <c r="G302" s="62" t="n">
        <v>2.7</v>
      </c>
      <c r="H302" s="62"/>
      <c r="I302" s="56" t="n">
        <v>13</v>
      </c>
      <c r="J302" s="62" t="n">
        <v>0.2</v>
      </c>
      <c r="K302" s="62"/>
      <c r="L302" s="56" t="n">
        <v>-690</v>
      </c>
      <c r="M302" s="56"/>
      <c r="N302" s="63" t="n">
        <v>-97</v>
      </c>
    </row>
    <row r="303" customFormat="false" ht="12.75" hidden="false" customHeight="false" outlineLevel="0" collapsed="false">
      <c r="A303" s="43" t="s">
        <v>52</v>
      </c>
      <c r="B303" s="64"/>
      <c r="C303" s="56" t="n">
        <v>45</v>
      </c>
      <c r="D303" s="62" t="n">
        <v>0</v>
      </c>
      <c r="E303" s="62"/>
      <c r="F303" s="56" t="n">
        <v>18</v>
      </c>
      <c r="G303" s="62" t="n">
        <v>0</v>
      </c>
      <c r="H303" s="62"/>
      <c r="I303" s="56" t="n">
        <v>0</v>
      </c>
      <c r="J303" s="62" t="n">
        <v>0</v>
      </c>
      <c r="K303" s="62"/>
      <c r="L303" s="56" t="n">
        <v>27</v>
      </c>
      <c r="M303" s="56"/>
      <c r="N303" s="63" t="n">
        <v>60</v>
      </c>
    </row>
    <row r="304" customFormat="false" ht="9.95" hidden="false" customHeight="true" outlineLevel="0" collapsed="false">
      <c r="A304" s="43"/>
      <c r="B304" s="1"/>
      <c r="C304" s="1"/>
      <c r="D304" s="1"/>
      <c r="E304" s="1"/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43" t="s">
        <v>53</v>
      </c>
      <c r="B305" s="36"/>
      <c r="C305" s="59" t="n">
        <v>0</v>
      </c>
      <c r="D305" s="60" t="n">
        <v>0</v>
      </c>
      <c r="E305" s="60"/>
      <c r="F305" s="59" t="n">
        <v>0</v>
      </c>
      <c r="G305" s="60" t="n">
        <v>0</v>
      </c>
      <c r="H305" s="60"/>
      <c r="I305" s="59" t="n">
        <v>0</v>
      </c>
      <c r="J305" s="60" t="n">
        <v>0</v>
      </c>
      <c r="K305" s="60"/>
      <c r="L305" s="59" t="n">
        <v>0</v>
      </c>
      <c r="M305" s="59"/>
      <c r="N305" s="1"/>
    </row>
    <row r="306" customFormat="false" ht="9.95" hidden="false" customHeight="true" outlineLevel="0" collapsed="false">
      <c r="A306" s="43"/>
      <c r="B306" s="1"/>
      <c r="C306" s="1"/>
      <c r="D306" s="1"/>
      <c r="E306" s="1"/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43" t="s">
        <v>54</v>
      </c>
      <c r="B307" s="36"/>
      <c r="C307" s="59" t="n">
        <v>19669</v>
      </c>
      <c r="D307" s="60" t="n">
        <v>15.2</v>
      </c>
      <c r="E307" s="60"/>
      <c r="F307" s="59" t="n">
        <v>4881</v>
      </c>
      <c r="G307" s="60" t="n">
        <v>9.5</v>
      </c>
      <c r="H307" s="60"/>
      <c r="I307" s="59" t="n">
        <v>839</v>
      </c>
      <c r="J307" s="60" t="n">
        <v>12.8</v>
      </c>
      <c r="K307" s="60"/>
      <c r="L307" s="59" t="n">
        <v>13949</v>
      </c>
      <c r="M307" s="59"/>
      <c r="N307" s="61" t="n">
        <v>70.9</v>
      </c>
    </row>
    <row r="308" customFormat="false" ht="12.75" hidden="false" customHeight="false" outlineLevel="0" collapsed="false">
      <c r="A308" s="43" t="s">
        <v>55</v>
      </c>
      <c r="B308" s="55"/>
      <c r="C308" s="56" t="n">
        <v>19226</v>
      </c>
      <c r="D308" s="62" t="n">
        <v>14.9</v>
      </c>
      <c r="E308" s="62"/>
      <c r="F308" s="56" t="n">
        <v>4536</v>
      </c>
      <c r="G308" s="62" t="n">
        <v>8.8</v>
      </c>
      <c r="H308" s="62"/>
      <c r="I308" s="56" t="n">
        <v>827</v>
      </c>
      <c r="J308" s="62" t="n">
        <v>12.6</v>
      </c>
      <c r="K308" s="62"/>
      <c r="L308" s="56" t="n">
        <v>13863</v>
      </c>
      <c r="M308" s="56"/>
      <c r="N308" s="63" t="n">
        <v>72.1</v>
      </c>
    </row>
    <row r="309" customFormat="false" ht="12.75" hidden="false" customHeight="false" outlineLevel="0" collapsed="false">
      <c r="A309" s="45" t="s">
        <v>56</v>
      </c>
      <c r="B309" s="65"/>
      <c r="C309" s="66" t="n">
        <v>0</v>
      </c>
      <c r="D309" s="67" t="n">
        <v>0</v>
      </c>
      <c r="E309" s="67"/>
      <c r="F309" s="66" t="n">
        <v>440</v>
      </c>
      <c r="G309" s="67" t="n">
        <v>0.9</v>
      </c>
      <c r="H309" s="67"/>
      <c r="I309" s="66" t="n">
        <v>0</v>
      </c>
      <c r="J309" s="67" t="n">
        <v>0</v>
      </c>
      <c r="K309" s="67"/>
      <c r="L309" s="66" t="n">
        <v>-440</v>
      </c>
      <c r="M309" s="66"/>
      <c r="N309" s="75"/>
    </row>
    <row r="310" customFormat="false" ht="12.75" hidden="false" customHeight="false" outlineLevel="0" collapsed="false">
      <c r="A310" s="45" t="s">
        <v>57</v>
      </c>
      <c r="B310" s="65"/>
      <c r="C310" s="66" t="n">
        <v>19226</v>
      </c>
      <c r="D310" s="67" t="n">
        <v>14.9</v>
      </c>
      <c r="E310" s="67"/>
      <c r="F310" s="66" t="n">
        <v>4096</v>
      </c>
      <c r="G310" s="67" t="n">
        <v>8</v>
      </c>
      <c r="H310" s="67"/>
      <c r="I310" s="66" t="n">
        <v>827</v>
      </c>
      <c r="J310" s="67" t="n">
        <v>12.6</v>
      </c>
      <c r="K310" s="67"/>
      <c r="L310" s="66" t="n">
        <v>14303</v>
      </c>
      <c r="M310" s="66"/>
      <c r="N310" s="69" t="n">
        <v>74.4</v>
      </c>
    </row>
    <row r="311" customFormat="false" ht="12.75" hidden="false" customHeight="false" outlineLevel="0" collapsed="false">
      <c r="A311" s="43" t="s">
        <v>52</v>
      </c>
      <c r="B311" s="64"/>
      <c r="C311" s="70" t="n">
        <v>443</v>
      </c>
      <c r="D311" s="62" t="n">
        <v>0.3</v>
      </c>
      <c r="E311" s="62"/>
      <c r="F311" s="70" t="n">
        <v>345</v>
      </c>
      <c r="G311" s="62" t="n">
        <v>0.7</v>
      </c>
      <c r="H311" s="62"/>
      <c r="I311" s="70" t="n">
        <v>12</v>
      </c>
      <c r="J311" s="62" t="n">
        <v>0.2</v>
      </c>
      <c r="K311" s="62"/>
      <c r="L311" s="56" t="n">
        <v>86</v>
      </c>
      <c r="M311" s="56"/>
      <c r="N311" s="63" t="n">
        <v>19.4</v>
      </c>
    </row>
    <row r="312" customFormat="false" ht="9.95" hidden="false" customHeight="true" outlineLevel="0" collapsed="false">
      <c r="A312" s="43"/>
      <c r="B312" s="1"/>
      <c r="C312" s="1"/>
      <c r="D312" s="1"/>
      <c r="E312" s="1"/>
      <c r="F312" s="1"/>
      <c r="G312" s="1"/>
      <c r="H312" s="1"/>
      <c r="I312" s="1"/>
      <c r="J312" s="1"/>
      <c r="K312" s="1"/>
      <c r="L312" s="1"/>
      <c r="M312" s="1"/>
      <c r="N312" s="1"/>
    </row>
    <row r="313" customFormat="false" ht="12.75" hidden="false" customHeight="false" outlineLevel="0" collapsed="false">
      <c r="A313" s="43" t="s">
        <v>60</v>
      </c>
      <c r="B313" s="36"/>
      <c r="C313" s="59" t="n">
        <v>0</v>
      </c>
      <c r="D313" s="60" t="n">
        <v>0</v>
      </c>
      <c r="E313" s="60"/>
      <c r="F313" s="59" t="n">
        <v>0</v>
      </c>
      <c r="G313" s="60" t="n">
        <v>0</v>
      </c>
      <c r="H313" s="60"/>
      <c r="I313" s="59" t="n">
        <v>0</v>
      </c>
      <c r="J313" s="60" t="n">
        <v>0</v>
      </c>
      <c r="K313" s="60"/>
      <c r="L313" s="59" t="n">
        <v>0</v>
      </c>
      <c r="M313" s="59"/>
      <c r="N313" s="1"/>
    </row>
    <row r="314" customFormat="false" ht="9.95" hidden="false" customHeight="true" outlineLevel="0" collapsed="false">
      <c r="A314" s="43"/>
      <c r="B314" s="1"/>
      <c r="C314" s="1"/>
      <c r="D314" s="1"/>
      <c r="E314" s="1"/>
      <c r="F314" s="1"/>
      <c r="G314" s="1"/>
      <c r="H314" s="1"/>
      <c r="I314" s="1"/>
      <c r="J314" s="1"/>
      <c r="K314" s="1"/>
      <c r="L314" s="1"/>
      <c r="M314" s="1"/>
      <c r="N314" s="1"/>
    </row>
    <row r="315" customFormat="false" ht="12.75" hidden="false" customHeight="false" outlineLevel="0" collapsed="false">
      <c r="A315" s="43" t="s">
        <v>63</v>
      </c>
      <c r="B315" s="36"/>
      <c r="C315" s="59" t="n">
        <v>68327</v>
      </c>
      <c r="D315" s="60" t="n">
        <v>53</v>
      </c>
      <c r="E315" s="60"/>
      <c r="F315" s="59" t="n">
        <v>31171</v>
      </c>
      <c r="G315" s="60" t="n">
        <v>60.5</v>
      </c>
      <c r="H315" s="60"/>
      <c r="I315" s="59" t="n">
        <v>2890</v>
      </c>
      <c r="J315" s="60" t="n">
        <v>44</v>
      </c>
      <c r="K315" s="60"/>
      <c r="L315" s="59" t="n">
        <v>34266</v>
      </c>
      <c r="M315" s="59"/>
      <c r="N315" s="61" t="n">
        <v>50.2</v>
      </c>
    </row>
    <row r="316" customFormat="false" ht="12.75" hidden="false" customHeight="false" outlineLevel="0" collapsed="false">
      <c r="A316" s="43" t="s">
        <v>64</v>
      </c>
      <c r="B316" s="55"/>
      <c r="C316" s="56" t="n">
        <v>32499</v>
      </c>
      <c r="D316" s="62" t="n">
        <v>25.2</v>
      </c>
      <c r="E316" s="62"/>
      <c r="F316" s="56" t="n">
        <v>16391</v>
      </c>
      <c r="G316" s="62" t="n">
        <v>31.8</v>
      </c>
      <c r="H316" s="62"/>
      <c r="I316" s="56" t="n">
        <v>1328</v>
      </c>
      <c r="J316" s="62" t="n">
        <v>20.2</v>
      </c>
      <c r="K316" s="62"/>
      <c r="L316" s="56" t="n">
        <v>14780</v>
      </c>
      <c r="M316" s="56"/>
      <c r="N316" s="63" t="n">
        <v>45.5</v>
      </c>
    </row>
    <row r="317" customFormat="false" ht="12.75" hidden="false" customHeight="false" outlineLevel="0" collapsed="false">
      <c r="A317" s="43" t="s">
        <v>66</v>
      </c>
      <c r="B317" s="55"/>
      <c r="C317" s="56" t="n">
        <v>17075</v>
      </c>
      <c r="D317" s="62" t="n">
        <v>13.2</v>
      </c>
      <c r="E317" s="62"/>
      <c r="F317" s="56" t="n">
        <v>7882</v>
      </c>
      <c r="G317" s="62" t="n">
        <v>15.3</v>
      </c>
      <c r="H317" s="62"/>
      <c r="I317" s="56" t="n">
        <v>993</v>
      </c>
      <c r="J317" s="62" t="n">
        <v>15.1</v>
      </c>
      <c r="K317" s="62"/>
      <c r="L317" s="56" t="n">
        <v>8200</v>
      </c>
      <c r="M317" s="56"/>
      <c r="N317" s="63" t="n">
        <v>48</v>
      </c>
    </row>
    <row r="318" customFormat="false" ht="12.75" hidden="false" customHeight="false" outlineLevel="0" collapsed="false">
      <c r="A318" s="43" t="s">
        <v>68</v>
      </c>
      <c r="B318" s="55"/>
      <c r="C318" s="56" t="n">
        <v>5337</v>
      </c>
      <c r="D318" s="62" t="n">
        <v>4.1</v>
      </c>
      <c r="E318" s="62"/>
      <c r="F318" s="56" t="n">
        <v>1875</v>
      </c>
      <c r="G318" s="62" t="n">
        <v>3.6</v>
      </c>
      <c r="H318" s="62"/>
      <c r="I318" s="56" t="n">
        <v>238</v>
      </c>
      <c r="J318" s="62" t="n">
        <v>3.6</v>
      </c>
      <c r="K318" s="62"/>
      <c r="L318" s="56" t="n">
        <v>3224</v>
      </c>
      <c r="M318" s="56"/>
      <c r="N318" s="63" t="n">
        <v>60.4</v>
      </c>
    </row>
    <row r="319" customFormat="false" ht="12.75" hidden="false" customHeight="false" outlineLevel="0" collapsed="false">
      <c r="A319" s="43" t="s">
        <v>69</v>
      </c>
      <c r="B319" s="55"/>
      <c r="C319" s="56" t="n">
        <v>5154</v>
      </c>
      <c r="D319" s="62" t="n">
        <v>4</v>
      </c>
      <c r="E319" s="62"/>
      <c r="F319" s="56" t="n">
        <v>1876</v>
      </c>
      <c r="G319" s="62" t="n">
        <v>3.6</v>
      </c>
      <c r="H319" s="62"/>
      <c r="I319" s="56" t="n">
        <v>167</v>
      </c>
      <c r="J319" s="62" t="n">
        <v>2.5</v>
      </c>
      <c r="K319" s="62"/>
      <c r="L319" s="56" t="n">
        <v>3111</v>
      </c>
      <c r="M319" s="56"/>
      <c r="N319" s="63" t="n">
        <v>60.4</v>
      </c>
    </row>
    <row r="320" customFormat="false" ht="12.75" hidden="false" customHeight="false" outlineLevel="0" collapsed="false">
      <c r="A320" s="43" t="s">
        <v>65</v>
      </c>
      <c r="B320" s="55"/>
      <c r="C320" s="56" t="n">
        <v>3395</v>
      </c>
      <c r="D320" s="62" t="n">
        <v>2.6</v>
      </c>
      <c r="E320" s="62"/>
      <c r="F320" s="56" t="n">
        <v>1056</v>
      </c>
      <c r="G320" s="62" t="n">
        <v>2.1</v>
      </c>
      <c r="H320" s="62"/>
      <c r="I320" s="56" t="n">
        <v>47</v>
      </c>
      <c r="J320" s="62" t="n">
        <v>0.7</v>
      </c>
      <c r="K320" s="62"/>
      <c r="L320" s="56" t="n">
        <v>2292</v>
      </c>
      <c r="M320" s="56"/>
      <c r="N320" s="63" t="n">
        <v>67.5</v>
      </c>
    </row>
    <row r="321" customFormat="false" ht="12.75" hidden="false" customHeight="false" outlineLevel="0" collapsed="false">
      <c r="A321" s="43" t="s">
        <v>70</v>
      </c>
      <c r="B321" s="55"/>
      <c r="C321" s="56" t="n">
        <v>2336</v>
      </c>
      <c r="D321" s="62" t="n">
        <v>1.8</v>
      </c>
      <c r="E321" s="62"/>
      <c r="F321" s="56" t="n">
        <v>922</v>
      </c>
      <c r="G321" s="62" t="n">
        <v>1.8</v>
      </c>
      <c r="H321" s="62"/>
      <c r="I321" s="56" t="n">
        <v>0</v>
      </c>
      <c r="J321" s="62" t="n">
        <v>0</v>
      </c>
      <c r="K321" s="62"/>
      <c r="L321" s="56" t="n">
        <v>1414</v>
      </c>
      <c r="M321" s="56"/>
      <c r="N321" s="63" t="n">
        <v>60.5</v>
      </c>
    </row>
    <row r="322" customFormat="false" ht="12.75" hidden="false" customHeight="false" outlineLevel="0" collapsed="false">
      <c r="A322" s="43" t="s">
        <v>67</v>
      </c>
      <c r="B322" s="55"/>
      <c r="C322" s="56" t="n">
        <v>1704</v>
      </c>
      <c r="D322" s="62" t="n">
        <v>1.3</v>
      </c>
      <c r="E322" s="62"/>
      <c r="F322" s="56" t="n">
        <v>720</v>
      </c>
      <c r="G322" s="62" t="n">
        <v>1.4</v>
      </c>
      <c r="H322" s="62"/>
      <c r="I322" s="56" t="n">
        <v>107</v>
      </c>
      <c r="J322" s="62" t="n">
        <v>1.6</v>
      </c>
      <c r="K322" s="62"/>
      <c r="L322" s="56" t="n">
        <v>877</v>
      </c>
      <c r="M322" s="56"/>
      <c r="N322" s="63" t="n">
        <v>51.5</v>
      </c>
    </row>
    <row r="323" customFormat="false" ht="12.75" hidden="false" customHeight="false" outlineLevel="0" collapsed="false">
      <c r="A323" s="43" t="s">
        <v>86</v>
      </c>
      <c r="B323" s="55"/>
      <c r="C323" s="56" t="n">
        <v>613</v>
      </c>
      <c r="D323" s="62" t="n">
        <v>0.5</v>
      </c>
      <c r="E323" s="62"/>
      <c r="F323" s="56" t="n">
        <v>410</v>
      </c>
      <c r="G323" s="62" t="n">
        <v>0.8</v>
      </c>
      <c r="H323" s="62"/>
      <c r="I323" s="56" t="n">
        <v>10</v>
      </c>
      <c r="J323" s="62" t="n">
        <v>0.2</v>
      </c>
      <c r="K323" s="62"/>
      <c r="L323" s="56" t="n">
        <v>193</v>
      </c>
      <c r="M323" s="56"/>
      <c r="N323" s="63" t="n">
        <v>31.5</v>
      </c>
    </row>
    <row r="324" customFormat="false" ht="12.75" hidden="false" customHeight="false" outlineLevel="0" collapsed="false">
      <c r="A324" s="43" t="s">
        <v>52</v>
      </c>
      <c r="B324" s="64"/>
      <c r="C324" s="70" t="n">
        <v>214</v>
      </c>
      <c r="D324" s="62" t="n">
        <v>0.2</v>
      </c>
      <c r="E324" s="62"/>
      <c r="F324" s="70" t="n">
        <v>39</v>
      </c>
      <c r="G324" s="62" t="n">
        <v>0.1</v>
      </c>
      <c r="H324" s="62"/>
      <c r="I324" s="70" t="n">
        <v>0</v>
      </c>
      <c r="J324" s="62" t="n">
        <v>0</v>
      </c>
      <c r="K324" s="62"/>
      <c r="L324" s="56" t="n">
        <v>175</v>
      </c>
      <c r="M324" s="56"/>
      <c r="N324" s="63" t="n">
        <v>81.8</v>
      </c>
    </row>
    <row r="325" customFormat="false" ht="9.95" hidden="false" customHeight="true" outlineLevel="0" collapsed="false">
      <c r="A325" s="43"/>
      <c r="B325" s="1"/>
      <c r="C325" s="1"/>
      <c r="D325" s="1"/>
      <c r="E325" s="1"/>
      <c r="F325" s="1"/>
      <c r="G325" s="1"/>
      <c r="H325" s="1"/>
      <c r="I325" s="1"/>
      <c r="J325" s="1"/>
      <c r="K325" s="1"/>
      <c r="L325" s="1"/>
      <c r="M325" s="1"/>
      <c r="N325" s="1"/>
    </row>
    <row r="326" customFormat="false" ht="12.75" hidden="false" customHeight="false" outlineLevel="0" collapsed="false">
      <c r="A326" s="43" t="s">
        <v>72</v>
      </c>
      <c r="B326" s="36"/>
      <c r="C326" s="59" t="n">
        <v>0</v>
      </c>
      <c r="D326" s="60" t="n">
        <v>0</v>
      </c>
      <c r="E326" s="60"/>
      <c r="F326" s="59" t="n">
        <v>0</v>
      </c>
      <c r="G326" s="60" t="n">
        <v>0</v>
      </c>
      <c r="H326" s="60"/>
      <c r="I326" s="59" t="n">
        <v>0</v>
      </c>
      <c r="J326" s="60" t="n">
        <v>0</v>
      </c>
      <c r="K326" s="60"/>
      <c r="L326" s="59" t="n">
        <v>0</v>
      </c>
      <c r="M326" s="59"/>
      <c r="N326" s="1"/>
    </row>
    <row r="327" customFormat="false" ht="9.95" hidden="false" customHeight="true" outlineLevel="0" collapsed="false">
      <c r="A327" s="43"/>
      <c r="B327" s="1"/>
      <c r="C327" s="1"/>
      <c r="D327" s="1"/>
      <c r="E327" s="1"/>
      <c r="F327" s="1"/>
      <c r="G327" s="1"/>
      <c r="H327" s="1"/>
      <c r="I327" s="1"/>
      <c r="J327" s="1"/>
      <c r="K327" s="1"/>
      <c r="L327" s="1"/>
      <c r="M327" s="1"/>
      <c r="N327" s="1"/>
    </row>
    <row r="328" customFormat="false" ht="13.5" hidden="false" customHeight="false" outlineLevel="0" collapsed="false">
      <c r="A328" s="43" t="s">
        <v>73</v>
      </c>
      <c r="B328" s="36"/>
      <c r="C328" s="59" t="n">
        <v>1572</v>
      </c>
      <c r="D328" s="60" t="n">
        <v>1.2</v>
      </c>
      <c r="E328" s="60"/>
      <c r="F328" s="59" t="n">
        <v>195</v>
      </c>
      <c r="G328" s="60" t="n">
        <v>0.4</v>
      </c>
      <c r="H328" s="60"/>
      <c r="I328" s="59" t="n">
        <v>146</v>
      </c>
      <c r="J328" s="60" t="n">
        <v>2.2</v>
      </c>
      <c r="K328" s="60"/>
      <c r="L328" s="59" t="n">
        <v>1231</v>
      </c>
      <c r="M328" s="59"/>
      <c r="N328" s="61" t="n">
        <v>78.3</v>
      </c>
    </row>
    <row r="329" customFormat="false" ht="6.75" hidden="false" customHeight="tru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  <c r="L329" s="71"/>
      <c r="M329" s="71"/>
      <c r="N329" s="71"/>
    </row>
  </sheetData>
  <mergeCells count="21">
    <mergeCell ref="C5:D5"/>
    <mergeCell ref="F5:G5"/>
    <mergeCell ref="I5:J5"/>
    <mergeCell ref="C53:D53"/>
    <mergeCell ref="F53:G53"/>
    <mergeCell ref="I53:J53"/>
    <mergeCell ref="C101:D101"/>
    <mergeCell ref="F101:G101"/>
    <mergeCell ref="I101:J101"/>
    <mergeCell ref="C148:D148"/>
    <mergeCell ref="F148:G148"/>
    <mergeCell ref="I148:J148"/>
    <mergeCell ref="C196:D196"/>
    <mergeCell ref="F196:G196"/>
    <mergeCell ref="I196:J196"/>
    <mergeCell ref="C244:D244"/>
    <mergeCell ref="F244:G244"/>
    <mergeCell ref="I244:J244"/>
    <mergeCell ref="C292:D292"/>
    <mergeCell ref="F292:G292"/>
    <mergeCell ref="I292:J292"/>
  </mergeCells>
  <printOptions headings="false" gridLines="false" gridLinesSet="true" horizontalCentered="true" verticalCentered="false"/>
  <pageMargins left="0.7875" right="0.7875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" activeCellId="0" sqref="A8: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9.28"/>
    <col collapsed="false" customWidth="true" hidden="false" outlineLevel="0" max="5" min="5" style="0" width="1.28"/>
    <col collapsed="false" customWidth="true" hidden="false" outlineLevel="0" max="6" min="6" style="0" width="14.28"/>
    <col collapsed="false" customWidth="true" hidden="false" outlineLevel="0" max="7" min="7" style="0" width="9.28"/>
    <col collapsed="false" customWidth="true" hidden="false" outlineLevel="0" max="8" min="8" style="0" width="1.28"/>
    <col collapsed="false" customWidth="true" hidden="false" outlineLevel="0" max="9" min="9" style="0" width="14.28"/>
    <col collapsed="false" customWidth="true" hidden="false" outlineLevel="0" max="10" min="10" style="0" width="9.28"/>
    <col collapsed="false" customWidth="true" hidden="false" outlineLevel="0" max="11" min="11" style="0" width="1.28"/>
    <col collapsed="false" customWidth="true" hidden="false" outlineLevel="0" max="12" min="12" style="0" width="14.28"/>
    <col collapsed="false" customWidth="true" hidden="false" outlineLevel="0" max="13" min="13" style="0" width="1.28"/>
    <col collapsed="false" customWidth="true" hidden="false" outlineLevel="0" max="14" min="14" style="0" width="14.28"/>
    <col collapsed="false" customWidth="true" hidden="false" outlineLevel="0" max="15" min="15" style="0" width="0.28"/>
  </cols>
  <sheetData>
    <row r="1" customFormat="false" ht="15.75" hidden="false" customHeight="false" outlineLevel="0" collapsed="false">
      <c r="A1" s="33" t="s">
        <v>87</v>
      </c>
      <c r="B1" s="76"/>
      <c r="C1" s="34"/>
      <c r="D1" s="34"/>
      <c r="E1" s="34"/>
      <c r="F1" s="34"/>
      <c r="G1" s="34"/>
      <c r="H1" s="34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32</v>
      </c>
      <c r="B2" s="36"/>
      <c r="C2" s="36"/>
      <c r="D2" s="37"/>
      <c r="E2" s="37"/>
      <c r="F2" s="34"/>
      <c r="G2" s="34"/>
      <c r="H2" s="34"/>
      <c r="I2" s="35"/>
      <c r="J2" s="35"/>
      <c r="K2" s="35"/>
      <c r="L2" s="35"/>
      <c r="M2" s="35"/>
      <c r="N2" s="35"/>
    </row>
    <row r="3" customFormat="false" ht="13.5" hidden="false" customHeight="false" outlineLevel="0" collapsed="false">
      <c r="A3" s="38"/>
      <c r="B3" s="38"/>
      <c r="C3" s="39"/>
      <c r="D3" s="39"/>
      <c r="E3" s="39"/>
      <c r="F3" s="39"/>
      <c r="G3" s="39"/>
      <c r="H3" s="39"/>
      <c r="I3" s="40"/>
      <c r="J3" s="40"/>
      <c r="K3" s="40"/>
      <c r="L3" s="41"/>
      <c r="M3" s="41"/>
      <c r="N3" s="42" t="s">
        <v>88</v>
      </c>
    </row>
    <row r="4" customFormat="false" ht="9.95" hidden="false" customHeight="true" outlineLevel="0" collapsed="false">
      <c r="A4" s="77"/>
      <c r="B4" s="77"/>
      <c r="C4" s="78"/>
      <c r="D4" s="78"/>
      <c r="E4" s="78"/>
      <c r="F4" s="78"/>
      <c r="G4" s="78"/>
      <c r="H4" s="78"/>
      <c r="I4" s="79"/>
      <c r="J4" s="79"/>
      <c r="K4" s="79"/>
      <c r="L4" s="79"/>
      <c r="M4" s="79"/>
      <c r="N4" s="79"/>
    </row>
    <row r="5" customFormat="false" ht="13.5" hidden="false" customHeight="false" outlineLevel="0" collapsed="false">
      <c r="A5" s="80" t="s">
        <v>89</v>
      </c>
      <c r="B5" s="80" t="s">
        <v>90</v>
      </c>
      <c r="C5" s="81" t="s">
        <v>35</v>
      </c>
      <c r="D5" s="81"/>
      <c r="E5" s="82"/>
      <c r="F5" s="81" t="s">
        <v>36</v>
      </c>
      <c r="G5" s="81"/>
      <c r="H5" s="82"/>
      <c r="I5" s="83" t="s">
        <v>37</v>
      </c>
      <c r="J5" s="83"/>
      <c r="K5" s="82"/>
      <c r="L5" s="84" t="s">
        <v>38</v>
      </c>
      <c r="M5" s="85"/>
      <c r="N5" s="84" t="s">
        <v>39</v>
      </c>
    </row>
    <row r="6" customFormat="false" ht="12.75" hidden="false" customHeight="false" outlineLevel="0" collapsed="false">
      <c r="A6" s="43"/>
      <c r="B6" s="43"/>
      <c r="C6" s="86" t="s">
        <v>40</v>
      </c>
      <c r="D6" s="87" t="s">
        <v>41</v>
      </c>
      <c r="E6" s="82"/>
      <c r="F6" s="86" t="s">
        <v>42</v>
      </c>
      <c r="G6" s="87" t="s">
        <v>41</v>
      </c>
      <c r="H6" s="82"/>
      <c r="I6" s="86" t="s">
        <v>43</v>
      </c>
      <c r="J6" s="87" t="s">
        <v>41</v>
      </c>
      <c r="K6" s="82"/>
      <c r="L6" s="86" t="s">
        <v>44</v>
      </c>
      <c r="M6" s="88"/>
      <c r="N6" s="86" t="s">
        <v>45</v>
      </c>
    </row>
    <row r="7" customFormat="false" ht="9.95" hidden="false" customHeight="true" outlineLevel="0" collapsed="false">
      <c r="A7" s="89"/>
      <c r="B7" s="89"/>
      <c r="C7" s="90"/>
      <c r="D7" s="91"/>
      <c r="E7" s="91"/>
      <c r="F7" s="90"/>
      <c r="G7" s="91"/>
      <c r="H7" s="91"/>
      <c r="I7" s="92"/>
      <c r="J7" s="93"/>
      <c r="K7" s="93"/>
      <c r="L7" s="92"/>
      <c r="M7" s="92"/>
      <c r="N7" s="93"/>
    </row>
    <row r="8" customFormat="false" ht="15" hidden="false" customHeight="true" outlineLevel="0" collapsed="false">
      <c r="A8" s="94" t="s">
        <v>3</v>
      </c>
      <c r="B8" s="94"/>
      <c r="C8" s="95" t="n">
        <v>689499</v>
      </c>
      <c r="D8" s="96" t="n">
        <v>100</v>
      </c>
      <c r="E8" s="96"/>
      <c r="F8" s="95" t="n">
        <v>409709</v>
      </c>
      <c r="G8" s="96" t="n">
        <v>100</v>
      </c>
      <c r="H8" s="96"/>
      <c r="I8" s="95" t="n">
        <v>98569</v>
      </c>
      <c r="J8" s="96" t="n">
        <v>100</v>
      </c>
      <c r="K8" s="96"/>
      <c r="L8" s="95" t="n">
        <v>181221</v>
      </c>
      <c r="M8" s="51"/>
      <c r="N8" s="97" t="n">
        <v>26.28</v>
      </c>
    </row>
    <row r="9" customFormat="false" ht="12.75" hidden="false" customHeight="false" outlineLevel="0" collapsed="false">
      <c r="A9" s="54"/>
      <c r="B9" s="54"/>
      <c r="C9" s="56"/>
      <c r="D9" s="57"/>
      <c r="E9" s="57"/>
      <c r="F9" s="56"/>
      <c r="G9" s="98"/>
      <c r="H9" s="98"/>
      <c r="I9" s="56"/>
      <c r="J9" s="57"/>
      <c r="K9" s="57"/>
      <c r="L9" s="56"/>
      <c r="M9" s="56"/>
      <c r="N9" s="58"/>
    </row>
    <row r="10" customFormat="false" ht="12.75" hidden="false" customHeight="false" outlineLevel="0" collapsed="false">
      <c r="A10" s="43" t="s">
        <v>91</v>
      </c>
      <c r="B10" s="43" t="s">
        <v>92</v>
      </c>
      <c r="C10" s="56" t="n">
        <v>59116</v>
      </c>
      <c r="D10" s="57" t="n">
        <v>8.57</v>
      </c>
      <c r="E10" s="57"/>
      <c r="F10" s="56" t="n">
        <v>21218</v>
      </c>
      <c r="G10" s="57" t="n">
        <v>5.18</v>
      </c>
      <c r="H10" s="57"/>
      <c r="I10" s="56" t="n">
        <v>3947</v>
      </c>
      <c r="J10" s="57" t="n">
        <v>4</v>
      </c>
      <c r="K10" s="57"/>
      <c r="L10" s="56" t="n">
        <v>33951</v>
      </c>
      <c r="M10" s="56"/>
      <c r="N10" s="99" t="n">
        <v>57.43</v>
      </c>
    </row>
    <row r="11" customFormat="false" ht="12.75" hidden="false" customHeight="false" outlineLevel="0" collapsed="false">
      <c r="A11" s="43" t="s">
        <v>93</v>
      </c>
      <c r="B11" s="43" t="s">
        <v>94</v>
      </c>
      <c r="C11" s="56" t="n">
        <v>46741</v>
      </c>
      <c r="D11" s="57" t="n">
        <v>6.78</v>
      </c>
      <c r="E11" s="57"/>
      <c r="F11" s="56" t="n">
        <v>23346</v>
      </c>
      <c r="G11" s="57" t="n">
        <v>5.7</v>
      </c>
      <c r="H11" s="57"/>
      <c r="I11" s="56" t="n">
        <v>8441</v>
      </c>
      <c r="J11" s="57" t="n">
        <v>8.56</v>
      </c>
      <c r="K11" s="57"/>
      <c r="L11" s="56" t="n">
        <v>14954</v>
      </c>
      <c r="M11" s="56"/>
      <c r="N11" s="99" t="n">
        <v>31.99</v>
      </c>
    </row>
    <row r="12" customFormat="false" ht="12.75" hidden="false" customHeight="false" outlineLevel="0" collapsed="false">
      <c r="A12" s="43" t="s">
        <v>95</v>
      </c>
      <c r="B12" s="43" t="s">
        <v>92</v>
      </c>
      <c r="C12" s="56" t="n">
        <v>38818</v>
      </c>
      <c r="D12" s="57" t="n">
        <v>5.63</v>
      </c>
      <c r="E12" s="57"/>
      <c r="F12" s="56" t="n">
        <v>21936</v>
      </c>
      <c r="G12" s="57" t="n">
        <v>5.35</v>
      </c>
      <c r="H12" s="57"/>
      <c r="I12" s="56" t="n">
        <v>14633</v>
      </c>
      <c r="J12" s="57" t="n">
        <v>14.85</v>
      </c>
      <c r="K12" s="57"/>
      <c r="L12" s="56" t="n">
        <v>2249</v>
      </c>
      <c r="M12" s="56"/>
      <c r="N12" s="99" t="n">
        <v>5.79</v>
      </c>
    </row>
    <row r="13" customFormat="false" ht="12.75" hidden="false" customHeight="false" outlineLevel="0" collapsed="false">
      <c r="A13" s="43" t="s">
        <v>96</v>
      </c>
      <c r="B13" s="43" t="s">
        <v>97</v>
      </c>
      <c r="C13" s="56" t="n">
        <v>34411</v>
      </c>
      <c r="D13" s="57" t="n">
        <v>4.99</v>
      </c>
      <c r="E13" s="57"/>
      <c r="F13" s="56" t="n">
        <v>14925</v>
      </c>
      <c r="G13" s="57" t="n">
        <v>3.64</v>
      </c>
      <c r="H13" s="57"/>
      <c r="I13" s="56" t="n">
        <v>4103</v>
      </c>
      <c r="J13" s="57" t="n">
        <v>4.16</v>
      </c>
      <c r="K13" s="57"/>
      <c r="L13" s="56" t="n">
        <v>15383</v>
      </c>
      <c r="M13" s="56"/>
      <c r="N13" s="99" t="n">
        <v>44.7</v>
      </c>
    </row>
    <row r="14" customFormat="false" ht="12.75" hidden="false" customHeight="false" outlineLevel="0" collapsed="false">
      <c r="A14" s="43" t="s">
        <v>98</v>
      </c>
      <c r="B14" s="43" t="s">
        <v>99</v>
      </c>
      <c r="C14" s="56" t="n">
        <v>30196</v>
      </c>
      <c r="D14" s="57" t="n">
        <v>4.38</v>
      </c>
      <c r="E14" s="57"/>
      <c r="F14" s="56" t="n">
        <v>14691</v>
      </c>
      <c r="G14" s="57" t="n">
        <v>3.59</v>
      </c>
      <c r="H14" s="57"/>
      <c r="I14" s="56" t="n">
        <v>2759</v>
      </c>
      <c r="J14" s="57" t="n">
        <v>2.8</v>
      </c>
      <c r="K14" s="57"/>
      <c r="L14" s="56" t="n">
        <v>12746</v>
      </c>
      <c r="M14" s="56"/>
      <c r="N14" s="99" t="n">
        <v>42.21</v>
      </c>
    </row>
    <row r="15" customFormat="false" ht="12.75" hidden="false" customHeight="false" outlineLevel="0" collapsed="false">
      <c r="A15" s="43" t="s">
        <v>100</v>
      </c>
      <c r="B15" s="43" t="s">
        <v>99</v>
      </c>
      <c r="C15" s="56" t="n">
        <v>28940</v>
      </c>
      <c r="D15" s="57" t="n">
        <v>4.2</v>
      </c>
      <c r="E15" s="57"/>
      <c r="F15" s="56" t="n">
        <v>9290</v>
      </c>
      <c r="G15" s="57" t="n">
        <v>2.27</v>
      </c>
      <c r="H15" s="57"/>
      <c r="I15" s="56" t="n">
        <v>7084</v>
      </c>
      <c r="J15" s="57" t="n">
        <v>7.19</v>
      </c>
      <c r="K15" s="57"/>
      <c r="L15" s="56" t="n">
        <v>12566</v>
      </c>
      <c r="M15" s="56"/>
      <c r="N15" s="99" t="n">
        <v>43.42</v>
      </c>
    </row>
    <row r="16" customFormat="false" ht="12.75" hidden="false" customHeight="false" outlineLevel="0" collapsed="false">
      <c r="A16" s="43" t="s">
        <v>101</v>
      </c>
      <c r="B16" s="43" t="s">
        <v>99</v>
      </c>
      <c r="C16" s="56" t="n">
        <v>26013</v>
      </c>
      <c r="D16" s="57" t="n">
        <v>3.77</v>
      </c>
      <c r="E16" s="57"/>
      <c r="F16" s="56" t="n">
        <v>10918</v>
      </c>
      <c r="G16" s="57" t="n">
        <v>2.66</v>
      </c>
      <c r="H16" s="57"/>
      <c r="I16" s="56" t="n">
        <v>6040</v>
      </c>
      <c r="J16" s="57" t="n">
        <v>6.13</v>
      </c>
      <c r="K16" s="57"/>
      <c r="L16" s="56" t="n">
        <v>9055</v>
      </c>
      <c r="M16" s="56"/>
      <c r="N16" s="99" t="n">
        <v>34.81</v>
      </c>
    </row>
    <row r="17" customFormat="false" ht="12.75" hidden="false" customHeight="false" outlineLevel="0" collapsed="false">
      <c r="A17" s="43" t="s">
        <v>102</v>
      </c>
      <c r="B17" s="43" t="s">
        <v>99</v>
      </c>
      <c r="C17" s="56" t="n">
        <v>21278</v>
      </c>
      <c r="D17" s="57" t="n">
        <v>3.09</v>
      </c>
      <c r="E17" s="57"/>
      <c r="F17" s="56" t="n">
        <v>8705</v>
      </c>
      <c r="G17" s="57" t="n">
        <v>2.12</v>
      </c>
      <c r="H17" s="57"/>
      <c r="I17" s="56" t="n">
        <v>3683</v>
      </c>
      <c r="J17" s="57" t="n">
        <v>3.74</v>
      </c>
      <c r="K17" s="57"/>
      <c r="L17" s="56" t="n">
        <v>8890</v>
      </c>
      <c r="M17" s="56"/>
      <c r="N17" s="99" t="n">
        <v>41.78</v>
      </c>
    </row>
    <row r="18" customFormat="false" ht="12.75" hidden="false" customHeight="false" outlineLevel="0" collapsed="false">
      <c r="A18" s="43" t="s">
        <v>103</v>
      </c>
      <c r="B18" s="43" t="s">
        <v>104</v>
      </c>
      <c r="C18" s="56" t="n">
        <v>18556</v>
      </c>
      <c r="D18" s="57" t="n">
        <v>2.69</v>
      </c>
      <c r="E18" s="57"/>
      <c r="F18" s="56" t="n">
        <v>5557</v>
      </c>
      <c r="G18" s="57" t="n">
        <v>1.36</v>
      </c>
      <c r="H18" s="57"/>
      <c r="I18" s="56" t="n">
        <v>995</v>
      </c>
      <c r="J18" s="57" t="n">
        <v>1.01</v>
      </c>
      <c r="K18" s="57"/>
      <c r="L18" s="56" t="n">
        <v>12004</v>
      </c>
      <c r="M18" s="56"/>
      <c r="N18" s="99" t="n">
        <v>64.69</v>
      </c>
    </row>
    <row r="19" customFormat="false" ht="12.75" hidden="false" customHeight="false" outlineLevel="0" collapsed="false">
      <c r="A19" s="43" t="s">
        <v>105</v>
      </c>
      <c r="B19" s="43" t="s">
        <v>106</v>
      </c>
      <c r="C19" s="56" t="n">
        <v>14769</v>
      </c>
      <c r="D19" s="57" t="n">
        <v>2.14</v>
      </c>
      <c r="E19" s="57"/>
      <c r="F19" s="56" t="n">
        <v>14991</v>
      </c>
      <c r="G19" s="57" t="n">
        <v>3.66</v>
      </c>
      <c r="H19" s="57"/>
      <c r="I19" s="56" t="n">
        <v>3046</v>
      </c>
      <c r="J19" s="57" t="n">
        <v>3.09</v>
      </c>
      <c r="K19" s="57"/>
      <c r="L19" s="56" t="n">
        <v>-3268</v>
      </c>
      <c r="M19" s="56"/>
      <c r="N19" s="99" t="n">
        <v>-22.13</v>
      </c>
    </row>
    <row r="20" customFormat="false" ht="12.75" hidden="false" customHeight="false" outlineLevel="0" collapsed="false">
      <c r="A20" s="43" t="s">
        <v>107</v>
      </c>
      <c r="B20" s="43" t="s">
        <v>99</v>
      </c>
      <c r="C20" s="56" t="n">
        <v>13636</v>
      </c>
      <c r="D20" s="57" t="n">
        <v>1.98</v>
      </c>
      <c r="E20" s="57"/>
      <c r="F20" s="56" t="n">
        <v>1214</v>
      </c>
      <c r="G20" s="57" t="n">
        <v>0.3</v>
      </c>
      <c r="H20" s="57"/>
      <c r="I20" s="56" t="n">
        <v>512</v>
      </c>
      <c r="J20" s="57" t="n">
        <v>0.52</v>
      </c>
      <c r="K20" s="57"/>
      <c r="L20" s="56" t="n">
        <v>11910</v>
      </c>
      <c r="M20" s="56"/>
      <c r="N20" s="99" t="n">
        <v>87.34</v>
      </c>
    </row>
    <row r="21" customFormat="false" ht="12.75" hidden="false" customHeight="false" outlineLevel="0" collapsed="false">
      <c r="A21" s="43" t="s">
        <v>108</v>
      </c>
      <c r="B21" s="43" t="s">
        <v>109</v>
      </c>
      <c r="C21" s="56" t="n">
        <v>11036</v>
      </c>
      <c r="D21" s="57" t="n">
        <v>1.6</v>
      </c>
      <c r="E21" s="57"/>
      <c r="F21" s="56" t="n">
        <v>6585</v>
      </c>
      <c r="G21" s="57" t="n">
        <v>1.61</v>
      </c>
      <c r="H21" s="57"/>
      <c r="I21" s="56" t="n">
        <v>0</v>
      </c>
      <c r="J21" s="57" t="n">
        <v>0</v>
      </c>
      <c r="K21" s="57"/>
      <c r="L21" s="56" t="n">
        <v>4451</v>
      </c>
      <c r="M21" s="56"/>
      <c r="N21" s="99" t="n">
        <v>40.33</v>
      </c>
    </row>
    <row r="22" customFormat="false" ht="12.75" hidden="false" customHeight="false" outlineLevel="0" collapsed="false">
      <c r="A22" s="43" t="s">
        <v>110</v>
      </c>
      <c r="B22" s="43" t="s">
        <v>109</v>
      </c>
      <c r="C22" s="56" t="n">
        <v>10520</v>
      </c>
      <c r="D22" s="57" t="n">
        <v>1.53</v>
      </c>
      <c r="E22" s="57"/>
      <c r="F22" s="56" t="n">
        <v>6964</v>
      </c>
      <c r="G22" s="57" t="n">
        <v>1.7</v>
      </c>
      <c r="H22" s="57"/>
      <c r="I22" s="56" t="n">
        <v>3295</v>
      </c>
      <c r="J22" s="57" t="n">
        <v>3.34</v>
      </c>
      <c r="K22" s="57"/>
      <c r="L22" s="56" t="n">
        <v>261</v>
      </c>
      <c r="M22" s="56"/>
      <c r="N22" s="99" t="n">
        <v>2.48</v>
      </c>
    </row>
    <row r="23" customFormat="false" ht="12.75" hidden="false" customHeight="false" outlineLevel="0" collapsed="false">
      <c r="A23" s="43" t="s">
        <v>111</v>
      </c>
      <c r="B23" s="43" t="s">
        <v>94</v>
      </c>
      <c r="C23" s="56" t="n">
        <v>9842</v>
      </c>
      <c r="D23" s="57" t="n">
        <v>1.43</v>
      </c>
      <c r="E23" s="57"/>
      <c r="F23" s="56" t="n">
        <v>7160</v>
      </c>
      <c r="G23" s="57" t="n">
        <v>1.75</v>
      </c>
      <c r="H23" s="57"/>
      <c r="I23" s="56" t="n">
        <v>3945</v>
      </c>
      <c r="J23" s="57" t="n">
        <v>4</v>
      </c>
      <c r="K23" s="57"/>
      <c r="L23" s="56" t="n">
        <v>-1263</v>
      </c>
      <c r="M23" s="56"/>
      <c r="N23" s="99" t="n">
        <v>-12.83</v>
      </c>
    </row>
    <row r="24" customFormat="false" ht="12.75" hidden="false" customHeight="false" outlineLevel="0" collapsed="false">
      <c r="A24" s="43" t="s">
        <v>112</v>
      </c>
      <c r="B24" s="43" t="s">
        <v>106</v>
      </c>
      <c r="C24" s="56" t="n">
        <v>9507</v>
      </c>
      <c r="D24" s="57" t="n">
        <v>1.38</v>
      </c>
      <c r="E24" s="57"/>
      <c r="F24" s="56" t="n">
        <v>970</v>
      </c>
      <c r="G24" s="57" t="n">
        <v>0.24</v>
      </c>
      <c r="H24" s="57"/>
      <c r="I24" s="56" t="n">
        <v>323</v>
      </c>
      <c r="J24" s="57" t="n">
        <v>0.33</v>
      </c>
      <c r="K24" s="57"/>
      <c r="L24" s="56" t="n">
        <v>8214</v>
      </c>
      <c r="M24" s="56"/>
      <c r="N24" s="99" t="n">
        <v>86.4</v>
      </c>
    </row>
    <row r="25" customFormat="false" ht="12.75" hidden="false" customHeight="false" outlineLevel="0" collapsed="false">
      <c r="A25" s="43" t="s">
        <v>113</v>
      </c>
      <c r="B25" s="43" t="s">
        <v>114</v>
      </c>
      <c r="C25" s="70" t="n">
        <v>8925</v>
      </c>
      <c r="D25" s="57" t="n">
        <v>1.29</v>
      </c>
      <c r="E25" s="57"/>
      <c r="F25" s="70" t="n">
        <v>11833</v>
      </c>
      <c r="G25" s="57" t="n">
        <v>2.89</v>
      </c>
      <c r="H25" s="57"/>
      <c r="I25" s="70" t="n">
        <v>1126</v>
      </c>
      <c r="J25" s="57" t="n">
        <v>1.14</v>
      </c>
      <c r="K25" s="57"/>
      <c r="L25" s="56" t="n">
        <v>-4034</v>
      </c>
      <c r="M25" s="56"/>
      <c r="N25" s="99" t="n">
        <v>-45.2</v>
      </c>
    </row>
    <row r="26" customFormat="false" ht="12.75" hidden="false" customHeight="false" outlineLevel="0" collapsed="false">
      <c r="A26" s="43" t="s">
        <v>115</v>
      </c>
      <c r="B26" s="43" t="s">
        <v>109</v>
      </c>
      <c r="C26" s="56" t="n">
        <v>8902</v>
      </c>
      <c r="D26" s="57" t="n">
        <v>1.29</v>
      </c>
      <c r="E26" s="57"/>
      <c r="F26" s="56" t="n">
        <v>1132</v>
      </c>
      <c r="G26" s="57" t="n">
        <v>0.28</v>
      </c>
      <c r="H26" s="57"/>
      <c r="I26" s="56" t="n">
        <v>0</v>
      </c>
      <c r="J26" s="57" t="n">
        <v>0</v>
      </c>
      <c r="K26" s="57"/>
      <c r="L26" s="56" t="n">
        <v>7770</v>
      </c>
      <c r="M26" s="56"/>
      <c r="N26" s="99" t="n">
        <v>87.28</v>
      </c>
    </row>
    <row r="27" customFormat="false" ht="12.75" hidden="false" customHeight="false" outlineLevel="0" collapsed="false">
      <c r="A27" s="43" t="s">
        <v>116</v>
      </c>
      <c r="B27" s="43" t="s">
        <v>109</v>
      </c>
      <c r="C27" s="56" t="n">
        <v>8471</v>
      </c>
      <c r="D27" s="57" t="n">
        <v>1.23</v>
      </c>
      <c r="E27" s="57"/>
      <c r="F27" s="56" t="n">
        <v>3466</v>
      </c>
      <c r="G27" s="57" t="n">
        <v>0.85</v>
      </c>
      <c r="H27" s="57"/>
      <c r="I27" s="56" t="n">
        <v>379</v>
      </c>
      <c r="J27" s="57" t="n">
        <v>0.38</v>
      </c>
      <c r="K27" s="57"/>
      <c r="L27" s="56" t="n">
        <v>4626</v>
      </c>
      <c r="M27" s="56"/>
      <c r="N27" s="99" t="n">
        <v>54.61</v>
      </c>
    </row>
    <row r="28" customFormat="false" ht="12.75" hidden="false" customHeight="false" outlineLevel="0" collapsed="false">
      <c r="A28" s="43" t="s">
        <v>117</v>
      </c>
      <c r="B28" s="43" t="s">
        <v>94</v>
      </c>
      <c r="C28" s="56" t="n">
        <v>7509</v>
      </c>
      <c r="D28" s="57" t="n">
        <v>1.09</v>
      </c>
      <c r="E28" s="57"/>
      <c r="F28" s="56" t="n">
        <v>2586</v>
      </c>
      <c r="G28" s="57" t="n">
        <v>0.63</v>
      </c>
      <c r="H28" s="57"/>
      <c r="I28" s="56" t="n">
        <v>1695</v>
      </c>
      <c r="J28" s="57" t="n">
        <v>1.72</v>
      </c>
      <c r="K28" s="57"/>
      <c r="L28" s="56" t="n">
        <v>3228</v>
      </c>
      <c r="M28" s="56"/>
      <c r="N28" s="99" t="n">
        <v>42.99</v>
      </c>
    </row>
    <row r="29" customFormat="false" ht="12.75" hidden="false" customHeight="false" outlineLevel="0" collapsed="false">
      <c r="A29" s="43" t="s">
        <v>118</v>
      </c>
      <c r="B29" s="43" t="s">
        <v>119</v>
      </c>
      <c r="C29" s="56" t="n">
        <v>6836</v>
      </c>
      <c r="D29" s="57" t="n">
        <v>0.99</v>
      </c>
      <c r="E29" s="57"/>
      <c r="F29" s="56" t="n">
        <v>6591</v>
      </c>
      <c r="G29" s="57" t="n">
        <v>1.61</v>
      </c>
      <c r="H29" s="57"/>
      <c r="I29" s="56" t="n">
        <v>962</v>
      </c>
      <c r="J29" s="57" t="n">
        <v>0.98</v>
      </c>
      <c r="K29" s="57"/>
      <c r="L29" s="56" t="n">
        <v>-717</v>
      </c>
      <c r="M29" s="56"/>
      <c r="N29" s="99" t="n">
        <v>-10.49</v>
      </c>
    </row>
    <row r="30" customFormat="false" ht="12.75" hidden="false" customHeight="false" outlineLevel="0" collapsed="false">
      <c r="A30" s="43" t="s">
        <v>120</v>
      </c>
      <c r="B30" s="43" t="s">
        <v>109</v>
      </c>
      <c r="C30" s="56" t="n">
        <v>6343</v>
      </c>
      <c r="D30" s="57" t="n">
        <v>0.92</v>
      </c>
      <c r="E30" s="57"/>
      <c r="F30" s="56" t="n">
        <v>1517</v>
      </c>
      <c r="G30" s="57" t="n">
        <v>0.37</v>
      </c>
      <c r="H30" s="57"/>
      <c r="I30" s="56" t="n">
        <v>714</v>
      </c>
      <c r="J30" s="57" t="n">
        <v>0.72</v>
      </c>
      <c r="K30" s="57"/>
      <c r="L30" s="56" t="n">
        <v>4112</v>
      </c>
      <c r="M30" s="56"/>
      <c r="N30" s="99" t="n">
        <v>64.83</v>
      </c>
    </row>
    <row r="31" customFormat="false" ht="12.75" hidden="false" customHeight="false" outlineLevel="0" collapsed="false">
      <c r="A31" s="43" t="s">
        <v>121</v>
      </c>
      <c r="B31" s="43" t="s">
        <v>122</v>
      </c>
      <c r="C31" s="70" t="n">
        <v>6233</v>
      </c>
      <c r="D31" s="57" t="n">
        <v>0.9</v>
      </c>
      <c r="E31" s="57"/>
      <c r="F31" s="70" t="n">
        <v>1589</v>
      </c>
      <c r="G31" s="57" t="n">
        <v>0.39</v>
      </c>
      <c r="H31" s="57"/>
      <c r="I31" s="1" t="n">
        <v>784</v>
      </c>
      <c r="J31" s="57" t="n">
        <v>0.8</v>
      </c>
      <c r="K31" s="57"/>
      <c r="L31" s="56" t="n">
        <v>3860</v>
      </c>
      <c r="M31" s="56"/>
      <c r="N31" s="99" t="n">
        <v>61.93</v>
      </c>
    </row>
    <row r="32" customFormat="false" ht="12.75" hidden="false" customHeight="false" outlineLevel="0" collapsed="false">
      <c r="A32" s="43" t="s">
        <v>123</v>
      </c>
      <c r="B32" s="43" t="s">
        <v>114</v>
      </c>
      <c r="C32" s="56" t="n">
        <v>5897</v>
      </c>
      <c r="D32" s="57" t="n">
        <v>0.86</v>
      </c>
      <c r="E32" s="57"/>
      <c r="F32" s="56" t="n">
        <v>3265</v>
      </c>
      <c r="G32" s="57" t="n">
        <v>0.8</v>
      </c>
      <c r="H32" s="57"/>
      <c r="I32" s="56" t="n">
        <v>481</v>
      </c>
      <c r="J32" s="57" t="n">
        <v>0.49</v>
      </c>
      <c r="K32" s="57"/>
      <c r="L32" s="56" t="n">
        <v>2151</v>
      </c>
      <c r="M32" s="56"/>
      <c r="N32" s="99" t="n">
        <v>36.48</v>
      </c>
    </row>
    <row r="33" customFormat="false" ht="12.75" hidden="false" customHeight="false" outlineLevel="0" collapsed="false">
      <c r="A33" s="43" t="s">
        <v>124</v>
      </c>
      <c r="B33" s="43" t="s">
        <v>109</v>
      </c>
      <c r="C33" s="56" t="n">
        <v>5812</v>
      </c>
      <c r="D33" s="57" t="n">
        <v>0.84</v>
      </c>
      <c r="E33" s="57"/>
      <c r="F33" s="56" t="n">
        <v>2598</v>
      </c>
      <c r="G33" s="57" t="n">
        <v>0.63</v>
      </c>
      <c r="H33" s="57"/>
      <c r="I33" s="56" t="n">
        <v>485</v>
      </c>
      <c r="J33" s="57" t="n">
        <v>0.49</v>
      </c>
      <c r="K33" s="57"/>
      <c r="L33" s="56" t="n">
        <v>2729</v>
      </c>
      <c r="M33" s="56"/>
      <c r="N33" s="99" t="n">
        <v>46.95</v>
      </c>
    </row>
    <row r="34" customFormat="false" ht="12.75" hidden="false" customHeight="false" outlineLevel="0" collapsed="false">
      <c r="A34" s="43" t="s">
        <v>125</v>
      </c>
      <c r="B34" s="43" t="s">
        <v>126</v>
      </c>
      <c r="C34" s="56" t="n">
        <v>5756</v>
      </c>
      <c r="D34" s="57" t="n">
        <v>0.83</v>
      </c>
      <c r="E34" s="57"/>
      <c r="F34" s="56" t="n">
        <v>2172</v>
      </c>
      <c r="G34" s="57" t="n">
        <v>0.53</v>
      </c>
      <c r="H34" s="57"/>
      <c r="I34" s="56" t="n">
        <v>340</v>
      </c>
      <c r="J34" s="57" t="n">
        <v>0.34</v>
      </c>
      <c r="K34" s="57"/>
      <c r="L34" s="56" t="n">
        <v>3244</v>
      </c>
      <c r="M34" s="56"/>
      <c r="N34" s="99" t="n">
        <v>56.36</v>
      </c>
    </row>
    <row r="35" customFormat="false" ht="12.75" hidden="false" customHeight="false" outlineLevel="0" collapsed="false">
      <c r="A35" s="43" t="s">
        <v>127</v>
      </c>
      <c r="B35" s="43"/>
      <c r="C35" s="70" t="n">
        <v>80179</v>
      </c>
      <c r="D35" s="57" t="n">
        <v>11.63</v>
      </c>
      <c r="E35" s="57"/>
      <c r="F35" s="70" t="n">
        <v>30716</v>
      </c>
      <c r="G35" s="57" t="n">
        <v>7.5</v>
      </c>
      <c r="H35" s="57"/>
      <c r="I35" s="70" t="n">
        <v>12907</v>
      </c>
      <c r="J35" s="57" t="n">
        <v>13.09</v>
      </c>
      <c r="K35" s="57"/>
      <c r="L35" s="56" t="n">
        <v>36556</v>
      </c>
      <c r="M35" s="56"/>
      <c r="N35" s="99" t="n">
        <v>45.59</v>
      </c>
    </row>
    <row r="36" customFormat="false" ht="12.75" hidden="false" customHeight="false" outlineLevel="0" collapsed="false">
      <c r="A36" s="43" t="s">
        <v>128</v>
      </c>
      <c r="B36" s="43"/>
      <c r="C36" s="70" t="n">
        <v>57420</v>
      </c>
      <c r="D36" s="57" t="n">
        <v>8.33</v>
      </c>
      <c r="E36" s="57"/>
      <c r="F36" s="70" t="n">
        <v>20242</v>
      </c>
      <c r="G36" s="57" t="n">
        <v>4.94</v>
      </c>
      <c r="H36" s="57"/>
      <c r="I36" s="70" t="n">
        <v>6237</v>
      </c>
      <c r="J36" s="57" t="n">
        <v>6.33</v>
      </c>
      <c r="K36" s="57"/>
      <c r="L36" s="56" t="n">
        <v>30941</v>
      </c>
      <c r="M36" s="56"/>
      <c r="N36" s="99" t="n">
        <v>53.89</v>
      </c>
    </row>
    <row r="37" customFormat="false" ht="12.75" hidden="false" customHeight="false" outlineLevel="0" collapsed="false">
      <c r="A37" s="43" t="s">
        <v>129</v>
      </c>
      <c r="B37" s="43"/>
      <c r="C37" s="70" t="n">
        <v>44885</v>
      </c>
      <c r="D37" s="57" t="n">
        <v>6.51</v>
      </c>
      <c r="E37" s="57"/>
      <c r="F37" s="70" t="n">
        <v>16966</v>
      </c>
      <c r="G37" s="57" t="n">
        <v>4.14</v>
      </c>
      <c r="H37" s="57"/>
      <c r="I37" s="70" t="n">
        <v>4108</v>
      </c>
      <c r="J37" s="57" t="n">
        <v>4.17</v>
      </c>
      <c r="K37" s="57"/>
      <c r="L37" s="56" t="n">
        <v>23811</v>
      </c>
      <c r="M37" s="56"/>
      <c r="N37" s="99" t="n">
        <v>53.05</v>
      </c>
    </row>
    <row r="38" customFormat="false" ht="12.75" hidden="false" customHeight="false" outlineLevel="0" collapsed="false">
      <c r="A38" s="43" t="s">
        <v>130</v>
      </c>
      <c r="B38" s="43" t="s">
        <v>92</v>
      </c>
      <c r="C38" s="56" t="n">
        <v>-3322</v>
      </c>
      <c r="D38" s="57" t="n">
        <v>-0.48</v>
      </c>
      <c r="E38" s="57"/>
      <c r="F38" s="56" t="n">
        <v>106883</v>
      </c>
      <c r="G38" s="57" t="n">
        <v>26.09</v>
      </c>
      <c r="H38" s="57"/>
      <c r="I38" s="56" t="n">
        <v>309</v>
      </c>
      <c r="J38" s="57" t="n">
        <v>0.31</v>
      </c>
      <c r="K38" s="57"/>
      <c r="L38" s="56" t="n">
        <v>-110514</v>
      </c>
      <c r="M38" s="56"/>
    </row>
    <row r="39" customFormat="false" ht="13.5" hidden="false" customHeight="false" outlineLevel="0" collapsed="false">
      <c r="A39" s="43" t="s">
        <v>131</v>
      </c>
      <c r="B39" s="43"/>
      <c r="C39" s="56" t="n">
        <v>66274</v>
      </c>
      <c r="D39" s="57" t="n">
        <v>9.61</v>
      </c>
      <c r="E39" s="57"/>
      <c r="F39" s="56" t="n">
        <v>29683</v>
      </c>
      <c r="G39" s="57" t="n">
        <v>7.24</v>
      </c>
      <c r="H39" s="57"/>
      <c r="I39" s="56" t="n">
        <v>5236</v>
      </c>
      <c r="J39" s="57" t="n">
        <v>5.31</v>
      </c>
      <c r="K39" s="57"/>
      <c r="L39" s="56" t="n">
        <v>31355</v>
      </c>
      <c r="M39" s="56"/>
      <c r="N39" s="99" t="n">
        <v>47.31</v>
      </c>
    </row>
    <row r="40" customFormat="false" ht="6.75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</row>
    <row r="47" customFormat="false" ht="15.75" hidden="false" customHeight="false" outlineLevel="0" collapsed="false">
      <c r="A47" s="33" t="s">
        <v>132</v>
      </c>
      <c r="B47" s="76"/>
      <c r="C47" s="34"/>
      <c r="D47" s="34"/>
      <c r="E47" s="34"/>
      <c r="F47" s="34"/>
      <c r="G47" s="34"/>
      <c r="H47" s="34"/>
      <c r="I47" s="35"/>
      <c r="J47" s="35"/>
      <c r="K47" s="35"/>
      <c r="L47" s="35"/>
      <c r="M47" s="35"/>
      <c r="N47" s="35"/>
    </row>
    <row r="48" customFormat="false" ht="12.75" hidden="false" customHeight="false" outlineLevel="0" collapsed="false">
      <c r="A48" s="36" t="s">
        <v>32</v>
      </c>
      <c r="B48" s="36"/>
      <c r="C48" s="36"/>
      <c r="D48" s="37"/>
      <c r="E48" s="37"/>
      <c r="F48" s="34"/>
      <c r="G48" s="34"/>
      <c r="H48" s="34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8"/>
      <c r="B49" s="38"/>
      <c r="C49" s="39"/>
      <c r="D49" s="39"/>
      <c r="E49" s="39"/>
      <c r="F49" s="39"/>
      <c r="G49" s="39"/>
      <c r="H49" s="39"/>
      <c r="I49" s="40"/>
      <c r="J49" s="40"/>
      <c r="K49" s="40"/>
      <c r="L49" s="41"/>
      <c r="M49" s="41"/>
      <c r="N49" s="42" t="s">
        <v>133</v>
      </c>
    </row>
    <row r="50" customFormat="false" ht="9.95" hidden="false" customHeight="true" outlineLevel="0" collapsed="false">
      <c r="A50" s="77"/>
      <c r="B50" s="77"/>
      <c r="C50" s="78"/>
      <c r="D50" s="78"/>
      <c r="E50" s="78"/>
      <c r="F50" s="78"/>
      <c r="G50" s="78"/>
      <c r="H50" s="78"/>
      <c r="I50" s="79"/>
      <c r="J50" s="79"/>
      <c r="K50" s="79"/>
      <c r="L50" s="79"/>
      <c r="M50" s="79"/>
      <c r="N50" s="79"/>
    </row>
    <row r="51" customFormat="false" ht="13.5" hidden="false" customHeight="false" outlineLevel="0" collapsed="false">
      <c r="A51" s="80" t="s">
        <v>89</v>
      </c>
      <c r="B51" s="80" t="s">
        <v>90</v>
      </c>
      <c r="C51" s="81" t="s">
        <v>35</v>
      </c>
      <c r="D51" s="81"/>
      <c r="E51" s="82"/>
      <c r="F51" s="81" t="s">
        <v>36</v>
      </c>
      <c r="G51" s="81"/>
      <c r="H51" s="82"/>
      <c r="I51" s="83" t="s">
        <v>37</v>
      </c>
      <c r="J51" s="83"/>
      <c r="K51" s="82"/>
      <c r="L51" s="84" t="s">
        <v>38</v>
      </c>
      <c r="M51" s="85"/>
      <c r="N51" s="84" t="s">
        <v>39</v>
      </c>
    </row>
    <row r="52" customFormat="false" ht="12.75" hidden="false" customHeight="false" outlineLevel="0" collapsed="false">
      <c r="A52" s="43"/>
      <c r="B52" s="43"/>
      <c r="C52" s="86" t="s">
        <v>40</v>
      </c>
      <c r="D52" s="87" t="s">
        <v>41</v>
      </c>
      <c r="E52" s="82"/>
      <c r="F52" s="86" t="s">
        <v>42</v>
      </c>
      <c r="G52" s="87" t="s">
        <v>41</v>
      </c>
      <c r="H52" s="82"/>
      <c r="I52" s="86" t="s">
        <v>43</v>
      </c>
      <c r="J52" s="87" t="s">
        <v>41</v>
      </c>
      <c r="K52" s="82"/>
      <c r="L52" s="86" t="s">
        <v>44</v>
      </c>
      <c r="M52" s="88"/>
      <c r="N52" s="86" t="s">
        <v>45</v>
      </c>
    </row>
    <row r="53" customFormat="false" ht="9.95" hidden="false" customHeight="true" outlineLevel="0" collapsed="false">
      <c r="A53" s="89"/>
      <c r="B53" s="89"/>
      <c r="C53" s="90"/>
      <c r="D53" s="91"/>
      <c r="E53" s="91"/>
      <c r="F53" s="90"/>
      <c r="G53" s="91"/>
      <c r="H53" s="91"/>
      <c r="I53" s="92"/>
      <c r="J53" s="93"/>
      <c r="K53" s="93"/>
      <c r="L53" s="92"/>
      <c r="M53" s="92"/>
      <c r="N53" s="93"/>
    </row>
    <row r="54" customFormat="false" ht="15" hidden="false" customHeight="true" outlineLevel="0" collapsed="false">
      <c r="A54" s="94" t="s">
        <v>3</v>
      </c>
      <c r="B54" s="94"/>
      <c r="C54" s="95" t="n">
        <v>458200</v>
      </c>
      <c r="D54" s="96" t="n">
        <v>100</v>
      </c>
      <c r="E54" s="96"/>
      <c r="F54" s="95" t="n">
        <v>336592</v>
      </c>
      <c r="G54" s="96" t="n">
        <v>100</v>
      </c>
      <c r="H54" s="96"/>
      <c r="I54" s="95" t="n">
        <v>80703</v>
      </c>
      <c r="J54" s="96" t="n">
        <v>100</v>
      </c>
      <c r="K54" s="96"/>
      <c r="L54" s="95" t="n">
        <v>40905</v>
      </c>
      <c r="M54" s="51"/>
      <c r="N54" s="100" t="n">
        <v>8.93</v>
      </c>
    </row>
    <row r="55" customFormat="false" ht="12.75" hidden="false" customHeight="false" outlineLevel="0" collapsed="false">
      <c r="A55" s="54"/>
      <c r="B55" s="54"/>
      <c r="C55" s="56"/>
      <c r="D55" s="57"/>
      <c r="E55" s="57"/>
      <c r="F55" s="56"/>
      <c r="G55" s="57"/>
      <c r="H55" s="57"/>
      <c r="I55" s="56"/>
      <c r="J55" s="57"/>
      <c r="K55" s="57"/>
      <c r="L55" s="101"/>
      <c r="M55" s="56"/>
      <c r="N55" s="63"/>
    </row>
    <row r="56" customFormat="false" ht="12.75" hidden="false" customHeight="false" outlineLevel="0" collapsed="false">
      <c r="A56" s="43" t="s">
        <v>91</v>
      </c>
      <c r="B56" s="43" t="s">
        <v>92</v>
      </c>
      <c r="C56" s="56" t="n">
        <v>56704</v>
      </c>
      <c r="D56" s="57" t="n">
        <v>12.38</v>
      </c>
      <c r="E56" s="57"/>
      <c r="F56" s="56" t="n">
        <v>20463</v>
      </c>
      <c r="G56" s="57" t="n">
        <v>6.08</v>
      </c>
      <c r="H56" s="57"/>
      <c r="I56" s="56" t="n">
        <v>3906</v>
      </c>
      <c r="J56" s="57" t="n">
        <v>4.84</v>
      </c>
      <c r="K56" s="57"/>
      <c r="L56" s="56" t="n">
        <v>32335</v>
      </c>
      <c r="M56" s="56"/>
      <c r="N56" s="99" t="n">
        <v>57.02</v>
      </c>
    </row>
    <row r="57" customFormat="false" ht="12.75" hidden="false" customHeight="false" outlineLevel="0" collapsed="false">
      <c r="A57" s="43" t="s">
        <v>93</v>
      </c>
      <c r="B57" s="43" t="s">
        <v>94</v>
      </c>
      <c r="C57" s="56" t="n">
        <v>42370</v>
      </c>
      <c r="D57" s="57" t="n">
        <v>9.25</v>
      </c>
      <c r="E57" s="57"/>
      <c r="F57" s="56" t="n">
        <v>22103</v>
      </c>
      <c r="G57" s="57" t="n">
        <v>6.57</v>
      </c>
      <c r="H57" s="57"/>
      <c r="I57" s="56" t="n">
        <v>7951</v>
      </c>
      <c r="J57" s="57" t="n">
        <v>9.85</v>
      </c>
      <c r="K57" s="57"/>
      <c r="L57" s="56" t="n">
        <v>12316</v>
      </c>
      <c r="M57" s="56"/>
      <c r="N57" s="99" t="n">
        <v>29.07</v>
      </c>
    </row>
    <row r="58" customFormat="false" ht="12.75" hidden="false" customHeight="false" outlineLevel="0" collapsed="false">
      <c r="A58" s="43" t="s">
        <v>95</v>
      </c>
      <c r="B58" s="43" t="s">
        <v>92</v>
      </c>
      <c r="C58" s="56" t="n">
        <v>37735</v>
      </c>
      <c r="D58" s="57" t="n">
        <v>8.24</v>
      </c>
      <c r="E58" s="57"/>
      <c r="F58" s="56" t="n">
        <v>21936</v>
      </c>
      <c r="G58" s="57" t="n">
        <v>6.52</v>
      </c>
      <c r="H58" s="57"/>
      <c r="I58" s="56" t="n">
        <v>14317</v>
      </c>
      <c r="J58" s="57" t="n">
        <v>17.74</v>
      </c>
      <c r="K58" s="57"/>
      <c r="L58" s="56" t="n">
        <v>1482</v>
      </c>
      <c r="M58" s="56"/>
      <c r="N58" s="99" t="n">
        <v>3.93</v>
      </c>
    </row>
    <row r="59" customFormat="false" ht="12.75" hidden="false" customHeight="false" outlineLevel="0" collapsed="false">
      <c r="A59" s="43" t="s">
        <v>98</v>
      </c>
      <c r="B59" s="43" t="s">
        <v>99</v>
      </c>
      <c r="C59" s="56" t="n">
        <v>28942</v>
      </c>
      <c r="D59" s="57" t="n">
        <v>6.32</v>
      </c>
      <c r="E59" s="57"/>
      <c r="F59" s="56" t="n">
        <v>14279</v>
      </c>
      <c r="G59" s="57" t="n">
        <v>4.24</v>
      </c>
      <c r="H59" s="57"/>
      <c r="I59" s="56" t="n">
        <v>2571</v>
      </c>
      <c r="J59" s="57" t="n">
        <v>3.19</v>
      </c>
      <c r="K59" s="57"/>
      <c r="L59" s="56" t="n">
        <v>12092</v>
      </c>
      <c r="M59" s="56"/>
      <c r="N59" s="99" t="n">
        <v>41.78</v>
      </c>
    </row>
    <row r="60" customFormat="false" ht="12.75" hidden="false" customHeight="false" outlineLevel="0" collapsed="false">
      <c r="A60" s="43" t="s">
        <v>96</v>
      </c>
      <c r="B60" s="43" t="s">
        <v>97</v>
      </c>
      <c r="C60" s="56" t="n">
        <v>27430</v>
      </c>
      <c r="D60" s="57" t="n">
        <v>5.99</v>
      </c>
      <c r="E60" s="57"/>
      <c r="F60" s="56" t="n">
        <v>12095</v>
      </c>
      <c r="G60" s="57" t="n">
        <v>3.59</v>
      </c>
      <c r="H60" s="57"/>
      <c r="I60" s="56" t="n">
        <v>3139</v>
      </c>
      <c r="J60" s="57" t="n">
        <v>3.89</v>
      </c>
      <c r="K60" s="57"/>
      <c r="L60" s="56" t="n">
        <v>12196</v>
      </c>
      <c r="M60" s="56"/>
      <c r="N60" s="99" t="n">
        <v>44.46</v>
      </c>
    </row>
    <row r="61" customFormat="false" ht="12.75" hidden="false" customHeight="false" outlineLevel="0" collapsed="false">
      <c r="A61" s="43" t="s">
        <v>100</v>
      </c>
      <c r="B61" s="43" t="s">
        <v>99</v>
      </c>
      <c r="C61" s="56" t="n">
        <v>23169</v>
      </c>
      <c r="D61" s="57" t="n">
        <v>5.06</v>
      </c>
      <c r="E61" s="57"/>
      <c r="F61" s="56" t="n">
        <v>8986</v>
      </c>
      <c r="G61" s="57" t="n">
        <v>2.67</v>
      </c>
      <c r="H61" s="57"/>
      <c r="I61" s="56" t="n">
        <v>6383</v>
      </c>
      <c r="J61" s="57" t="n">
        <v>7.91</v>
      </c>
      <c r="K61" s="57"/>
      <c r="L61" s="56" t="n">
        <v>7800</v>
      </c>
      <c r="M61" s="56"/>
      <c r="N61" s="99" t="n">
        <v>33.67</v>
      </c>
    </row>
    <row r="62" customFormat="false" ht="12.75" hidden="false" customHeight="false" outlineLevel="0" collapsed="false">
      <c r="A62" s="43" t="s">
        <v>102</v>
      </c>
      <c r="B62" s="43" t="s">
        <v>99</v>
      </c>
      <c r="C62" s="56" t="n">
        <v>20818</v>
      </c>
      <c r="D62" s="57" t="n">
        <v>4.54</v>
      </c>
      <c r="E62" s="57"/>
      <c r="F62" s="56" t="n">
        <v>8653</v>
      </c>
      <c r="G62" s="57" t="n">
        <v>2.57</v>
      </c>
      <c r="H62" s="57"/>
      <c r="I62" s="56" t="n">
        <v>3632</v>
      </c>
      <c r="J62" s="57" t="n">
        <v>4.5</v>
      </c>
      <c r="K62" s="57"/>
      <c r="L62" s="56" t="n">
        <v>8533</v>
      </c>
      <c r="M62" s="56"/>
      <c r="N62" s="99" t="n">
        <v>40.99</v>
      </c>
    </row>
    <row r="63" customFormat="false" ht="12.75" hidden="false" customHeight="false" outlineLevel="0" collapsed="false">
      <c r="A63" s="43" t="s">
        <v>101</v>
      </c>
      <c r="B63" s="43" t="s">
        <v>99</v>
      </c>
      <c r="C63" s="56" t="n">
        <v>18258</v>
      </c>
      <c r="D63" s="57" t="n">
        <v>3.98</v>
      </c>
      <c r="E63" s="57"/>
      <c r="F63" s="56" t="n">
        <v>7568</v>
      </c>
      <c r="G63" s="57" t="n">
        <v>2.25</v>
      </c>
      <c r="H63" s="57"/>
      <c r="I63" s="56" t="n">
        <v>5251</v>
      </c>
      <c r="J63" s="57" t="n">
        <v>6.51</v>
      </c>
      <c r="K63" s="57"/>
      <c r="L63" s="56" t="n">
        <v>5439</v>
      </c>
      <c r="M63" s="56"/>
      <c r="N63" s="99" t="n">
        <v>29.79</v>
      </c>
    </row>
    <row r="64" customFormat="false" ht="12.75" hidden="false" customHeight="false" outlineLevel="0" collapsed="false">
      <c r="A64" s="43" t="s">
        <v>105</v>
      </c>
      <c r="B64" s="43" t="s">
        <v>106</v>
      </c>
      <c r="C64" s="56" t="n">
        <v>14577</v>
      </c>
      <c r="D64" s="57" t="n">
        <v>3.18</v>
      </c>
      <c r="E64" s="57"/>
      <c r="F64" s="56" t="n">
        <v>14950</v>
      </c>
      <c r="G64" s="57" t="n">
        <v>4.44</v>
      </c>
      <c r="H64" s="57"/>
      <c r="I64" s="56" t="n">
        <v>3028</v>
      </c>
      <c r="J64" s="57" t="n">
        <v>3.75</v>
      </c>
      <c r="K64" s="57"/>
      <c r="L64" s="56" t="n">
        <v>-3401</v>
      </c>
      <c r="M64" s="56"/>
      <c r="N64" s="99" t="n">
        <v>-23.33</v>
      </c>
    </row>
    <row r="65" customFormat="false" ht="12.75" hidden="false" customHeight="false" outlineLevel="0" collapsed="false">
      <c r="A65" s="43" t="s">
        <v>108</v>
      </c>
      <c r="B65" s="43" t="s">
        <v>109</v>
      </c>
      <c r="C65" s="56" t="n">
        <v>11014</v>
      </c>
      <c r="D65" s="57" t="n">
        <v>2.4</v>
      </c>
      <c r="E65" s="57"/>
      <c r="F65" s="56" t="n">
        <v>6585</v>
      </c>
      <c r="G65" s="57" t="n">
        <v>1.96</v>
      </c>
      <c r="H65" s="57"/>
      <c r="I65" s="56" t="n">
        <v>0</v>
      </c>
      <c r="J65" s="57" t="n">
        <v>0</v>
      </c>
      <c r="K65" s="57"/>
      <c r="L65" s="56" t="n">
        <v>4429</v>
      </c>
      <c r="M65" s="56"/>
      <c r="N65" s="99" t="n">
        <v>40.21</v>
      </c>
    </row>
    <row r="66" customFormat="false" ht="12.75" hidden="false" customHeight="false" outlineLevel="0" collapsed="false">
      <c r="A66" s="43" t="s">
        <v>110</v>
      </c>
      <c r="B66" s="43" t="s">
        <v>109</v>
      </c>
      <c r="C66" s="56" t="n">
        <v>10505</v>
      </c>
      <c r="D66" s="57" t="n">
        <v>2.29</v>
      </c>
      <c r="E66" s="57"/>
      <c r="F66" s="56" t="n">
        <v>6964</v>
      </c>
      <c r="G66" s="57" t="n">
        <v>2.07</v>
      </c>
      <c r="H66" s="57"/>
      <c r="I66" s="56" t="n">
        <v>3295</v>
      </c>
      <c r="J66" s="57" t="n">
        <v>4.08</v>
      </c>
      <c r="K66" s="57"/>
      <c r="L66" s="56" t="n">
        <v>246</v>
      </c>
      <c r="M66" s="56"/>
      <c r="N66" s="99" t="n">
        <v>2.34</v>
      </c>
    </row>
    <row r="67" customFormat="false" ht="12.75" hidden="false" customHeight="false" outlineLevel="0" collapsed="false">
      <c r="A67" s="43" t="s">
        <v>111</v>
      </c>
      <c r="B67" s="43" t="s">
        <v>94</v>
      </c>
      <c r="C67" s="56" t="n">
        <v>9842</v>
      </c>
      <c r="D67" s="57" t="n">
        <v>2.15</v>
      </c>
      <c r="E67" s="57"/>
      <c r="F67" s="56" t="n">
        <v>7160</v>
      </c>
      <c r="G67" s="57" t="n">
        <v>2.13</v>
      </c>
      <c r="H67" s="57"/>
      <c r="I67" s="56" t="n">
        <v>3945</v>
      </c>
      <c r="J67" s="57" t="n">
        <v>4.89</v>
      </c>
      <c r="K67" s="57"/>
      <c r="L67" s="56" t="n">
        <v>-1263</v>
      </c>
      <c r="M67" s="56"/>
      <c r="N67" s="99" t="n">
        <v>-12.83</v>
      </c>
    </row>
    <row r="68" customFormat="false" ht="12.75" hidden="false" customHeight="false" outlineLevel="0" collapsed="false">
      <c r="A68" s="43" t="s">
        <v>115</v>
      </c>
      <c r="B68" s="43" t="s">
        <v>109</v>
      </c>
      <c r="C68" s="56" t="n">
        <v>8902</v>
      </c>
      <c r="D68" s="57" t="n">
        <v>1.94</v>
      </c>
      <c r="E68" s="57"/>
      <c r="F68" s="56" t="n">
        <v>1132</v>
      </c>
      <c r="G68" s="57" t="n">
        <v>0.34</v>
      </c>
      <c r="H68" s="57"/>
      <c r="I68" s="56" t="n">
        <v>0</v>
      </c>
      <c r="J68" s="57" t="n">
        <v>0</v>
      </c>
      <c r="K68" s="57"/>
      <c r="L68" s="56" t="n">
        <v>7770</v>
      </c>
      <c r="M68" s="56"/>
      <c r="N68" s="99" t="n">
        <v>87.28</v>
      </c>
    </row>
    <row r="69" customFormat="false" ht="12.75" hidden="false" customHeight="false" outlineLevel="0" collapsed="false">
      <c r="A69" s="43" t="s">
        <v>116</v>
      </c>
      <c r="B69" s="43" t="s">
        <v>109</v>
      </c>
      <c r="C69" s="56" t="n">
        <v>6789</v>
      </c>
      <c r="D69" s="57" t="n">
        <v>1.48</v>
      </c>
      <c r="E69" s="57"/>
      <c r="F69" s="56" t="n">
        <v>2958</v>
      </c>
      <c r="G69" s="57" t="n">
        <v>0.88</v>
      </c>
      <c r="H69" s="57"/>
      <c r="I69" s="56" t="n">
        <v>178</v>
      </c>
      <c r="J69" s="57" t="n">
        <v>0.22</v>
      </c>
      <c r="K69" s="57"/>
      <c r="L69" s="56" t="n">
        <v>3653</v>
      </c>
      <c r="M69" s="56"/>
      <c r="N69" s="99" t="n">
        <v>53.81</v>
      </c>
    </row>
    <row r="70" customFormat="false" ht="12.75" hidden="false" customHeight="false" outlineLevel="0" collapsed="false">
      <c r="A70" s="43" t="s">
        <v>117</v>
      </c>
      <c r="B70" s="43" t="s">
        <v>94</v>
      </c>
      <c r="C70" s="56" t="n">
        <v>5613</v>
      </c>
      <c r="D70" s="57" t="n">
        <v>1.23</v>
      </c>
      <c r="E70" s="57"/>
      <c r="F70" s="56" t="n">
        <v>2423</v>
      </c>
      <c r="G70" s="57" t="n">
        <v>0.72</v>
      </c>
      <c r="H70" s="57"/>
      <c r="I70" s="56" t="n">
        <v>1413</v>
      </c>
      <c r="J70" s="57" t="n">
        <v>1.75</v>
      </c>
      <c r="K70" s="57"/>
      <c r="L70" s="56" t="n">
        <v>1777</v>
      </c>
      <c r="M70" s="56"/>
      <c r="N70" s="99" t="n">
        <v>31.66</v>
      </c>
    </row>
    <row r="71" customFormat="false" ht="12.75" hidden="false" customHeight="false" outlineLevel="0" collapsed="false">
      <c r="A71" s="43" t="s">
        <v>134</v>
      </c>
      <c r="B71" s="43" t="s">
        <v>135</v>
      </c>
      <c r="C71" s="56" t="n">
        <v>5557</v>
      </c>
      <c r="D71" s="57" t="n">
        <v>1.21</v>
      </c>
      <c r="E71" s="57"/>
      <c r="F71" s="56" t="n">
        <v>1803</v>
      </c>
      <c r="G71" s="57" t="n">
        <v>0.54</v>
      </c>
      <c r="H71" s="57"/>
      <c r="I71" s="56" t="n">
        <v>4</v>
      </c>
      <c r="J71" s="57" t="n">
        <v>0</v>
      </c>
      <c r="K71" s="57"/>
      <c r="L71" s="56" t="n">
        <v>3750</v>
      </c>
      <c r="M71" s="56"/>
      <c r="N71" s="99" t="n">
        <v>67.48</v>
      </c>
    </row>
    <row r="72" customFormat="false" ht="12.75" hidden="false" customHeight="false" outlineLevel="0" collapsed="false">
      <c r="A72" s="43" t="s">
        <v>123</v>
      </c>
      <c r="B72" s="43" t="s">
        <v>114</v>
      </c>
      <c r="C72" s="56" t="n">
        <v>5531</v>
      </c>
      <c r="D72" s="57" t="n">
        <v>1.21</v>
      </c>
      <c r="E72" s="57"/>
      <c r="F72" s="56" t="n">
        <v>3225</v>
      </c>
      <c r="G72" s="57" t="n">
        <v>0.96</v>
      </c>
      <c r="H72" s="57"/>
      <c r="I72" s="56" t="n">
        <v>425</v>
      </c>
      <c r="J72" s="57" t="n">
        <v>0.53</v>
      </c>
      <c r="K72" s="57"/>
      <c r="L72" s="56" t="n">
        <v>1881</v>
      </c>
      <c r="M72" s="56"/>
      <c r="N72" s="99" t="n">
        <v>34.01</v>
      </c>
    </row>
    <row r="73" customFormat="false" ht="12.75" hidden="false" customHeight="false" outlineLevel="0" collapsed="false">
      <c r="A73" s="43" t="s">
        <v>136</v>
      </c>
      <c r="B73" s="43" t="s">
        <v>109</v>
      </c>
      <c r="C73" s="56" t="n">
        <v>5509</v>
      </c>
      <c r="D73" s="57" t="n">
        <v>1.2</v>
      </c>
      <c r="E73" s="57"/>
      <c r="F73" s="56" t="n">
        <v>2648</v>
      </c>
      <c r="G73" s="57" t="n">
        <v>0.79</v>
      </c>
      <c r="H73" s="57"/>
      <c r="I73" s="56" t="n">
        <v>1066</v>
      </c>
      <c r="J73" s="57" t="n">
        <v>1.32</v>
      </c>
      <c r="K73" s="57"/>
      <c r="L73" s="56" t="n">
        <v>1795</v>
      </c>
      <c r="M73" s="56"/>
      <c r="N73" s="99" t="n">
        <v>32.58</v>
      </c>
    </row>
    <row r="74" customFormat="false" ht="12.75" hidden="false" customHeight="false" outlineLevel="0" collapsed="false">
      <c r="A74" s="43" t="s">
        <v>124</v>
      </c>
      <c r="B74" s="43" t="s">
        <v>109</v>
      </c>
      <c r="C74" s="56" t="n">
        <v>5447</v>
      </c>
      <c r="D74" s="57" t="n">
        <v>1.19</v>
      </c>
      <c r="E74" s="57"/>
      <c r="F74" s="56" t="n">
        <v>2552</v>
      </c>
      <c r="G74" s="57" t="n">
        <v>0.76</v>
      </c>
      <c r="H74" s="57"/>
      <c r="I74" s="56" t="n">
        <v>484</v>
      </c>
      <c r="J74" s="57" t="n">
        <v>0.6</v>
      </c>
      <c r="K74" s="57"/>
      <c r="L74" s="56" t="n">
        <v>2411</v>
      </c>
      <c r="M74" s="56"/>
      <c r="N74" s="99" t="n">
        <v>44.26</v>
      </c>
    </row>
    <row r="75" customFormat="false" ht="12.75" hidden="false" customHeight="false" outlineLevel="0" collapsed="false">
      <c r="A75" s="43" t="s">
        <v>125</v>
      </c>
      <c r="B75" s="43" t="s">
        <v>126</v>
      </c>
      <c r="C75" s="56" t="n">
        <v>5331</v>
      </c>
      <c r="D75" s="57" t="n">
        <v>1.16</v>
      </c>
      <c r="E75" s="57"/>
      <c r="F75" s="56" t="n">
        <v>2077</v>
      </c>
      <c r="G75" s="57" t="n">
        <v>0.62</v>
      </c>
      <c r="H75" s="57"/>
      <c r="I75" s="56" t="n">
        <v>301</v>
      </c>
      <c r="J75" s="57" t="n">
        <v>0.37</v>
      </c>
      <c r="K75" s="57"/>
      <c r="L75" s="56" t="n">
        <v>2953</v>
      </c>
      <c r="M75" s="56"/>
      <c r="N75" s="99" t="n">
        <v>55.39</v>
      </c>
    </row>
    <row r="76" customFormat="false" ht="12.75" hidden="false" customHeight="false" outlineLevel="0" collapsed="false">
      <c r="A76" s="43" t="s">
        <v>113</v>
      </c>
      <c r="B76" s="43" t="s">
        <v>114</v>
      </c>
      <c r="C76" s="56" t="n">
        <v>4318</v>
      </c>
      <c r="D76" s="57" t="n">
        <v>0.94</v>
      </c>
      <c r="E76" s="57"/>
      <c r="F76" s="56" t="n">
        <v>3569</v>
      </c>
      <c r="G76" s="57" t="n">
        <v>1.06</v>
      </c>
      <c r="H76" s="57"/>
      <c r="I76" s="56" t="n">
        <v>429</v>
      </c>
      <c r="J76" s="57" t="n">
        <v>0.53</v>
      </c>
      <c r="K76" s="57"/>
      <c r="L76" s="56" t="n">
        <v>320</v>
      </c>
      <c r="M76" s="56"/>
      <c r="N76" s="99" t="n">
        <v>7.41</v>
      </c>
    </row>
    <row r="77" customFormat="false" ht="12.75" hidden="false" customHeight="false" outlineLevel="0" collapsed="false">
      <c r="A77" s="43" t="s">
        <v>137</v>
      </c>
      <c r="B77" s="43" t="s">
        <v>138</v>
      </c>
      <c r="C77" s="56" t="n">
        <v>3873</v>
      </c>
      <c r="D77" s="57" t="n">
        <v>0.85</v>
      </c>
      <c r="E77" s="57"/>
      <c r="F77" s="56" t="n">
        <v>1743</v>
      </c>
      <c r="G77" s="57" t="n">
        <v>0.52</v>
      </c>
      <c r="H77" s="57"/>
      <c r="I77" s="56" t="n">
        <v>1143</v>
      </c>
      <c r="J77" s="57" t="n">
        <v>1.42</v>
      </c>
      <c r="K77" s="57"/>
      <c r="L77" s="56" t="n">
        <v>987</v>
      </c>
      <c r="M77" s="56"/>
      <c r="N77" s="99" t="n">
        <v>25.48</v>
      </c>
    </row>
    <row r="78" customFormat="false" ht="12.75" hidden="false" customHeight="false" outlineLevel="0" collapsed="false">
      <c r="A78" s="43" t="s">
        <v>139</v>
      </c>
      <c r="B78" s="43" t="s">
        <v>109</v>
      </c>
      <c r="C78" s="56" t="n">
        <v>3770</v>
      </c>
      <c r="D78" s="57" t="n">
        <v>0.82</v>
      </c>
      <c r="E78" s="57"/>
      <c r="F78" s="56" t="n">
        <v>0</v>
      </c>
      <c r="G78" s="57" t="n">
        <v>0</v>
      </c>
      <c r="H78" s="57"/>
      <c r="I78" s="56" t="n">
        <v>2210</v>
      </c>
      <c r="J78" s="57" t="n">
        <v>2.74</v>
      </c>
      <c r="K78" s="57"/>
      <c r="L78" s="56" t="n">
        <v>1560</v>
      </c>
      <c r="M78" s="56"/>
      <c r="N78" s="99" t="n">
        <v>41.38</v>
      </c>
    </row>
    <row r="79" customFormat="false" ht="12.75" hidden="false" customHeight="false" outlineLevel="0" collapsed="false">
      <c r="A79" s="43" t="s">
        <v>121</v>
      </c>
      <c r="B79" s="43" t="s">
        <v>122</v>
      </c>
      <c r="C79" s="56" t="n">
        <v>3582</v>
      </c>
      <c r="D79" s="57" t="n">
        <v>0.78</v>
      </c>
      <c r="E79" s="57"/>
      <c r="F79" s="56" t="n">
        <v>797</v>
      </c>
      <c r="G79" s="57" t="n">
        <v>0.24</v>
      </c>
      <c r="H79" s="57"/>
      <c r="I79" s="56" t="n">
        <v>377</v>
      </c>
      <c r="J79" s="57" t="n">
        <v>0.47</v>
      </c>
      <c r="K79" s="57"/>
      <c r="L79" s="56" t="n">
        <v>2408</v>
      </c>
      <c r="M79" s="56"/>
      <c r="N79" s="99" t="n">
        <v>67.23</v>
      </c>
    </row>
    <row r="80" customFormat="false" ht="12.75" hidden="false" customHeight="false" outlineLevel="0" collapsed="false">
      <c r="A80" s="43" t="s">
        <v>140</v>
      </c>
      <c r="B80" s="43" t="s">
        <v>114</v>
      </c>
      <c r="C80" s="56" t="n">
        <v>3229</v>
      </c>
      <c r="D80" s="57" t="n">
        <v>0.7</v>
      </c>
      <c r="E80" s="57"/>
      <c r="F80" s="56" t="n">
        <v>2876</v>
      </c>
      <c r="G80" s="57" t="n">
        <v>0.85</v>
      </c>
      <c r="H80" s="57"/>
      <c r="I80" s="56" t="n">
        <v>0</v>
      </c>
      <c r="J80" s="57" t="n">
        <v>0</v>
      </c>
      <c r="K80" s="57"/>
      <c r="L80" s="56" t="n">
        <v>353</v>
      </c>
      <c r="M80" s="56"/>
      <c r="N80" s="99" t="n">
        <v>10.93</v>
      </c>
    </row>
    <row r="81" customFormat="false" ht="12.75" hidden="false" customHeight="false" outlineLevel="0" collapsed="false">
      <c r="A81" s="43" t="s">
        <v>127</v>
      </c>
      <c r="B81" s="43"/>
      <c r="C81" s="70" t="n">
        <v>46912</v>
      </c>
      <c r="D81" s="57" t="n">
        <v>10.24</v>
      </c>
      <c r="E81" s="57"/>
      <c r="F81" s="70" t="n">
        <v>22996</v>
      </c>
      <c r="G81" s="57" t="n">
        <v>6.83</v>
      </c>
      <c r="H81" s="57"/>
      <c r="I81" s="70" t="n">
        <v>8397</v>
      </c>
      <c r="J81" s="57" t="n">
        <v>10.4</v>
      </c>
      <c r="K81" s="57"/>
      <c r="L81" s="56" t="n">
        <v>15519</v>
      </c>
      <c r="M81" s="56"/>
      <c r="N81" s="99" t="n">
        <v>33.08</v>
      </c>
    </row>
    <row r="82" customFormat="false" ht="12.75" hidden="false" customHeight="false" outlineLevel="0" collapsed="false">
      <c r="A82" s="43" t="s">
        <v>128</v>
      </c>
      <c r="B82" s="43"/>
      <c r="C82" s="70" t="n">
        <v>23189</v>
      </c>
      <c r="D82" s="57" t="n">
        <v>5.06</v>
      </c>
      <c r="E82" s="57"/>
      <c r="F82" s="70" t="n">
        <v>10524</v>
      </c>
      <c r="G82" s="57" t="n">
        <v>3.13</v>
      </c>
      <c r="H82" s="57"/>
      <c r="I82" s="70" t="n">
        <v>3254</v>
      </c>
      <c r="J82" s="57" t="n">
        <v>4.03</v>
      </c>
      <c r="K82" s="57"/>
      <c r="L82" s="56" t="n">
        <v>9411</v>
      </c>
      <c r="M82" s="56"/>
      <c r="N82" s="99" t="n">
        <v>40.58</v>
      </c>
    </row>
    <row r="83" customFormat="false" ht="12.75" hidden="false" customHeight="false" outlineLevel="0" collapsed="false">
      <c r="A83" s="43" t="s">
        <v>129</v>
      </c>
      <c r="B83" s="43"/>
      <c r="C83" s="70" t="n">
        <v>6540</v>
      </c>
      <c r="D83" s="57" t="n">
        <v>1.43</v>
      </c>
      <c r="E83" s="57"/>
      <c r="F83" s="70" t="n">
        <v>2639</v>
      </c>
      <c r="G83" s="57" t="n">
        <v>0.78</v>
      </c>
      <c r="H83" s="57"/>
      <c r="I83" s="70" t="n">
        <v>444</v>
      </c>
      <c r="J83" s="57" t="n">
        <v>0.55</v>
      </c>
      <c r="K83" s="57"/>
      <c r="L83" s="56" t="n">
        <v>3457</v>
      </c>
      <c r="M83" s="56"/>
      <c r="N83" s="99" t="n">
        <v>52.86</v>
      </c>
    </row>
    <row r="84" customFormat="false" ht="12.75" hidden="false" customHeight="false" outlineLevel="0" collapsed="false">
      <c r="A84" s="43" t="s">
        <v>130</v>
      </c>
      <c r="B84" s="43" t="s">
        <v>92</v>
      </c>
      <c r="C84" s="56" t="n">
        <v>-3121</v>
      </c>
      <c r="D84" s="57" t="n">
        <v>-0.68</v>
      </c>
      <c r="E84" s="57"/>
      <c r="F84" s="56" t="n">
        <v>106891</v>
      </c>
      <c r="G84" s="57" t="n">
        <v>31.76</v>
      </c>
      <c r="H84" s="57"/>
      <c r="I84" s="56" t="n">
        <v>309</v>
      </c>
      <c r="J84" s="57" t="n">
        <v>0.38</v>
      </c>
      <c r="K84" s="57"/>
      <c r="L84" s="56" t="n">
        <v>-110321</v>
      </c>
      <c r="M84" s="56"/>
    </row>
    <row r="85" customFormat="false" ht="13.5" hidden="false" customHeight="false" outlineLevel="0" collapsed="false">
      <c r="A85" s="43" t="s">
        <v>131</v>
      </c>
      <c r="B85" s="43"/>
      <c r="C85" s="56" t="n">
        <v>15865</v>
      </c>
      <c r="D85" s="57" t="n">
        <v>3.46</v>
      </c>
      <c r="E85" s="57"/>
      <c r="F85" s="56" t="n">
        <v>13997</v>
      </c>
      <c r="G85" s="57" t="n">
        <v>4.16</v>
      </c>
      <c r="H85" s="57"/>
      <c r="I85" s="56" t="n">
        <v>2851</v>
      </c>
      <c r="J85" s="57" t="n">
        <v>3.53</v>
      </c>
      <c r="K85" s="57"/>
      <c r="L85" s="56" t="n">
        <v>-983</v>
      </c>
      <c r="M85" s="56"/>
      <c r="N85" s="99" t="n">
        <v>-6.2</v>
      </c>
    </row>
    <row r="86" customFormat="false" ht="6.75" hidden="false" customHeight="true" outlineLevel="0" collapsed="false">
      <c r="A86" s="71"/>
      <c r="B86" s="71"/>
      <c r="C86" s="71"/>
      <c r="D86" s="71"/>
      <c r="E86" s="71"/>
      <c r="F86" s="71"/>
      <c r="G86" s="71"/>
      <c r="H86" s="71"/>
      <c r="I86" s="71"/>
      <c r="J86" s="71"/>
      <c r="K86" s="71"/>
      <c r="L86" s="71"/>
      <c r="M86" s="71"/>
      <c r="N86" s="71"/>
    </row>
    <row r="93" customFormat="false" ht="15.75" hidden="false" customHeight="false" outlineLevel="0" collapsed="false">
      <c r="A93" s="33" t="s">
        <v>141</v>
      </c>
      <c r="B93" s="76"/>
      <c r="C93" s="34"/>
      <c r="D93" s="34"/>
      <c r="E93" s="34"/>
      <c r="F93" s="34"/>
      <c r="G93" s="34"/>
      <c r="H93" s="34"/>
      <c r="I93" s="35"/>
      <c r="J93" s="35"/>
      <c r="K93" s="35"/>
      <c r="L93" s="35"/>
      <c r="M93" s="35"/>
      <c r="N93" s="35"/>
    </row>
    <row r="94" customFormat="false" ht="12.75" hidden="false" customHeight="false" outlineLevel="0" collapsed="false">
      <c r="A94" s="36" t="s">
        <v>32</v>
      </c>
      <c r="B94" s="36"/>
      <c r="C94" s="36"/>
      <c r="D94" s="37"/>
      <c r="E94" s="37"/>
      <c r="F94" s="34"/>
      <c r="G94" s="34"/>
      <c r="H94" s="34"/>
      <c r="I94" s="35"/>
      <c r="J94" s="35"/>
      <c r="K94" s="35"/>
      <c r="L94" s="35"/>
      <c r="M94" s="35"/>
      <c r="N94" s="35"/>
    </row>
    <row r="95" customFormat="false" ht="13.5" hidden="false" customHeight="false" outlineLevel="0" collapsed="false">
      <c r="A95" s="38"/>
      <c r="B95" s="38"/>
      <c r="C95" s="39"/>
      <c r="D95" s="39"/>
      <c r="E95" s="39"/>
      <c r="F95" s="39"/>
      <c r="G95" s="39"/>
      <c r="H95" s="39"/>
      <c r="I95" s="40"/>
      <c r="J95" s="40"/>
      <c r="K95" s="40"/>
      <c r="L95" s="41"/>
      <c r="M95" s="41"/>
      <c r="N95" s="42" t="s">
        <v>142</v>
      </c>
    </row>
    <row r="96" customFormat="false" ht="9.95" hidden="false" customHeight="true" outlineLevel="0" collapsed="false">
      <c r="A96" s="77"/>
      <c r="B96" s="77"/>
      <c r="C96" s="78"/>
      <c r="D96" s="78"/>
      <c r="E96" s="78"/>
      <c r="F96" s="78"/>
      <c r="G96" s="78"/>
      <c r="H96" s="78"/>
      <c r="I96" s="79"/>
      <c r="J96" s="79"/>
      <c r="K96" s="79"/>
      <c r="L96" s="79"/>
      <c r="M96" s="79"/>
      <c r="N96" s="79"/>
    </row>
    <row r="97" customFormat="false" ht="13.5" hidden="false" customHeight="false" outlineLevel="0" collapsed="false">
      <c r="A97" s="80" t="s">
        <v>89</v>
      </c>
      <c r="B97" s="80" t="s">
        <v>90</v>
      </c>
      <c r="C97" s="81" t="s">
        <v>35</v>
      </c>
      <c r="D97" s="81"/>
      <c r="E97" s="82"/>
      <c r="F97" s="81" t="s">
        <v>36</v>
      </c>
      <c r="G97" s="81"/>
      <c r="H97" s="82"/>
      <c r="I97" s="83" t="s">
        <v>37</v>
      </c>
      <c r="J97" s="83"/>
      <c r="K97" s="82"/>
      <c r="L97" s="84" t="s">
        <v>38</v>
      </c>
      <c r="M97" s="85"/>
      <c r="N97" s="84" t="s">
        <v>39</v>
      </c>
    </row>
    <row r="98" customFormat="false" ht="12.75" hidden="false" customHeight="false" outlineLevel="0" collapsed="false">
      <c r="A98" s="43"/>
      <c r="B98" s="43"/>
      <c r="C98" s="86" t="s">
        <v>40</v>
      </c>
      <c r="D98" s="87" t="s">
        <v>41</v>
      </c>
      <c r="E98" s="82"/>
      <c r="F98" s="86" t="s">
        <v>42</v>
      </c>
      <c r="G98" s="87" t="s">
        <v>41</v>
      </c>
      <c r="H98" s="82"/>
      <c r="I98" s="86" t="s">
        <v>43</v>
      </c>
      <c r="J98" s="87" t="s">
        <v>41</v>
      </c>
      <c r="K98" s="82"/>
      <c r="L98" s="86" t="s">
        <v>44</v>
      </c>
      <c r="M98" s="88"/>
      <c r="N98" s="86" t="s">
        <v>45</v>
      </c>
    </row>
    <row r="99" customFormat="false" ht="9.95" hidden="false" customHeight="true" outlineLevel="0" collapsed="false">
      <c r="A99" s="89"/>
      <c r="B99" s="89"/>
      <c r="C99" s="90"/>
      <c r="D99" s="91"/>
      <c r="E99" s="91"/>
      <c r="F99" s="90"/>
      <c r="G99" s="91"/>
      <c r="H99" s="91"/>
      <c r="I99" s="92"/>
      <c r="J99" s="93"/>
      <c r="K99" s="93"/>
      <c r="L99" s="92"/>
      <c r="M99" s="92"/>
      <c r="N99" s="93"/>
    </row>
    <row r="100" customFormat="false" ht="13.5" hidden="false" customHeight="false" outlineLevel="0" collapsed="false">
      <c r="A100" s="94" t="s">
        <v>3</v>
      </c>
      <c r="B100" s="94"/>
      <c r="C100" s="95" t="n">
        <v>231299</v>
      </c>
      <c r="D100" s="96" t="n">
        <v>100</v>
      </c>
      <c r="E100" s="96"/>
      <c r="F100" s="95" t="n">
        <v>73117</v>
      </c>
      <c r="G100" s="96" t="n">
        <v>100</v>
      </c>
      <c r="H100" s="96"/>
      <c r="I100" s="95" t="n">
        <v>17866</v>
      </c>
      <c r="J100" s="96" t="n">
        <v>100</v>
      </c>
      <c r="K100" s="96"/>
      <c r="L100" s="95" t="n">
        <v>140316</v>
      </c>
      <c r="M100" s="51"/>
      <c r="N100" s="100" t="n">
        <v>60.66</v>
      </c>
    </row>
    <row r="101" customFormat="false" ht="12.75" hidden="false" customHeight="false" outlineLevel="0" collapsed="false">
      <c r="A101" s="54"/>
      <c r="B101" s="54"/>
      <c r="C101" s="56"/>
      <c r="D101" s="57"/>
      <c r="E101" s="57"/>
      <c r="F101" s="56"/>
      <c r="G101" s="57"/>
      <c r="H101" s="57"/>
      <c r="I101" s="56"/>
      <c r="J101" s="57"/>
      <c r="K101" s="57"/>
      <c r="L101" s="56"/>
      <c r="M101" s="56"/>
      <c r="N101" s="63"/>
    </row>
    <row r="102" customFormat="false" ht="12.75" hidden="false" customHeight="false" outlineLevel="0" collapsed="false">
      <c r="A102" s="43" t="s">
        <v>103</v>
      </c>
      <c r="B102" s="43" t="s">
        <v>104</v>
      </c>
      <c r="C102" s="56" t="n">
        <v>17479</v>
      </c>
      <c r="D102" s="57" t="n">
        <v>7.56</v>
      </c>
      <c r="E102" s="57"/>
      <c r="F102" s="56" t="n">
        <v>5349</v>
      </c>
      <c r="G102" s="57" t="n">
        <v>7.32</v>
      </c>
      <c r="H102" s="57"/>
      <c r="I102" s="56" t="n">
        <v>980</v>
      </c>
      <c r="J102" s="57" t="n">
        <v>5.49</v>
      </c>
      <c r="K102" s="57"/>
      <c r="L102" s="56" t="n">
        <v>11150</v>
      </c>
      <c r="M102" s="56"/>
      <c r="N102" s="57" t="n">
        <v>63.79</v>
      </c>
    </row>
    <row r="103" customFormat="false" ht="12.75" hidden="false" customHeight="false" outlineLevel="0" collapsed="false">
      <c r="A103" s="43" t="s">
        <v>107</v>
      </c>
      <c r="B103" s="43" t="s">
        <v>99</v>
      </c>
      <c r="C103" s="56" t="n">
        <v>10702</v>
      </c>
      <c r="D103" s="57" t="n">
        <v>4.63</v>
      </c>
      <c r="E103" s="57"/>
      <c r="F103" s="56" t="n">
        <v>557</v>
      </c>
      <c r="G103" s="57" t="n">
        <v>0.76</v>
      </c>
      <c r="H103" s="57"/>
      <c r="I103" s="56" t="n">
        <v>453</v>
      </c>
      <c r="J103" s="57" t="n">
        <v>2.54</v>
      </c>
      <c r="K103" s="57"/>
      <c r="L103" s="56" t="n">
        <v>9692</v>
      </c>
      <c r="M103" s="56"/>
      <c r="N103" s="57" t="n">
        <v>90.56</v>
      </c>
    </row>
    <row r="104" customFormat="false" ht="12.75" hidden="false" customHeight="false" outlineLevel="0" collapsed="false">
      <c r="A104" s="43" t="s">
        <v>112</v>
      </c>
      <c r="B104" s="43" t="s">
        <v>106</v>
      </c>
      <c r="C104" s="56" t="n">
        <v>9507</v>
      </c>
      <c r="D104" s="57" t="n">
        <v>4.11</v>
      </c>
      <c r="E104" s="57"/>
      <c r="F104" s="56" t="n">
        <v>970</v>
      </c>
      <c r="G104" s="57" t="n">
        <v>1.33</v>
      </c>
      <c r="H104" s="57"/>
      <c r="I104" s="56" t="n">
        <v>323</v>
      </c>
      <c r="J104" s="57" t="n">
        <v>1.81</v>
      </c>
      <c r="K104" s="57"/>
      <c r="L104" s="56" t="n">
        <v>8214</v>
      </c>
      <c r="M104" s="56"/>
      <c r="N104" s="57" t="n">
        <v>86.4</v>
      </c>
    </row>
    <row r="105" customFormat="false" ht="12.75" hidden="false" customHeight="false" outlineLevel="0" collapsed="false">
      <c r="A105" s="43" t="s">
        <v>101</v>
      </c>
      <c r="B105" s="43" t="s">
        <v>99</v>
      </c>
      <c r="C105" s="56" t="n">
        <v>7755</v>
      </c>
      <c r="D105" s="57" t="n">
        <v>3.35</v>
      </c>
      <c r="E105" s="57"/>
      <c r="F105" s="56" t="n">
        <v>3350</v>
      </c>
      <c r="G105" s="57" t="n">
        <v>4.58</v>
      </c>
      <c r="H105" s="57"/>
      <c r="I105" s="56" t="n">
        <v>789</v>
      </c>
      <c r="J105" s="57" t="n">
        <v>4.42</v>
      </c>
      <c r="K105" s="57"/>
      <c r="L105" s="56" t="n">
        <v>3616</v>
      </c>
      <c r="M105" s="56"/>
      <c r="N105" s="57" t="n">
        <v>46.63</v>
      </c>
    </row>
    <row r="106" customFormat="false" ht="12.75" hidden="false" customHeight="false" outlineLevel="0" collapsed="false">
      <c r="A106" s="43" t="s">
        <v>96</v>
      </c>
      <c r="B106" s="43" t="s">
        <v>97</v>
      </c>
      <c r="C106" s="56" t="n">
        <v>6981</v>
      </c>
      <c r="D106" s="57" t="n">
        <v>3.02</v>
      </c>
      <c r="E106" s="57"/>
      <c r="F106" s="56" t="n">
        <v>2830</v>
      </c>
      <c r="G106" s="57" t="n">
        <v>3.87</v>
      </c>
      <c r="H106" s="57"/>
      <c r="I106" s="56" t="n">
        <v>964</v>
      </c>
      <c r="J106" s="57" t="n">
        <v>5.4</v>
      </c>
      <c r="K106" s="57"/>
      <c r="L106" s="56" t="n">
        <v>3187</v>
      </c>
      <c r="M106" s="56"/>
      <c r="N106" s="57" t="n">
        <v>45.65</v>
      </c>
    </row>
    <row r="107" customFormat="false" ht="12.75" hidden="false" customHeight="false" outlineLevel="0" collapsed="false">
      <c r="A107" s="43" t="s">
        <v>120</v>
      </c>
      <c r="B107" s="43" t="s">
        <v>109</v>
      </c>
      <c r="C107" s="56" t="n">
        <v>6343</v>
      </c>
      <c r="D107" s="57" t="n">
        <v>2.74</v>
      </c>
      <c r="E107" s="57"/>
      <c r="F107" s="56" t="n">
        <v>1517</v>
      </c>
      <c r="G107" s="57" t="n">
        <v>2.07</v>
      </c>
      <c r="H107" s="57"/>
      <c r="I107" s="56" t="n">
        <v>714</v>
      </c>
      <c r="J107" s="57" t="n">
        <v>4</v>
      </c>
      <c r="K107" s="57"/>
      <c r="L107" s="56" t="n">
        <v>4112</v>
      </c>
      <c r="M107" s="56"/>
      <c r="N107" s="57" t="n">
        <v>64.83</v>
      </c>
    </row>
    <row r="108" customFormat="false" ht="12.75" hidden="false" customHeight="false" outlineLevel="0" collapsed="false">
      <c r="A108" s="43" t="s">
        <v>100</v>
      </c>
      <c r="B108" s="43" t="s">
        <v>99</v>
      </c>
      <c r="C108" s="56" t="n">
        <v>5771</v>
      </c>
      <c r="D108" s="57" t="n">
        <v>2.5</v>
      </c>
      <c r="E108" s="57"/>
      <c r="F108" s="56" t="n">
        <v>304</v>
      </c>
      <c r="G108" s="57" t="n">
        <v>0.42</v>
      </c>
      <c r="H108" s="57"/>
      <c r="I108" s="56" t="n">
        <v>701</v>
      </c>
      <c r="J108" s="57" t="n">
        <v>3.92</v>
      </c>
      <c r="K108" s="57"/>
      <c r="L108" s="56" t="n">
        <v>4766</v>
      </c>
      <c r="M108" s="56"/>
      <c r="N108" s="57" t="n">
        <v>82.59</v>
      </c>
    </row>
    <row r="109" customFormat="false" ht="12.75" hidden="false" customHeight="false" outlineLevel="0" collapsed="false">
      <c r="A109" s="43" t="s">
        <v>118</v>
      </c>
      <c r="B109" s="43" t="s">
        <v>119</v>
      </c>
      <c r="C109" s="56" t="n">
        <v>4655</v>
      </c>
      <c r="D109" s="57" t="n">
        <v>2.01</v>
      </c>
      <c r="E109" s="57"/>
      <c r="F109" s="56" t="n">
        <v>3032</v>
      </c>
      <c r="G109" s="57" t="n">
        <v>4.15</v>
      </c>
      <c r="H109" s="57"/>
      <c r="I109" s="56" t="n">
        <v>962</v>
      </c>
      <c r="J109" s="57" t="n">
        <v>5.38</v>
      </c>
      <c r="K109" s="57"/>
      <c r="L109" s="56" t="n">
        <v>661</v>
      </c>
      <c r="M109" s="56"/>
      <c r="N109" s="57" t="n">
        <v>14.2</v>
      </c>
    </row>
    <row r="110" customFormat="false" ht="12.75" hidden="false" customHeight="false" outlineLevel="0" collapsed="false">
      <c r="A110" s="43" t="s">
        <v>113</v>
      </c>
      <c r="B110" s="43" t="s">
        <v>114</v>
      </c>
      <c r="C110" s="56" t="n">
        <v>4607</v>
      </c>
      <c r="D110" s="57" t="n">
        <v>1.99</v>
      </c>
      <c r="E110" s="57"/>
      <c r="F110" s="56" t="n">
        <v>8264</v>
      </c>
      <c r="G110" s="57" t="n">
        <v>11.3</v>
      </c>
      <c r="H110" s="57"/>
      <c r="I110" s="56" t="n">
        <v>697</v>
      </c>
      <c r="J110" s="57" t="n">
        <v>3.9</v>
      </c>
      <c r="K110" s="57"/>
      <c r="L110" s="56" t="n">
        <v>-4354</v>
      </c>
      <c r="M110" s="56"/>
      <c r="N110" s="57" t="n">
        <v>-94.51</v>
      </c>
    </row>
    <row r="111" customFormat="false" ht="12.75" hidden="false" customHeight="false" outlineLevel="0" collapsed="false">
      <c r="A111" s="43" t="s">
        <v>93</v>
      </c>
      <c r="B111" s="43" t="s">
        <v>94</v>
      </c>
      <c r="C111" s="56" t="n">
        <v>4371</v>
      </c>
      <c r="D111" s="57" t="n">
        <v>1.89</v>
      </c>
      <c r="E111" s="57"/>
      <c r="F111" s="56" t="n">
        <v>1243</v>
      </c>
      <c r="G111" s="57" t="n">
        <v>1.7</v>
      </c>
      <c r="H111" s="57"/>
      <c r="I111" s="56" t="n">
        <v>490</v>
      </c>
      <c r="J111" s="57" t="n">
        <v>2.74</v>
      </c>
      <c r="K111" s="57"/>
      <c r="L111" s="56" t="n">
        <v>2638</v>
      </c>
      <c r="M111" s="56"/>
      <c r="N111" s="57" t="n">
        <v>60.35</v>
      </c>
    </row>
    <row r="112" customFormat="false" ht="12.75" hidden="false" customHeight="false" outlineLevel="0" collapsed="false">
      <c r="A112" s="43" t="s">
        <v>143</v>
      </c>
      <c r="B112" s="43" t="s">
        <v>104</v>
      </c>
      <c r="C112" s="56" t="n">
        <v>3888</v>
      </c>
      <c r="D112" s="57" t="n">
        <v>1.68</v>
      </c>
      <c r="E112" s="57"/>
      <c r="F112" s="56" t="n">
        <v>201</v>
      </c>
      <c r="G112" s="57" t="n">
        <v>0.27</v>
      </c>
      <c r="H112" s="57"/>
      <c r="I112" s="56" t="n">
        <v>569</v>
      </c>
      <c r="J112" s="57" t="n">
        <v>3.18</v>
      </c>
      <c r="K112" s="57"/>
      <c r="L112" s="56" t="n">
        <v>3118</v>
      </c>
      <c r="M112" s="56"/>
      <c r="N112" s="57" t="n">
        <v>80.2</v>
      </c>
    </row>
    <row r="113" customFormat="false" ht="12.75" hidden="false" customHeight="false" outlineLevel="0" collapsed="false">
      <c r="A113" s="43" t="s">
        <v>144</v>
      </c>
      <c r="B113" s="43" t="s">
        <v>106</v>
      </c>
      <c r="C113" s="56" t="n">
        <v>3724</v>
      </c>
      <c r="D113" s="57" t="n">
        <v>1.61</v>
      </c>
      <c r="E113" s="57"/>
      <c r="F113" s="56" t="n">
        <v>1684</v>
      </c>
      <c r="G113" s="57" t="n">
        <v>2.3</v>
      </c>
      <c r="H113" s="57"/>
      <c r="I113" s="56" t="n">
        <v>35</v>
      </c>
      <c r="J113" s="57" t="n">
        <v>0.2</v>
      </c>
      <c r="K113" s="57"/>
      <c r="L113" s="56" t="n">
        <v>2005</v>
      </c>
      <c r="M113" s="56"/>
      <c r="N113" s="57" t="n">
        <v>53.84</v>
      </c>
    </row>
    <row r="114" customFormat="false" ht="12.75" hidden="false" customHeight="false" outlineLevel="0" collapsed="false">
      <c r="A114" s="43" t="s">
        <v>145</v>
      </c>
      <c r="B114" s="43" t="s">
        <v>109</v>
      </c>
      <c r="C114" s="56" t="n">
        <v>2981</v>
      </c>
      <c r="D114" s="57" t="n">
        <v>1.29</v>
      </c>
      <c r="E114" s="57"/>
      <c r="F114" s="56" t="n">
        <v>686</v>
      </c>
      <c r="G114" s="57" t="n">
        <v>0.94</v>
      </c>
      <c r="H114" s="57"/>
      <c r="I114" s="56" t="n">
        <v>77</v>
      </c>
      <c r="J114" s="57" t="n">
        <v>0.43</v>
      </c>
      <c r="K114" s="57"/>
      <c r="L114" s="56" t="n">
        <v>2218</v>
      </c>
      <c r="M114" s="56"/>
      <c r="N114" s="57" t="n">
        <v>74.4</v>
      </c>
    </row>
    <row r="115" customFormat="false" ht="12.75" hidden="false" customHeight="false" outlineLevel="0" collapsed="false">
      <c r="A115" s="43" t="s">
        <v>121</v>
      </c>
      <c r="B115" s="43" t="s">
        <v>122</v>
      </c>
      <c r="C115" s="56" t="n">
        <v>2651</v>
      </c>
      <c r="D115" s="57" t="n">
        <v>1.15</v>
      </c>
      <c r="E115" s="57"/>
      <c r="F115" s="56" t="n">
        <v>792</v>
      </c>
      <c r="G115" s="57" t="n">
        <v>1.08</v>
      </c>
      <c r="H115" s="57"/>
      <c r="I115" s="56" t="n">
        <v>407</v>
      </c>
      <c r="J115" s="57" t="n">
        <v>2.28</v>
      </c>
      <c r="K115" s="57"/>
      <c r="L115" s="56" t="n">
        <v>1452</v>
      </c>
      <c r="M115" s="56"/>
      <c r="N115" s="57" t="n">
        <v>54.77</v>
      </c>
    </row>
    <row r="116" customFormat="false" ht="12.75" hidden="false" customHeight="false" outlineLevel="0" collapsed="false">
      <c r="A116" s="43" t="s">
        <v>146</v>
      </c>
      <c r="B116" s="43" t="s">
        <v>94</v>
      </c>
      <c r="C116" s="56" t="n">
        <v>2476</v>
      </c>
      <c r="D116" s="57" t="n">
        <v>1.07</v>
      </c>
      <c r="E116" s="57"/>
      <c r="F116" s="56" t="n">
        <v>27</v>
      </c>
      <c r="G116" s="57" t="n">
        <v>0.04</v>
      </c>
      <c r="H116" s="57"/>
      <c r="I116" s="56" t="n">
        <v>0</v>
      </c>
      <c r="J116" s="57" t="n">
        <v>0</v>
      </c>
      <c r="K116" s="57"/>
      <c r="L116" s="56" t="n">
        <v>2449</v>
      </c>
      <c r="M116" s="56"/>
      <c r="N116" s="57" t="n">
        <v>98.91</v>
      </c>
    </row>
    <row r="117" customFormat="false" ht="12.75" hidden="false" customHeight="false" outlineLevel="0" collapsed="false">
      <c r="A117" s="43" t="s">
        <v>147</v>
      </c>
      <c r="B117" s="43" t="s">
        <v>114</v>
      </c>
      <c r="C117" s="56" t="n">
        <v>2433</v>
      </c>
      <c r="D117" s="57" t="n">
        <v>1.05</v>
      </c>
      <c r="E117" s="57"/>
      <c r="F117" s="56" t="n">
        <v>919</v>
      </c>
      <c r="G117" s="57" t="n">
        <v>1.26</v>
      </c>
      <c r="H117" s="57"/>
      <c r="I117" s="56" t="n">
        <v>126</v>
      </c>
      <c r="J117" s="57" t="n">
        <v>0.71</v>
      </c>
      <c r="K117" s="57"/>
      <c r="L117" s="56" t="n">
        <v>1388</v>
      </c>
      <c r="M117" s="56"/>
      <c r="N117" s="57" t="n">
        <v>57.05</v>
      </c>
    </row>
    <row r="118" customFormat="false" ht="12.75" hidden="false" customHeight="false" outlineLevel="0" collapsed="false">
      <c r="A118" s="43" t="s">
        <v>91</v>
      </c>
      <c r="B118" s="43" t="s">
        <v>92</v>
      </c>
      <c r="C118" s="56" t="n">
        <v>2412</v>
      </c>
      <c r="D118" s="57" t="n">
        <v>1.04</v>
      </c>
      <c r="E118" s="57"/>
      <c r="F118" s="56" t="n">
        <v>755</v>
      </c>
      <c r="G118" s="57" t="n">
        <v>1.03</v>
      </c>
      <c r="H118" s="57"/>
      <c r="I118" s="56" t="n">
        <v>41</v>
      </c>
      <c r="J118" s="57" t="n">
        <v>0.23</v>
      </c>
      <c r="K118" s="57"/>
      <c r="L118" s="56" t="n">
        <v>1616</v>
      </c>
      <c r="M118" s="56"/>
      <c r="N118" s="57" t="n">
        <v>67</v>
      </c>
    </row>
    <row r="119" customFormat="false" ht="12.75" hidden="false" customHeight="false" outlineLevel="0" collapsed="false">
      <c r="A119" s="43" t="s">
        <v>144</v>
      </c>
      <c r="B119" s="43" t="s">
        <v>148</v>
      </c>
      <c r="C119" s="56" t="n">
        <v>2407</v>
      </c>
      <c r="D119" s="57" t="n">
        <v>1.04</v>
      </c>
      <c r="E119" s="57"/>
      <c r="F119" s="56" t="n">
        <v>348</v>
      </c>
      <c r="G119" s="57" t="n">
        <v>0.48</v>
      </c>
      <c r="H119" s="57"/>
      <c r="I119" s="56" t="n">
        <v>1</v>
      </c>
      <c r="J119" s="57" t="n">
        <v>0.01</v>
      </c>
      <c r="K119" s="57"/>
      <c r="L119" s="56" t="n">
        <v>2058</v>
      </c>
      <c r="M119" s="56"/>
      <c r="N119" s="57" t="n">
        <v>85.5</v>
      </c>
    </row>
    <row r="120" customFormat="false" ht="12.75" hidden="false" customHeight="false" outlineLevel="0" collapsed="false">
      <c r="A120" s="43" t="s">
        <v>149</v>
      </c>
      <c r="B120" s="43" t="s">
        <v>150</v>
      </c>
      <c r="C120" s="56" t="n">
        <v>2275</v>
      </c>
      <c r="D120" s="57" t="n">
        <v>0.98</v>
      </c>
      <c r="E120" s="57"/>
      <c r="F120" s="56" t="n">
        <v>2622</v>
      </c>
      <c r="G120" s="57" t="n">
        <v>3.59</v>
      </c>
      <c r="H120" s="57"/>
      <c r="I120" s="56" t="n">
        <v>255</v>
      </c>
      <c r="J120" s="57" t="n">
        <v>1.43</v>
      </c>
      <c r="K120" s="57"/>
      <c r="L120" s="56" t="n">
        <v>-602</v>
      </c>
      <c r="M120" s="56"/>
      <c r="N120" s="57" t="n">
        <v>-26.46</v>
      </c>
    </row>
    <row r="121" customFormat="false" ht="12.75" hidden="false" customHeight="false" outlineLevel="0" collapsed="false">
      <c r="A121" s="43" t="s">
        <v>151</v>
      </c>
      <c r="B121" s="43" t="s">
        <v>104</v>
      </c>
      <c r="C121" s="56" t="n">
        <v>2017</v>
      </c>
      <c r="D121" s="57" t="n">
        <v>0.87</v>
      </c>
      <c r="E121" s="57"/>
      <c r="F121" s="56" t="n">
        <v>2266</v>
      </c>
      <c r="G121" s="57" t="n">
        <v>3.1</v>
      </c>
      <c r="H121" s="57"/>
      <c r="I121" s="56" t="n">
        <v>96</v>
      </c>
      <c r="J121" s="57" t="n">
        <v>0.54</v>
      </c>
      <c r="K121" s="57"/>
      <c r="L121" s="56" t="n">
        <v>-345</v>
      </c>
      <c r="M121" s="56"/>
      <c r="N121" s="57" t="n">
        <v>-17.1</v>
      </c>
    </row>
    <row r="122" customFormat="false" ht="12.75" hidden="false" customHeight="false" outlineLevel="0" collapsed="false">
      <c r="A122" s="43" t="s">
        <v>117</v>
      </c>
      <c r="B122" s="43" t="s">
        <v>94</v>
      </c>
      <c r="C122" s="56" t="n">
        <v>1897</v>
      </c>
      <c r="D122" s="57" t="n">
        <v>0.82</v>
      </c>
      <c r="E122" s="57"/>
      <c r="F122" s="56" t="n">
        <v>163</v>
      </c>
      <c r="G122" s="57" t="n">
        <v>0.22</v>
      </c>
      <c r="H122" s="57"/>
      <c r="I122" s="56" t="n">
        <v>282</v>
      </c>
      <c r="J122" s="57" t="n">
        <v>1.58</v>
      </c>
      <c r="K122" s="57"/>
      <c r="L122" s="56" t="n">
        <v>1452</v>
      </c>
      <c r="M122" s="56"/>
      <c r="N122" s="57" t="n">
        <v>76.54</v>
      </c>
    </row>
    <row r="123" customFormat="false" ht="12.75" hidden="false" customHeight="false" outlineLevel="0" collapsed="false">
      <c r="A123" s="43" t="s">
        <v>152</v>
      </c>
      <c r="B123" s="43" t="s">
        <v>104</v>
      </c>
      <c r="C123" s="56" t="n">
        <v>1798</v>
      </c>
      <c r="D123" s="57" t="n">
        <v>0.78</v>
      </c>
      <c r="E123" s="57"/>
      <c r="F123" s="56" t="n">
        <v>64</v>
      </c>
      <c r="G123" s="57" t="n">
        <v>0.09</v>
      </c>
      <c r="H123" s="57"/>
      <c r="I123" s="56" t="n">
        <v>104</v>
      </c>
      <c r="J123" s="57" t="n">
        <v>0.58</v>
      </c>
      <c r="K123" s="57"/>
      <c r="L123" s="56" t="n">
        <v>1630</v>
      </c>
      <c r="M123" s="56"/>
      <c r="N123" s="57" t="n">
        <v>90.66</v>
      </c>
    </row>
    <row r="124" customFormat="false" ht="12.75" hidden="false" customHeight="false" outlineLevel="0" collapsed="false">
      <c r="A124" s="43" t="s">
        <v>153</v>
      </c>
      <c r="B124" s="43" t="s">
        <v>104</v>
      </c>
      <c r="C124" s="56" t="n">
        <v>1742</v>
      </c>
      <c r="D124" s="57" t="n">
        <v>0.75</v>
      </c>
      <c r="E124" s="57"/>
      <c r="F124" s="56" t="n">
        <v>207</v>
      </c>
      <c r="G124" s="57" t="n">
        <v>0.28</v>
      </c>
      <c r="H124" s="57"/>
      <c r="I124" s="56" t="n">
        <v>276</v>
      </c>
      <c r="J124" s="57" t="n">
        <v>1.54</v>
      </c>
      <c r="K124" s="57"/>
      <c r="L124" s="56" t="n">
        <v>1259</v>
      </c>
      <c r="M124" s="56"/>
      <c r="N124" s="57" t="n">
        <v>72.27</v>
      </c>
    </row>
    <row r="125" customFormat="false" ht="12.75" hidden="false" customHeight="false" outlineLevel="0" collapsed="false">
      <c r="A125" s="43" t="s">
        <v>154</v>
      </c>
      <c r="B125" s="43" t="s">
        <v>104</v>
      </c>
      <c r="C125" s="56" t="n">
        <v>1724</v>
      </c>
      <c r="D125" s="57" t="n">
        <v>0.75</v>
      </c>
      <c r="E125" s="57"/>
      <c r="F125" s="56" t="n">
        <v>648</v>
      </c>
      <c r="G125" s="57" t="n">
        <v>0.89</v>
      </c>
      <c r="H125" s="57"/>
      <c r="I125" s="56" t="n">
        <v>223</v>
      </c>
      <c r="J125" s="57" t="n">
        <v>1.25</v>
      </c>
      <c r="K125" s="57"/>
      <c r="L125" s="56" t="n">
        <v>853</v>
      </c>
      <c r="M125" s="56"/>
      <c r="N125" s="57" t="n">
        <v>49.48</v>
      </c>
    </row>
    <row r="126" customFormat="false" ht="12.75" hidden="false" customHeight="false" outlineLevel="0" collapsed="false">
      <c r="A126" s="43" t="s">
        <v>116</v>
      </c>
      <c r="B126" s="43" t="s">
        <v>109</v>
      </c>
      <c r="C126" s="56" t="n">
        <v>1683</v>
      </c>
      <c r="D126" s="57" t="n">
        <v>0.73</v>
      </c>
      <c r="E126" s="57"/>
      <c r="F126" s="56" t="n">
        <v>509</v>
      </c>
      <c r="G126" s="57" t="n">
        <v>0.7</v>
      </c>
      <c r="H126" s="57"/>
      <c r="I126" s="56" t="n">
        <v>201</v>
      </c>
      <c r="J126" s="57" t="n">
        <v>1.13</v>
      </c>
      <c r="K126" s="57"/>
      <c r="L126" s="56" t="n">
        <v>973</v>
      </c>
      <c r="M126" s="56"/>
      <c r="N126" s="57" t="n">
        <v>57.81</v>
      </c>
    </row>
    <row r="127" customFormat="false" ht="12.75" hidden="false" customHeight="false" outlineLevel="0" collapsed="false">
      <c r="A127" s="43" t="s">
        <v>127</v>
      </c>
      <c r="B127" s="43"/>
      <c r="C127" s="70" t="n">
        <v>26594</v>
      </c>
      <c r="D127" s="57" t="n">
        <v>11.5</v>
      </c>
      <c r="E127" s="57"/>
      <c r="F127" s="70" t="n">
        <v>5587</v>
      </c>
      <c r="G127" s="57" t="n">
        <v>7.64</v>
      </c>
      <c r="H127" s="57"/>
      <c r="I127" s="70" t="n">
        <v>2749</v>
      </c>
      <c r="J127" s="57" t="n">
        <v>15.39</v>
      </c>
      <c r="K127" s="57"/>
      <c r="L127" s="56" t="n">
        <v>18258</v>
      </c>
      <c r="M127" s="56"/>
      <c r="N127" s="57" t="n">
        <v>68.65</v>
      </c>
    </row>
    <row r="128" customFormat="false" ht="12.75" hidden="false" customHeight="false" outlineLevel="0" collapsed="false">
      <c r="A128" s="43" t="s">
        <v>128</v>
      </c>
      <c r="B128" s="43"/>
      <c r="C128" s="70" t="n">
        <v>20904</v>
      </c>
      <c r="D128" s="57" t="n">
        <v>9.04</v>
      </c>
      <c r="E128" s="57"/>
      <c r="F128" s="70" t="n">
        <v>4147</v>
      </c>
      <c r="G128" s="57" t="n">
        <v>5.67</v>
      </c>
      <c r="H128" s="57"/>
      <c r="I128" s="70" t="n">
        <v>1403</v>
      </c>
      <c r="J128" s="57" t="n">
        <v>7.85</v>
      </c>
      <c r="K128" s="57"/>
      <c r="L128" s="56" t="n">
        <v>15354</v>
      </c>
      <c r="M128" s="56"/>
      <c r="N128" s="57" t="n">
        <v>73.45</v>
      </c>
    </row>
    <row r="129" customFormat="false" ht="12.75" hidden="false" customHeight="false" outlineLevel="0" collapsed="false">
      <c r="A129" s="43" t="s">
        <v>129</v>
      </c>
      <c r="B129" s="43"/>
      <c r="C129" s="70" t="n">
        <v>19314</v>
      </c>
      <c r="D129" s="57" t="n">
        <v>8.35</v>
      </c>
      <c r="E129" s="57"/>
      <c r="F129" s="70" t="n">
        <v>8398</v>
      </c>
      <c r="G129" s="57" t="n">
        <v>11.49</v>
      </c>
      <c r="H129" s="57"/>
      <c r="I129" s="70" t="n">
        <v>1563</v>
      </c>
      <c r="J129" s="57" t="n">
        <v>8.75</v>
      </c>
      <c r="K129" s="57"/>
      <c r="L129" s="56" t="n">
        <v>9353</v>
      </c>
      <c r="M129" s="56"/>
      <c r="N129" s="57" t="n">
        <v>48.43</v>
      </c>
    </row>
    <row r="130" customFormat="false" ht="12.75" hidden="false" customHeight="false" outlineLevel="0" collapsed="false">
      <c r="A130" s="43" t="s">
        <v>130</v>
      </c>
      <c r="B130" s="43" t="s">
        <v>92</v>
      </c>
      <c r="C130" s="56" t="n">
        <v>-201</v>
      </c>
      <c r="D130" s="57" t="n">
        <v>-0.09</v>
      </c>
      <c r="E130" s="57"/>
      <c r="F130" s="56" t="n">
        <v>-8</v>
      </c>
      <c r="G130" s="57" t="n">
        <v>-0.01</v>
      </c>
      <c r="H130" s="57"/>
      <c r="I130" s="56" t="n">
        <v>0</v>
      </c>
      <c r="J130" s="57" t="n">
        <v>0</v>
      </c>
      <c r="K130" s="57"/>
      <c r="L130" s="56" t="n">
        <v>-193</v>
      </c>
      <c r="M130" s="56"/>
    </row>
    <row r="131" customFormat="false" ht="13.5" hidden="false" customHeight="false" outlineLevel="0" collapsed="false">
      <c r="A131" s="43" t="s">
        <v>131</v>
      </c>
      <c r="B131" s="43"/>
      <c r="C131" s="56" t="n">
        <v>50409</v>
      </c>
      <c r="D131" s="57" t="n">
        <v>21.79</v>
      </c>
      <c r="E131" s="57"/>
      <c r="F131" s="56" t="n">
        <v>15686</v>
      </c>
      <c r="G131" s="57" t="n">
        <v>21.45</v>
      </c>
      <c r="H131" s="57"/>
      <c r="I131" s="56" t="n">
        <v>2385</v>
      </c>
      <c r="J131" s="57" t="n">
        <v>13.35</v>
      </c>
      <c r="K131" s="57"/>
      <c r="L131" s="56" t="n">
        <v>32338</v>
      </c>
      <c r="M131" s="56"/>
      <c r="N131" s="57" t="n">
        <v>64.15</v>
      </c>
    </row>
    <row r="132" customFormat="false" ht="6.75" hidden="false" customHeight="true" outlineLevel="0" collapsed="false">
      <c r="A132" s="71"/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</row>
    <row r="134" customFormat="false" ht="25.5" hidden="false" customHeight="true" outlineLevel="0" collapsed="false"/>
    <row r="139" customFormat="false" ht="15.75" hidden="false" customHeight="false" outlineLevel="0" collapsed="false">
      <c r="A139" s="33" t="s">
        <v>155</v>
      </c>
      <c r="B139" s="76"/>
      <c r="C139" s="34"/>
      <c r="D139" s="34"/>
      <c r="E139" s="34"/>
      <c r="F139" s="34"/>
      <c r="G139" s="34"/>
      <c r="H139" s="34"/>
      <c r="I139" s="35"/>
      <c r="J139" s="35"/>
      <c r="K139" s="35"/>
      <c r="L139" s="35"/>
      <c r="M139" s="35"/>
      <c r="N139" s="35"/>
    </row>
    <row r="140" customFormat="false" ht="12.75" hidden="false" customHeight="false" outlineLevel="0" collapsed="false">
      <c r="A140" s="36" t="s">
        <v>32</v>
      </c>
      <c r="B140" s="36"/>
      <c r="C140" s="36"/>
      <c r="D140" s="37"/>
      <c r="E140" s="37"/>
      <c r="F140" s="34"/>
      <c r="G140" s="34"/>
      <c r="H140" s="34"/>
      <c r="I140" s="35"/>
      <c r="J140" s="35"/>
      <c r="K140" s="35"/>
      <c r="L140" s="35"/>
      <c r="M140" s="35"/>
      <c r="N140" s="35"/>
    </row>
    <row r="141" customFormat="false" ht="13.5" hidden="false" customHeight="false" outlineLevel="0" collapsed="false">
      <c r="A141" s="38"/>
      <c r="B141" s="38"/>
      <c r="C141" s="39"/>
      <c r="D141" s="39"/>
      <c r="E141" s="39"/>
      <c r="F141" s="39"/>
      <c r="G141" s="39"/>
      <c r="H141" s="39"/>
      <c r="I141" s="40"/>
      <c r="J141" s="40"/>
      <c r="K141" s="40"/>
      <c r="L141" s="41"/>
      <c r="M141" s="41"/>
      <c r="N141" s="42" t="s">
        <v>156</v>
      </c>
    </row>
    <row r="142" customFormat="false" ht="9.95" hidden="false" customHeight="true" outlineLevel="0" collapsed="false">
      <c r="A142" s="77"/>
      <c r="B142" s="77"/>
      <c r="C142" s="78"/>
      <c r="D142" s="78"/>
      <c r="E142" s="78"/>
      <c r="F142" s="78"/>
      <c r="G142" s="78"/>
      <c r="H142" s="78"/>
      <c r="I142" s="79"/>
      <c r="J142" s="79"/>
      <c r="K142" s="79"/>
      <c r="L142" s="79"/>
      <c r="M142" s="79"/>
      <c r="N142" s="79"/>
    </row>
    <row r="143" customFormat="false" ht="13.5" hidden="false" customHeight="false" outlineLevel="0" collapsed="false">
      <c r="A143" s="80" t="s">
        <v>89</v>
      </c>
      <c r="B143" s="80" t="s">
        <v>90</v>
      </c>
      <c r="C143" s="81" t="s">
        <v>35</v>
      </c>
      <c r="D143" s="81"/>
      <c r="E143" s="82"/>
      <c r="F143" s="81" t="s">
        <v>36</v>
      </c>
      <c r="G143" s="81"/>
      <c r="H143" s="82"/>
      <c r="I143" s="83" t="s">
        <v>37</v>
      </c>
      <c r="J143" s="83"/>
      <c r="K143" s="82"/>
      <c r="L143" s="84" t="s">
        <v>38</v>
      </c>
      <c r="M143" s="85"/>
      <c r="N143" s="84" t="s">
        <v>39</v>
      </c>
    </row>
    <row r="144" customFormat="false" ht="12.75" hidden="false" customHeight="false" outlineLevel="0" collapsed="false">
      <c r="A144" s="43"/>
      <c r="B144" s="43"/>
      <c r="C144" s="86" t="s">
        <v>40</v>
      </c>
      <c r="D144" s="87" t="s">
        <v>41</v>
      </c>
      <c r="E144" s="82"/>
      <c r="F144" s="86" t="s">
        <v>42</v>
      </c>
      <c r="G144" s="87" t="s">
        <v>41</v>
      </c>
      <c r="H144" s="82"/>
      <c r="I144" s="86" t="s">
        <v>43</v>
      </c>
      <c r="J144" s="87" t="s">
        <v>41</v>
      </c>
      <c r="K144" s="82"/>
      <c r="L144" s="86" t="s">
        <v>44</v>
      </c>
      <c r="M144" s="88"/>
      <c r="N144" s="86" t="s">
        <v>45</v>
      </c>
    </row>
    <row r="145" customFormat="false" ht="9.95" hidden="false" customHeight="true" outlineLevel="0" collapsed="false">
      <c r="A145" s="89"/>
      <c r="B145" s="89"/>
      <c r="C145" s="90"/>
      <c r="D145" s="91"/>
      <c r="E145" s="91"/>
      <c r="F145" s="90"/>
      <c r="G145" s="91"/>
      <c r="H145" s="91"/>
      <c r="I145" s="92"/>
      <c r="J145" s="93"/>
      <c r="K145" s="93"/>
      <c r="L145" s="92"/>
      <c r="M145" s="92"/>
      <c r="N145" s="93"/>
    </row>
    <row r="146" customFormat="false" ht="13.5" hidden="false" customHeight="false" outlineLevel="0" collapsed="false">
      <c r="A146" s="94" t="s">
        <v>3</v>
      </c>
      <c r="B146" s="94"/>
      <c r="C146" s="95" t="n">
        <v>402213</v>
      </c>
      <c r="D146" s="96" t="n">
        <v>100</v>
      </c>
      <c r="E146" s="96"/>
      <c r="F146" s="95" t="n">
        <v>307245</v>
      </c>
      <c r="G146" s="96" t="n">
        <v>100</v>
      </c>
      <c r="H146" s="96"/>
      <c r="I146" s="95" t="n">
        <v>71277</v>
      </c>
      <c r="J146" s="96" t="n">
        <v>100</v>
      </c>
      <c r="K146" s="96"/>
      <c r="L146" s="95" t="n">
        <v>23691</v>
      </c>
      <c r="M146" s="51"/>
      <c r="N146" s="100" t="n">
        <v>5.67</v>
      </c>
    </row>
    <row r="147" customFormat="false" ht="12.75" hidden="false" customHeight="false" outlineLevel="0" collapsed="false">
      <c r="A147" s="54"/>
      <c r="B147" s="54"/>
      <c r="C147" s="56"/>
      <c r="D147" s="57"/>
      <c r="E147" s="57"/>
      <c r="F147" s="56"/>
      <c r="G147" s="57"/>
      <c r="H147" s="57"/>
      <c r="I147" s="56"/>
      <c r="J147" s="57"/>
      <c r="K147" s="57"/>
      <c r="L147" s="56"/>
      <c r="M147" s="56"/>
      <c r="N147" s="63"/>
    </row>
    <row r="148" customFormat="false" ht="12.75" hidden="false" customHeight="false" outlineLevel="0" collapsed="false">
      <c r="A148" s="43" t="s">
        <v>91</v>
      </c>
      <c r="B148" s="43" t="s">
        <v>92</v>
      </c>
      <c r="C148" s="70" t="n">
        <v>58978</v>
      </c>
      <c r="D148" s="99" t="n">
        <v>14.66</v>
      </c>
      <c r="E148" s="99"/>
      <c r="F148" s="70" t="n">
        <v>21246</v>
      </c>
      <c r="G148" s="99" t="n">
        <v>6.92</v>
      </c>
      <c r="H148" s="99"/>
      <c r="I148" s="70" t="n">
        <v>3947</v>
      </c>
      <c r="J148" s="99" t="n">
        <v>5.54</v>
      </c>
      <c r="K148" s="99"/>
      <c r="L148" s="56" t="n">
        <v>33785</v>
      </c>
      <c r="M148" s="56"/>
      <c r="N148" s="99" t="n">
        <v>57.28</v>
      </c>
    </row>
    <row r="149" customFormat="false" ht="12.75" hidden="false" customHeight="false" outlineLevel="0" collapsed="false">
      <c r="A149" s="43" t="s">
        <v>95</v>
      </c>
      <c r="B149" s="43" t="s">
        <v>92</v>
      </c>
      <c r="C149" s="56" t="n">
        <v>38818</v>
      </c>
      <c r="D149" s="99" t="n">
        <v>9.65</v>
      </c>
      <c r="E149" s="99"/>
      <c r="F149" s="56" t="n">
        <v>21936</v>
      </c>
      <c r="G149" s="99" t="n">
        <v>7.14</v>
      </c>
      <c r="H149" s="99"/>
      <c r="I149" s="56" t="n">
        <v>14633</v>
      </c>
      <c r="J149" s="99" t="n">
        <v>20.53</v>
      </c>
      <c r="K149" s="99"/>
      <c r="L149" s="56" t="n">
        <v>2249</v>
      </c>
      <c r="M149" s="56"/>
      <c r="N149" s="99" t="n">
        <v>5.79</v>
      </c>
    </row>
    <row r="150" customFormat="false" ht="12.75" hidden="false" customHeight="false" outlineLevel="0" collapsed="false">
      <c r="A150" s="43" t="s">
        <v>96</v>
      </c>
      <c r="B150" s="43" t="s">
        <v>97</v>
      </c>
      <c r="C150" s="70" t="n">
        <v>30778</v>
      </c>
      <c r="D150" s="99" t="n">
        <v>7.65</v>
      </c>
      <c r="E150" s="99"/>
      <c r="F150" s="70" t="n">
        <v>13342</v>
      </c>
      <c r="G150" s="99" t="n">
        <v>4.34</v>
      </c>
      <c r="H150" s="99"/>
      <c r="I150" s="70" t="n">
        <v>3839</v>
      </c>
      <c r="J150" s="99" t="n">
        <v>5.39</v>
      </c>
      <c r="K150" s="99"/>
      <c r="L150" s="56" t="n">
        <v>13597</v>
      </c>
      <c r="M150" s="56"/>
      <c r="N150" s="99" t="n">
        <v>44.18</v>
      </c>
    </row>
    <row r="151" customFormat="false" ht="12.75" hidden="false" customHeight="false" outlineLevel="0" collapsed="false">
      <c r="A151" s="43" t="s">
        <v>98</v>
      </c>
      <c r="B151" s="43" t="s">
        <v>99</v>
      </c>
      <c r="C151" s="56" t="n">
        <v>29636</v>
      </c>
      <c r="D151" s="99" t="n">
        <v>7.37</v>
      </c>
      <c r="E151" s="99"/>
      <c r="F151" s="56" t="n">
        <v>13763</v>
      </c>
      <c r="G151" s="99" t="n">
        <v>4.48</v>
      </c>
      <c r="H151" s="99"/>
      <c r="I151" s="56" t="n">
        <v>2662</v>
      </c>
      <c r="J151" s="99" t="n">
        <v>3.73</v>
      </c>
      <c r="K151" s="99"/>
      <c r="L151" s="56" t="n">
        <v>13211</v>
      </c>
      <c r="M151" s="56"/>
      <c r="N151" s="99" t="n">
        <v>44.58</v>
      </c>
    </row>
    <row r="152" customFormat="false" ht="12.75" hidden="false" customHeight="false" outlineLevel="0" collapsed="false">
      <c r="A152" s="43" t="s">
        <v>93</v>
      </c>
      <c r="B152" s="43" t="s">
        <v>94</v>
      </c>
      <c r="C152" s="70" t="n">
        <v>29007</v>
      </c>
      <c r="D152" s="99" t="n">
        <v>7.21</v>
      </c>
      <c r="E152" s="99"/>
      <c r="F152" s="70" t="n">
        <v>17827</v>
      </c>
      <c r="G152" s="99" t="n">
        <v>5.8</v>
      </c>
      <c r="H152" s="99"/>
      <c r="I152" s="70" t="n">
        <v>6484</v>
      </c>
      <c r="J152" s="99" t="n">
        <v>9.1</v>
      </c>
      <c r="K152" s="99"/>
      <c r="L152" s="56" t="n">
        <v>4696</v>
      </c>
      <c r="M152" s="56"/>
      <c r="N152" s="99" t="n">
        <v>16.19</v>
      </c>
    </row>
    <row r="153" customFormat="false" ht="12.75" hidden="false" customHeight="false" outlineLevel="0" collapsed="false">
      <c r="A153" s="43" t="s">
        <v>101</v>
      </c>
      <c r="B153" s="43" t="s">
        <v>99</v>
      </c>
      <c r="C153" s="56" t="n">
        <v>26013</v>
      </c>
      <c r="D153" s="99" t="n">
        <v>6.47</v>
      </c>
      <c r="E153" s="99"/>
      <c r="F153" s="56" t="n">
        <v>10918</v>
      </c>
      <c r="G153" s="99" t="n">
        <v>3.55</v>
      </c>
      <c r="H153" s="99"/>
      <c r="I153" s="56" t="n">
        <v>6040</v>
      </c>
      <c r="J153" s="99" t="n">
        <v>8.47</v>
      </c>
      <c r="K153" s="99"/>
      <c r="L153" s="56" t="n">
        <v>9055</v>
      </c>
      <c r="M153" s="56"/>
      <c r="N153" s="99" t="n">
        <v>34.81</v>
      </c>
    </row>
    <row r="154" customFormat="false" ht="12.75" hidden="false" customHeight="false" outlineLevel="0" collapsed="false">
      <c r="A154" s="43" t="s">
        <v>100</v>
      </c>
      <c r="B154" s="43" t="s">
        <v>99</v>
      </c>
      <c r="C154" s="56" t="n">
        <v>25752</v>
      </c>
      <c r="D154" s="99" t="n">
        <v>6.4</v>
      </c>
      <c r="E154" s="99"/>
      <c r="F154" s="56" t="n">
        <v>7552</v>
      </c>
      <c r="G154" s="99" t="n">
        <v>2.46</v>
      </c>
      <c r="H154" s="99"/>
      <c r="I154" s="56" t="n">
        <v>6485</v>
      </c>
      <c r="J154" s="99" t="n">
        <v>9.1</v>
      </c>
      <c r="K154" s="99"/>
      <c r="L154" s="56" t="n">
        <v>11715</v>
      </c>
      <c r="M154" s="56"/>
      <c r="N154" s="99" t="n">
        <v>45.49</v>
      </c>
    </row>
    <row r="155" customFormat="false" ht="12.75" hidden="false" customHeight="false" outlineLevel="0" collapsed="false">
      <c r="A155" s="43" t="s">
        <v>105</v>
      </c>
      <c r="B155" s="43" t="s">
        <v>106</v>
      </c>
      <c r="C155" s="56" t="n">
        <v>14580</v>
      </c>
      <c r="D155" s="99" t="n">
        <v>3.62</v>
      </c>
      <c r="E155" s="99"/>
      <c r="F155" s="56" t="n">
        <v>14950</v>
      </c>
      <c r="G155" s="99" t="n">
        <v>4.87</v>
      </c>
      <c r="H155" s="99"/>
      <c r="I155" s="56" t="n">
        <v>3029</v>
      </c>
      <c r="J155" s="99" t="n">
        <v>4.25</v>
      </c>
      <c r="K155" s="99"/>
      <c r="L155" s="56" t="n">
        <v>-3399</v>
      </c>
      <c r="M155" s="56"/>
      <c r="N155" s="99" t="n">
        <v>-23.31</v>
      </c>
    </row>
    <row r="156" customFormat="false" ht="12.75" hidden="false" customHeight="false" outlineLevel="0" collapsed="false">
      <c r="A156" s="43" t="s">
        <v>108</v>
      </c>
      <c r="B156" s="43" t="s">
        <v>109</v>
      </c>
      <c r="C156" s="56" t="n">
        <v>11036</v>
      </c>
      <c r="D156" s="99" t="n">
        <v>2.74</v>
      </c>
      <c r="E156" s="99"/>
      <c r="F156" s="56" t="n">
        <v>6585</v>
      </c>
      <c r="G156" s="99" t="n">
        <v>2.14</v>
      </c>
      <c r="H156" s="99"/>
      <c r="I156" s="56" t="n">
        <v>0</v>
      </c>
      <c r="J156" s="99" t="n">
        <v>0</v>
      </c>
      <c r="K156" s="99"/>
      <c r="L156" s="56" t="n">
        <v>4451</v>
      </c>
      <c r="M156" s="56"/>
      <c r="N156" s="99" t="n">
        <v>40.33</v>
      </c>
    </row>
    <row r="157" customFormat="false" ht="12.75" hidden="false" customHeight="false" outlineLevel="0" collapsed="false">
      <c r="A157" s="43" t="s">
        <v>110</v>
      </c>
      <c r="B157" s="43" t="s">
        <v>109</v>
      </c>
      <c r="C157" s="56" t="n">
        <v>10501</v>
      </c>
      <c r="D157" s="99" t="n">
        <v>2.61</v>
      </c>
      <c r="E157" s="99"/>
      <c r="F157" s="56" t="n">
        <v>6964</v>
      </c>
      <c r="G157" s="99" t="n">
        <v>2.27</v>
      </c>
      <c r="H157" s="99"/>
      <c r="I157" s="56" t="n">
        <v>3294</v>
      </c>
      <c r="J157" s="99" t="n">
        <v>4.62</v>
      </c>
      <c r="K157" s="99"/>
      <c r="L157" s="56" t="n">
        <v>243</v>
      </c>
      <c r="M157" s="56"/>
      <c r="N157" s="99" t="n">
        <v>2.31</v>
      </c>
    </row>
    <row r="158" customFormat="false" ht="12.75" hidden="false" customHeight="false" outlineLevel="0" collapsed="false">
      <c r="A158" s="43" t="s">
        <v>111</v>
      </c>
      <c r="B158" s="43" t="s">
        <v>94</v>
      </c>
      <c r="C158" s="56" t="n">
        <v>9842</v>
      </c>
      <c r="D158" s="99" t="n">
        <v>2.45</v>
      </c>
      <c r="E158" s="99"/>
      <c r="F158" s="56" t="n">
        <v>7160</v>
      </c>
      <c r="G158" s="99" t="n">
        <v>2.33</v>
      </c>
      <c r="H158" s="99"/>
      <c r="I158" s="56" t="n">
        <v>3945</v>
      </c>
      <c r="J158" s="99" t="n">
        <v>5.53</v>
      </c>
      <c r="K158" s="99"/>
      <c r="L158" s="56" t="n">
        <v>-1263</v>
      </c>
      <c r="M158" s="56"/>
      <c r="N158" s="99" t="n">
        <v>-12.83</v>
      </c>
    </row>
    <row r="159" customFormat="false" ht="12.75" hidden="false" customHeight="false" outlineLevel="0" collapsed="false">
      <c r="A159" s="43" t="s">
        <v>112</v>
      </c>
      <c r="B159" s="43" t="s">
        <v>106</v>
      </c>
      <c r="C159" s="56" t="n">
        <v>9507</v>
      </c>
      <c r="D159" s="99" t="n">
        <v>2.36</v>
      </c>
      <c r="E159" s="99"/>
      <c r="F159" s="56" t="n">
        <v>970</v>
      </c>
      <c r="G159" s="99" t="n">
        <v>0.32</v>
      </c>
      <c r="H159" s="99"/>
      <c r="I159" s="56" t="n">
        <v>323</v>
      </c>
      <c r="J159" s="99" t="n">
        <v>0.45</v>
      </c>
      <c r="K159" s="99"/>
      <c r="L159" s="56" t="n">
        <v>8214</v>
      </c>
      <c r="M159" s="56"/>
      <c r="N159" s="99" t="n">
        <v>86.4</v>
      </c>
    </row>
    <row r="160" customFormat="false" ht="12.75" hidden="false" customHeight="false" outlineLevel="0" collapsed="false">
      <c r="A160" s="43" t="s">
        <v>115</v>
      </c>
      <c r="B160" s="43" t="s">
        <v>109</v>
      </c>
      <c r="C160" s="56" t="n">
        <v>8902</v>
      </c>
      <c r="D160" s="99" t="n">
        <v>2.21</v>
      </c>
      <c r="E160" s="99"/>
      <c r="F160" s="56" t="n">
        <v>1132</v>
      </c>
      <c r="G160" s="99" t="n">
        <v>0.37</v>
      </c>
      <c r="H160" s="99"/>
      <c r="I160" s="56" t="n">
        <v>0</v>
      </c>
      <c r="J160" s="99" t="n">
        <v>0</v>
      </c>
      <c r="K160" s="99"/>
      <c r="L160" s="56" t="n">
        <v>7770</v>
      </c>
      <c r="M160" s="56"/>
      <c r="N160" s="99" t="n">
        <v>87.28</v>
      </c>
    </row>
    <row r="161" customFormat="false" ht="12.75" hidden="false" customHeight="false" outlineLevel="0" collapsed="false">
      <c r="A161" s="43" t="s">
        <v>107</v>
      </c>
      <c r="B161" s="43" t="s">
        <v>99</v>
      </c>
      <c r="C161" s="56" t="n">
        <v>8784</v>
      </c>
      <c r="D161" s="99" t="n">
        <v>2.18</v>
      </c>
      <c r="E161" s="99"/>
      <c r="F161" s="56" t="n">
        <v>424</v>
      </c>
      <c r="G161" s="99" t="n">
        <v>0.14</v>
      </c>
      <c r="H161" s="99"/>
      <c r="I161" s="56" t="n">
        <v>359</v>
      </c>
      <c r="J161" s="99" t="n">
        <v>0.5</v>
      </c>
      <c r="K161" s="99"/>
      <c r="L161" s="56" t="n">
        <v>8001</v>
      </c>
      <c r="M161" s="56"/>
      <c r="N161" s="99" t="n">
        <v>91.09</v>
      </c>
    </row>
    <row r="162" customFormat="false" ht="12.75" hidden="false" customHeight="false" outlineLevel="0" collapsed="false">
      <c r="A162" s="43" t="s">
        <v>116</v>
      </c>
      <c r="B162" s="43" t="s">
        <v>109</v>
      </c>
      <c r="C162" s="56" t="n">
        <v>8471</v>
      </c>
      <c r="D162" s="99" t="n">
        <v>2.11</v>
      </c>
      <c r="E162" s="99"/>
      <c r="F162" s="56" t="n">
        <v>3466</v>
      </c>
      <c r="G162" s="99" t="n">
        <v>1.13</v>
      </c>
      <c r="H162" s="99"/>
      <c r="I162" s="56" t="n">
        <v>379</v>
      </c>
      <c r="J162" s="99" t="n">
        <v>0.53</v>
      </c>
      <c r="K162" s="99"/>
      <c r="L162" s="56" t="n">
        <v>4626</v>
      </c>
      <c r="M162" s="56"/>
      <c r="N162" s="99" t="n">
        <v>54.61</v>
      </c>
    </row>
    <row r="163" customFormat="false" ht="12.75" hidden="false" customHeight="false" outlineLevel="0" collapsed="false">
      <c r="A163" s="43" t="s">
        <v>117</v>
      </c>
      <c r="B163" s="43" t="s">
        <v>94</v>
      </c>
      <c r="C163" s="70" t="n">
        <v>7401</v>
      </c>
      <c r="D163" s="99" t="n">
        <v>1.84</v>
      </c>
      <c r="E163" s="99"/>
      <c r="F163" s="70" t="n">
        <v>2254</v>
      </c>
      <c r="G163" s="99" t="n">
        <v>0.73</v>
      </c>
      <c r="H163" s="99"/>
      <c r="I163" s="70" t="n">
        <v>1641</v>
      </c>
      <c r="J163" s="99" t="n">
        <v>2.3</v>
      </c>
      <c r="K163" s="99"/>
      <c r="L163" s="56" t="n">
        <v>3506</v>
      </c>
      <c r="M163" s="56"/>
      <c r="N163" s="99" t="n">
        <v>47.37</v>
      </c>
    </row>
    <row r="164" customFormat="false" ht="12.75" hidden="false" customHeight="false" outlineLevel="0" collapsed="false">
      <c r="A164" s="43" t="s">
        <v>118</v>
      </c>
      <c r="B164" s="43" t="s">
        <v>119</v>
      </c>
      <c r="C164" s="56" t="n">
        <v>6836</v>
      </c>
      <c r="D164" s="99" t="n">
        <v>1.7</v>
      </c>
      <c r="E164" s="99"/>
      <c r="F164" s="56" t="n">
        <v>6591</v>
      </c>
      <c r="G164" s="99" t="n">
        <v>2.15</v>
      </c>
      <c r="H164" s="99"/>
      <c r="I164" s="56" t="n">
        <v>962</v>
      </c>
      <c r="J164" s="99" t="n">
        <v>1.35</v>
      </c>
      <c r="K164" s="99"/>
      <c r="L164" s="56" t="n">
        <v>-717</v>
      </c>
      <c r="M164" s="56"/>
      <c r="N164" s="99" t="n">
        <v>-10.49</v>
      </c>
    </row>
    <row r="165" customFormat="false" ht="12.75" hidden="false" customHeight="false" outlineLevel="0" collapsed="false">
      <c r="A165" s="43" t="s">
        <v>113</v>
      </c>
      <c r="B165" s="43" t="s">
        <v>114</v>
      </c>
      <c r="C165" s="56" t="n">
        <v>6057</v>
      </c>
      <c r="D165" s="99" t="n">
        <v>1.51</v>
      </c>
      <c r="E165" s="99"/>
      <c r="F165" s="56" t="n">
        <v>10469</v>
      </c>
      <c r="G165" s="99" t="n">
        <v>3.41</v>
      </c>
      <c r="H165" s="99"/>
      <c r="I165" s="56" t="n">
        <v>789</v>
      </c>
      <c r="J165" s="99" t="n">
        <v>1.11</v>
      </c>
      <c r="K165" s="99"/>
      <c r="L165" s="56" t="n">
        <v>-5201</v>
      </c>
      <c r="M165" s="56"/>
      <c r="N165" s="99" t="n">
        <v>-85.87</v>
      </c>
    </row>
    <row r="166" customFormat="false" ht="12.75" hidden="false" customHeight="false" outlineLevel="0" collapsed="false">
      <c r="A166" s="43" t="s">
        <v>136</v>
      </c>
      <c r="B166" s="43" t="s">
        <v>109</v>
      </c>
      <c r="C166" s="56" t="n">
        <v>5450</v>
      </c>
      <c r="D166" s="99" t="n">
        <v>1.36</v>
      </c>
      <c r="E166" s="99"/>
      <c r="F166" s="56" t="n">
        <v>2648</v>
      </c>
      <c r="G166" s="99" t="n">
        <v>0.86</v>
      </c>
      <c r="H166" s="99"/>
      <c r="I166" s="56" t="n">
        <v>1068</v>
      </c>
      <c r="J166" s="99" t="n">
        <v>1.5</v>
      </c>
      <c r="K166" s="99"/>
      <c r="L166" s="56" t="n">
        <v>1734</v>
      </c>
      <c r="M166" s="56"/>
      <c r="N166" s="99" t="n">
        <v>31.82</v>
      </c>
    </row>
    <row r="167" customFormat="false" ht="12.75" hidden="false" customHeight="false" outlineLevel="0" collapsed="false">
      <c r="A167" s="43" t="s">
        <v>102</v>
      </c>
      <c r="B167" s="43" t="s">
        <v>99</v>
      </c>
      <c r="C167" s="56" t="n">
        <v>5078</v>
      </c>
      <c r="D167" s="99" t="n">
        <v>1.26</v>
      </c>
      <c r="E167" s="99"/>
      <c r="F167" s="56" t="n">
        <v>1505</v>
      </c>
      <c r="G167" s="99" t="n">
        <v>0.49</v>
      </c>
      <c r="H167" s="99"/>
      <c r="I167" s="56" t="n">
        <v>991</v>
      </c>
      <c r="J167" s="99" t="n">
        <v>1.39</v>
      </c>
      <c r="K167" s="99"/>
      <c r="L167" s="56" t="n">
        <v>2582</v>
      </c>
      <c r="M167" s="56"/>
      <c r="N167" s="99" t="n">
        <v>50.85</v>
      </c>
    </row>
    <row r="168" customFormat="false" ht="12.75" hidden="false" customHeight="false" outlineLevel="0" collapsed="false">
      <c r="A168" s="43" t="s">
        <v>125</v>
      </c>
      <c r="B168" s="43" t="s">
        <v>126</v>
      </c>
      <c r="C168" s="56" t="n">
        <v>4701</v>
      </c>
      <c r="D168" s="99" t="n">
        <v>1.17</v>
      </c>
      <c r="E168" s="99"/>
      <c r="F168" s="56" t="n">
        <v>1501</v>
      </c>
      <c r="G168" s="99" t="n">
        <v>0.49</v>
      </c>
      <c r="H168" s="99"/>
      <c r="I168" s="56" t="n">
        <v>318</v>
      </c>
      <c r="J168" s="99" t="n">
        <v>0.45</v>
      </c>
      <c r="K168" s="99"/>
      <c r="L168" s="56" t="n">
        <v>2882</v>
      </c>
      <c r="M168" s="56"/>
      <c r="N168" s="99" t="n">
        <v>61.31</v>
      </c>
    </row>
    <row r="169" customFormat="false" ht="12.75" hidden="false" customHeight="false" outlineLevel="0" collapsed="false">
      <c r="A169" s="43" t="s">
        <v>137</v>
      </c>
      <c r="B169" s="43" t="s">
        <v>138</v>
      </c>
      <c r="C169" s="56" t="n">
        <v>4134</v>
      </c>
      <c r="D169" s="99" t="n">
        <v>1.03</v>
      </c>
      <c r="E169" s="99"/>
      <c r="F169" s="56" t="n">
        <v>1786</v>
      </c>
      <c r="G169" s="99" t="n">
        <v>0.58</v>
      </c>
      <c r="H169" s="99"/>
      <c r="I169" s="56" t="n">
        <v>1175</v>
      </c>
      <c r="J169" s="99" t="n">
        <v>1.65</v>
      </c>
      <c r="K169" s="99"/>
      <c r="L169" s="56" t="n">
        <v>1173</v>
      </c>
      <c r="M169" s="56"/>
      <c r="N169" s="99" t="n">
        <v>28.37</v>
      </c>
    </row>
    <row r="170" customFormat="false" ht="12.75" hidden="false" customHeight="false" outlineLevel="0" collapsed="false">
      <c r="A170" s="43" t="s">
        <v>139</v>
      </c>
      <c r="B170" s="43" t="s">
        <v>109</v>
      </c>
      <c r="C170" s="56" t="n">
        <v>3770</v>
      </c>
      <c r="D170" s="99" t="n">
        <v>0.94</v>
      </c>
      <c r="E170" s="99"/>
      <c r="F170" s="56" t="n">
        <v>0</v>
      </c>
      <c r="G170" s="99" t="n">
        <v>0</v>
      </c>
      <c r="H170" s="99"/>
      <c r="I170" s="56" t="n">
        <v>2210</v>
      </c>
      <c r="J170" s="99" t="n">
        <v>3.1</v>
      </c>
      <c r="K170" s="99"/>
      <c r="L170" s="56" t="n">
        <v>1560</v>
      </c>
      <c r="M170" s="56"/>
      <c r="N170" s="99" t="n">
        <v>41.38</v>
      </c>
    </row>
    <row r="171" customFormat="false" ht="12.75" hidden="false" customHeight="false" outlineLevel="0" collapsed="false">
      <c r="A171" s="43" t="s">
        <v>157</v>
      </c>
      <c r="B171" s="43" t="s">
        <v>92</v>
      </c>
      <c r="C171" s="70" t="n">
        <v>3146</v>
      </c>
      <c r="D171" s="99" t="n">
        <v>0.78</v>
      </c>
      <c r="E171" s="99"/>
      <c r="F171" s="70" t="n">
        <v>953</v>
      </c>
      <c r="G171" s="99" t="n">
        <v>0.31</v>
      </c>
      <c r="H171" s="99"/>
      <c r="I171" s="70" t="n">
        <v>600</v>
      </c>
      <c r="J171" s="99" t="n">
        <v>0.84</v>
      </c>
      <c r="K171" s="99"/>
      <c r="L171" s="56" t="n">
        <v>1593</v>
      </c>
      <c r="M171" s="56"/>
      <c r="N171" s="99" t="n">
        <v>50.64</v>
      </c>
    </row>
    <row r="172" customFormat="false" ht="12.75" hidden="false" customHeight="false" outlineLevel="0" collapsed="false">
      <c r="A172" s="43" t="s">
        <v>158</v>
      </c>
      <c r="B172" s="43" t="s">
        <v>104</v>
      </c>
      <c r="C172" s="56" t="n">
        <v>2776</v>
      </c>
      <c r="D172" s="99" t="n">
        <v>0.69</v>
      </c>
      <c r="E172" s="99"/>
      <c r="F172" s="56" t="n">
        <v>2743</v>
      </c>
      <c r="G172" s="99" t="n">
        <v>0.89</v>
      </c>
      <c r="H172" s="99"/>
      <c r="I172" s="56" t="n">
        <v>626</v>
      </c>
      <c r="J172" s="99" t="n">
        <v>0.88</v>
      </c>
      <c r="K172" s="99"/>
      <c r="L172" s="56" t="n">
        <v>-593</v>
      </c>
      <c r="M172" s="56"/>
      <c r="N172" s="99" t="n">
        <v>-21.36</v>
      </c>
    </row>
    <row r="173" customFormat="false" ht="12.75" hidden="false" customHeight="false" outlineLevel="0" collapsed="false">
      <c r="A173" s="43" t="s">
        <v>127</v>
      </c>
      <c r="B173" s="43"/>
      <c r="C173" s="70" t="n">
        <v>29282</v>
      </c>
      <c r="D173" s="99" t="n">
        <v>7.28</v>
      </c>
      <c r="E173" s="99"/>
      <c r="F173" s="70" t="n">
        <v>15050</v>
      </c>
      <c r="G173" s="99" t="n">
        <v>4.9</v>
      </c>
      <c r="H173" s="99"/>
      <c r="I173" s="70" t="n">
        <v>4629</v>
      </c>
      <c r="J173" s="99" t="n">
        <v>6.49</v>
      </c>
      <c r="K173" s="99"/>
      <c r="L173" s="56" t="n">
        <v>9603</v>
      </c>
      <c r="M173" s="56"/>
      <c r="N173" s="99" t="n">
        <v>32.79</v>
      </c>
    </row>
    <row r="174" customFormat="false" ht="12.75" hidden="false" customHeight="false" outlineLevel="0" collapsed="false">
      <c r="A174" s="43" t="s">
        <v>128</v>
      </c>
      <c r="B174" s="43"/>
      <c r="C174" s="70" t="n">
        <v>6445</v>
      </c>
      <c r="D174" s="99" t="n">
        <v>1.6</v>
      </c>
      <c r="E174" s="99"/>
      <c r="F174" s="70" t="n">
        <v>3706</v>
      </c>
      <c r="G174" s="99" t="n">
        <v>1.21</v>
      </c>
      <c r="H174" s="99"/>
      <c r="I174" s="70" t="n">
        <v>590</v>
      </c>
      <c r="J174" s="99" t="n">
        <v>0.83</v>
      </c>
      <c r="K174" s="99"/>
      <c r="L174" s="56" t="n">
        <v>2149</v>
      </c>
      <c r="M174" s="56"/>
      <c r="N174" s="99" t="n">
        <v>33.34</v>
      </c>
    </row>
    <row r="175" customFormat="false" ht="12.75" hidden="false" customHeight="false" outlineLevel="0" collapsed="false">
      <c r="A175" s="43" t="s">
        <v>129</v>
      </c>
      <c r="B175" s="43"/>
      <c r="C175" s="70" t="n">
        <v>-146</v>
      </c>
      <c r="D175" s="99" t="n">
        <v>-0.04</v>
      </c>
      <c r="E175" s="99"/>
      <c r="F175" s="70" t="n">
        <v>2921</v>
      </c>
      <c r="G175" s="99" t="n">
        <v>0.95</v>
      </c>
      <c r="H175" s="99"/>
      <c r="I175" s="70" t="n">
        <v>-50</v>
      </c>
      <c r="J175" s="99" t="n">
        <v>-0.07</v>
      </c>
      <c r="K175" s="99"/>
      <c r="L175" s="56" t="n">
        <v>-3017</v>
      </c>
      <c r="M175" s="56"/>
    </row>
    <row r="176" customFormat="false" ht="12.75" hidden="false" customHeight="false" outlineLevel="0" collapsed="false">
      <c r="A176" s="43" t="s">
        <v>130</v>
      </c>
      <c r="B176" s="43" t="s">
        <v>92</v>
      </c>
      <c r="C176" s="56" t="n">
        <v>-3322</v>
      </c>
      <c r="D176" s="99" t="n">
        <v>-0.83</v>
      </c>
      <c r="E176" s="99"/>
      <c r="F176" s="56" t="n">
        <v>106883</v>
      </c>
      <c r="G176" s="99" t="n">
        <v>34.79</v>
      </c>
      <c r="H176" s="99"/>
      <c r="I176" s="56" t="n">
        <v>309</v>
      </c>
      <c r="J176" s="99" t="n">
        <v>0.43</v>
      </c>
      <c r="K176" s="99"/>
      <c r="L176" s="56" t="n">
        <v>-110514</v>
      </c>
      <c r="M176" s="56"/>
    </row>
    <row r="177" customFormat="false" ht="13.5" hidden="false" customHeight="false" outlineLevel="0" collapsed="false">
      <c r="A177" s="43" t="s">
        <v>131</v>
      </c>
      <c r="B177" s="43"/>
      <c r="C177" s="56" t="n">
        <v>0</v>
      </c>
      <c r="D177" s="99" t="n">
        <v>0</v>
      </c>
      <c r="E177" s="99"/>
      <c r="F177" s="56" t="n">
        <v>0</v>
      </c>
      <c r="G177" s="99" t="n">
        <v>0</v>
      </c>
      <c r="H177" s="99"/>
      <c r="I177" s="56" t="n">
        <v>0</v>
      </c>
      <c r="J177" s="99" t="n">
        <v>0</v>
      </c>
      <c r="K177" s="99"/>
      <c r="L177" s="56" t="n">
        <v>0</v>
      </c>
      <c r="M177" s="56"/>
      <c r="N177" s="102"/>
    </row>
    <row r="178" customFormat="false" ht="6.75" hidden="false" customHeight="true" outlineLevel="0" collapsed="false">
      <c r="A178" s="71"/>
      <c r="B178" s="71"/>
      <c r="C178" s="71"/>
      <c r="D178" s="71"/>
      <c r="E178" s="71"/>
      <c r="F178" s="71"/>
      <c r="G178" s="71"/>
      <c r="H178" s="71"/>
      <c r="I178" s="71"/>
      <c r="J178" s="71"/>
      <c r="K178" s="71"/>
      <c r="L178" s="71"/>
      <c r="M178" s="71"/>
      <c r="N178" s="71"/>
    </row>
    <row r="181" customFormat="false" ht="25.5" hidden="false" customHeight="true" outlineLevel="0" collapsed="false"/>
    <row r="185" customFormat="false" ht="15.75" hidden="false" customHeight="false" outlineLevel="0" collapsed="false">
      <c r="A185" s="33" t="s">
        <v>159</v>
      </c>
      <c r="B185" s="76"/>
      <c r="C185" s="34"/>
      <c r="D185" s="34"/>
      <c r="E185" s="34"/>
      <c r="F185" s="34"/>
      <c r="G185" s="34"/>
      <c r="H185" s="34"/>
      <c r="I185" s="35"/>
      <c r="J185" s="35"/>
      <c r="K185" s="35"/>
      <c r="L185" s="35"/>
      <c r="M185" s="35"/>
      <c r="N185" s="35"/>
    </row>
    <row r="186" customFormat="false" ht="12.75" hidden="false" customHeight="false" outlineLevel="0" collapsed="false">
      <c r="A186" s="36" t="s">
        <v>32</v>
      </c>
      <c r="B186" s="36"/>
      <c r="C186" s="36"/>
      <c r="D186" s="37"/>
      <c r="E186" s="37"/>
      <c r="F186" s="34"/>
      <c r="G186" s="34"/>
      <c r="H186" s="34"/>
      <c r="I186" s="35"/>
      <c r="J186" s="35"/>
      <c r="K186" s="35"/>
      <c r="L186" s="35"/>
      <c r="M186" s="35"/>
      <c r="N186" s="35"/>
    </row>
    <row r="187" customFormat="false" ht="13.5" hidden="false" customHeight="false" outlineLevel="0" collapsed="false">
      <c r="A187" s="38"/>
      <c r="B187" s="38"/>
      <c r="C187" s="39"/>
      <c r="D187" s="39"/>
      <c r="E187" s="39"/>
      <c r="F187" s="39"/>
      <c r="G187" s="39"/>
      <c r="H187" s="39"/>
      <c r="I187" s="40"/>
      <c r="J187" s="40"/>
      <c r="K187" s="40"/>
      <c r="L187" s="41"/>
      <c r="M187" s="41"/>
      <c r="N187" s="42" t="s">
        <v>160</v>
      </c>
    </row>
    <row r="188" customFormat="false" ht="9.95" hidden="false" customHeight="true" outlineLevel="0" collapsed="false">
      <c r="A188" s="77"/>
      <c r="B188" s="77"/>
      <c r="C188" s="78"/>
      <c r="D188" s="78"/>
      <c r="E188" s="78"/>
      <c r="F188" s="78"/>
      <c r="G188" s="78"/>
      <c r="H188" s="78"/>
      <c r="I188" s="79"/>
      <c r="J188" s="79"/>
      <c r="K188" s="79"/>
      <c r="L188" s="79"/>
      <c r="M188" s="79"/>
      <c r="N188" s="79"/>
    </row>
    <row r="189" customFormat="false" ht="13.5" hidden="false" customHeight="false" outlineLevel="0" collapsed="false">
      <c r="A189" s="80" t="s">
        <v>89</v>
      </c>
      <c r="B189" s="80" t="s">
        <v>90</v>
      </c>
      <c r="C189" s="81" t="s">
        <v>35</v>
      </c>
      <c r="D189" s="81"/>
      <c r="E189" s="82"/>
      <c r="F189" s="81" t="s">
        <v>36</v>
      </c>
      <c r="G189" s="81"/>
      <c r="H189" s="82"/>
      <c r="I189" s="83" t="s">
        <v>37</v>
      </c>
      <c r="J189" s="83"/>
      <c r="K189" s="82"/>
      <c r="L189" s="84" t="s">
        <v>38</v>
      </c>
      <c r="M189" s="85"/>
      <c r="N189" s="84" t="s">
        <v>39</v>
      </c>
    </row>
    <row r="190" customFormat="false" ht="12.75" hidden="false" customHeight="false" outlineLevel="0" collapsed="false">
      <c r="A190" s="43"/>
      <c r="B190" s="43"/>
      <c r="C190" s="86" t="s">
        <v>40</v>
      </c>
      <c r="D190" s="87" t="s">
        <v>41</v>
      </c>
      <c r="E190" s="82"/>
      <c r="F190" s="86" t="s">
        <v>42</v>
      </c>
      <c r="G190" s="87" t="s">
        <v>41</v>
      </c>
      <c r="H190" s="82"/>
      <c r="I190" s="86" t="s">
        <v>43</v>
      </c>
      <c r="J190" s="87" t="s">
        <v>41</v>
      </c>
      <c r="K190" s="82"/>
      <c r="L190" s="86" t="s">
        <v>44</v>
      </c>
      <c r="M190" s="88"/>
      <c r="N190" s="86" t="s">
        <v>45</v>
      </c>
    </row>
    <row r="191" customFormat="false" ht="9.95" hidden="false" customHeight="true" outlineLevel="0" collapsed="false">
      <c r="A191" s="89"/>
      <c r="B191" s="89"/>
      <c r="C191" s="90"/>
      <c r="D191" s="91"/>
      <c r="E191" s="91"/>
      <c r="F191" s="90"/>
      <c r="G191" s="91"/>
      <c r="H191" s="91"/>
      <c r="I191" s="92"/>
      <c r="J191" s="93"/>
      <c r="K191" s="93"/>
      <c r="L191" s="92"/>
      <c r="M191" s="92"/>
      <c r="N191" s="93"/>
    </row>
    <row r="192" customFormat="false" ht="13.5" hidden="false" customHeight="false" outlineLevel="0" collapsed="false">
      <c r="A192" s="43" t="s">
        <v>3</v>
      </c>
      <c r="B192" s="43"/>
      <c r="C192" s="103" t="n">
        <v>287286</v>
      </c>
      <c r="D192" s="104" t="n">
        <v>100</v>
      </c>
      <c r="E192" s="104"/>
      <c r="F192" s="103" t="n">
        <v>102464</v>
      </c>
      <c r="G192" s="104" t="n">
        <v>100</v>
      </c>
      <c r="H192" s="104"/>
      <c r="I192" s="103" t="n">
        <v>27292</v>
      </c>
      <c r="J192" s="104" t="n">
        <v>100</v>
      </c>
      <c r="K192" s="104"/>
      <c r="L192" s="103" t="n">
        <v>157530</v>
      </c>
      <c r="M192" s="103"/>
      <c r="N192" s="105" t="n">
        <v>54.67</v>
      </c>
    </row>
    <row r="193" customFormat="false" ht="12.75" hidden="false" customHeight="false" outlineLevel="0" collapsed="false">
      <c r="A193" s="54"/>
      <c r="B193" s="54"/>
      <c r="C193" s="56"/>
      <c r="D193" s="57"/>
      <c r="E193" s="57"/>
      <c r="F193" s="56"/>
      <c r="G193" s="57"/>
      <c r="H193" s="57"/>
      <c r="I193" s="56"/>
      <c r="J193" s="57"/>
      <c r="K193" s="57"/>
      <c r="L193" s="56"/>
      <c r="M193" s="56"/>
      <c r="N193" s="63"/>
    </row>
    <row r="194" customFormat="false" ht="12.75" hidden="false" customHeight="false" outlineLevel="0" collapsed="false">
      <c r="A194" s="43" t="s">
        <v>103</v>
      </c>
      <c r="B194" s="43" t="s">
        <v>104</v>
      </c>
      <c r="C194" s="56" t="n">
        <v>18556</v>
      </c>
      <c r="D194" s="99" t="n">
        <v>6.46</v>
      </c>
      <c r="E194" s="99"/>
      <c r="F194" s="56" t="n">
        <v>5557</v>
      </c>
      <c r="G194" s="99" t="n">
        <v>5.42</v>
      </c>
      <c r="H194" s="99"/>
      <c r="I194" s="56" t="n">
        <v>995</v>
      </c>
      <c r="J194" s="99" t="n">
        <v>3.65</v>
      </c>
      <c r="K194" s="99"/>
      <c r="L194" s="56" t="n">
        <v>12004</v>
      </c>
      <c r="M194" s="56"/>
      <c r="N194" s="99" t="n">
        <v>64.69</v>
      </c>
    </row>
    <row r="195" customFormat="false" ht="12.75" hidden="false" customHeight="false" outlineLevel="0" collapsed="false">
      <c r="A195" s="43" t="s">
        <v>93</v>
      </c>
      <c r="B195" s="43" t="s">
        <v>94</v>
      </c>
      <c r="C195" s="70" t="n">
        <v>17734</v>
      </c>
      <c r="D195" s="99" t="n">
        <v>6.17</v>
      </c>
      <c r="E195" s="99"/>
      <c r="F195" s="70" t="n">
        <v>5519</v>
      </c>
      <c r="G195" s="99" t="n">
        <v>5.39</v>
      </c>
      <c r="H195" s="99"/>
      <c r="I195" s="70" t="n">
        <v>1957</v>
      </c>
      <c r="J195" s="99" t="n">
        <v>7.17</v>
      </c>
      <c r="K195" s="99"/>
      <c r="L195" s="56" t="n">
        <v>10258</v>
      </c>
      <c r="M195" s="56"/>
      <c r="N195" s="99" t="n">
        <v>57.84</v>
      </c>
    </row>
    <row r="196" customFormat="false" ht="12.75" hidden="false" customHeight="false" outlineLevel="0" collapsed="false">
      <c r="A196" s="43" t="s">
        <v>102</v>
      </c>
      <c r="B196" s="43" t="s">
        <v>99</v>
      </c>
      <c r="C196" s="56" t="n">
        <v>16201</v>
      </c>
      <c r="D196" s="99" t="n">
        <v>5.64</v>
      </c>
      <c r="E196" s="99"/>
      <c r="F196" s="56" t="n">
        <v>7200</v>
      </c>
      <c r="G196" s="99" t="n">
        <v>7.03</v>
      </c>
      <c r="H196" s="99"/>
      <c r="I196" s="56" t="n">
        <v>2692</v>
      </c>
      <c r="J196" s="99" t="n">
        <v>9.86</v>
      </c>
      <c r="K196" s="99"/>
      <c r="L196" s="56" t="n">
        <v>6309</v>
      </c>
      <c r="M196" s="56"/>
      <c r="N196" s="99" t="n">
        <v>38.94</v>
      </c>
    </row>
    <row r="197" customFormat="false" ht="12.75" hidden="false" customHeight="false" outlineLevel="0" collapsed="false">
      <c r="A197" s="43" t="s">
        <v>120</v>
      </c>
      <c r="B197" s="43" t="s">
        <v>109</v>
      </c>
      <c r="C197" s="56" t="n">
        <v>6343</v>
      </c>
      <c r="D197" s="99" t="n">
        <v>2.21</v>
      </c>
      <c r="E197" s="99"/>
      <c r="F197" s="56" t="n">
        <v>1517</v>
      </c>
      <c r="G197" s="99" t="n">
        <v>1.48</v>
      </c>
      <c r="H197" s="99"/>
      <c r="I197" s="56" t="n">
        <v>714</v>
      </c>
      <c r="J197" s="99" t="n">
        <v>2.62</v>
      </c>
      <c r="K197" s="99"/>
      <c r="L197" s="56" t="n">
        <v>4112</v>
      </c>
      <c r="M197" s="56"/>
      <c r="N197" s="99" t="n">
        <v>64.83</v>
      </c>
    </row>
    <row r="198" customFormat="false" ht="12.75" hidden="false" customHeight="false" outlineLevel="0" collapsed="false">
      <c r="A198" s="43" t="s">
        <v>124</v>
      </c>
      <c r="B198" s="43" t="s">
        <v>109</v>
      </c>
      <c r="C198" s="56" t="n">
        <v>5563</v>
      </c>
      <c r="D198" s="99" t="n">
        <v>1.94</v>
      </c>
      <c r="E198" s="99"/>
      <c r="F198" s="56" t="n">
        <v>2583</v>
      </c>
      <c r="G198" s="99" t="n">
        <v>2.52</v>
      </c>
      <c r="H198" s="99"/>
      <c r="I198" s="56" t="n">
        <v>485</v>
      </c>
      <c r="J198" s="99" t="n">
        <v>1.78</v>
      </c>
      <c r="K198" s="99"/>
      <c r="L198" s="56" t="n">
        <v>2495</v>
      </c>
      <c r="M198" s="56"/>
      <c r="N198" s="99" t="n">
        <v>44.85</v>
      </c>
    </row>
    <row r="199" customFormat="false" ht="12.75" hidden="false" customHeight="false" outlineLevel="0" collapsed="false">
      <c r="A199" s="43" t="s">
        <v>134</v>
      </c>
      <c r="B199" s="43" t="s">
        <v>135</v>
      </c>
      <c r="C199" s="56" t="n">
        <v>5562</v>
      </c>
      <c r="D199" s="99" t="n">
        <v>1.94</v>
      </c>
      <c r="E199" s="99"/>
      <c r="F199" s="56" t="n">
        <v>1820</v>
      </c>
      <c r="G199" s="99" t="n">
        <v>1.78</v>
      </c>
      <c r="H199" s="99"/>
      <c r="I199" s="56" t="n">
        <v>7</v>
      </c>
      <c r="J199" s="99" t="n">
        <v>0.03</v>
      </c>
      <c r="K199" s="99"/>
      <c r="L199" s="56" t="n">
        <v>3735</v>
      </c>
      <c r="M199" s="56"/>
      <c r="N199" s="99" t="n">
        <v>67.15</v>
      </c>
    </row>
    <row r="200" customFormat="false" ht="12.75" hidden="false" customHeight="false" outlineLevel="0" collapsed="false">
      <c r="A200" s="43" t="s">
        <v>123</v>
      </c>
      <c r="B200" s="43" t="s">
        <v>114</v>
      </c>
      <c r="C200" s="56" t="n">
        <v>5463</v>
      </c>
      <c r="D200" s="99" t="n">
        <v>1.9</v>
      </c>
      <c r="E200" s="99"/>
      <c r="F200" s="56" t="n">
        <v>3014</v>
      </c>
      <c r="G200" s="99" t="n">
        <v>2.94</v>
      </c>
      <c r="H200" s="99"/>
      <c r="I200" s="56" t="n">
        <v>412</v>
      </c>
      <c r="J200" s="99" t="n">
        <v>1.51</v>
      </c>
      <c r="K200" s="99"/>
      <c r="L200" s="56" t="n">
        <v>2037</v>
      </c>
      <c r="M200" s="56"/>
      <c r="N200" s="99" t="n">
        <v>37.29</v>
      </c>
    </row>
    <row r="201" customFormat="false" ht="12.75" hidden="false" customHeight="false" outlineLevel="0" collapsed="false">
      <c r="A201" s="43" t="s">
        <v>121</v>
      </c>
      <c r="B201" s="43" t="s">
        <v>122</v>
      </c>
      <c r="C201" s="56" t="n">
        <v>5189</v>
      </c>
      <c r="D201" s="99" t="n">
        <v>1.81</v>
      </c>
      <c r="E201" s="99"/>
      <c r="F201" s="56" t="n">
        <v>1387</v>
      </c>
      <c r="G201" s="99" t="n">
        <v>1.35</v>
      </c>
      <c r="H201" s="99"/>
      <c r="I201" s="56" t="n">
        <v>685</v>
      </c>
      <c r="J201" s="99" t="n">
        <v>2.51</v>
      </c>
      <c r="K201" s="99"/>
      <c r="L201" s="56" t="n">
        <v>3117</v>
      </c>
      <c r="M201" s="56"/>
      <c r="N201" s="99" t="n">
        <v>60.07</v>
      </c>
    </row>
    <row r="202" customFormat="false" ht="12.75" hidden="false" customHeight="false" outlineLevel="0" collapsed="false">
      <c r="A202" s="43" t="s">
        <v>107</v>
      </c>
      <c r="B202" s="43" t="s">
        <v>99</v>
      </c>
      <c r="C202" s="56" t="n">
        <v>4852</v>
      </c>
      <c r="D202" s="99" t="n">
        <v>1.69</v>
      </c>
      <c r="E202" s="99"/>
      <c r="F202" s="56" t="n">
        <v>791</v>
      </c>
      <c r="G202" s="99" t="n">
        <v>0.77</v>
      </c>
      <c r="H202" s="99"/>
      <c r="I202" s="56" t="n">
        <v>152</v>
      </c>
      <c r="J202" s="99" t="n">
        <v>0.56</v>
      </c>
      <c r="K202" s="99"/>
      <c r="L202" s="56" t="n">
        <v>3909</v>
      </c>
      <c r="M202" s="56"/>
      <c r="N202" s="99" t="n">
        <v>80.56</v>
      </c>
    </row>
    <row r="203" customFormat="false" ht="12.75" hidden="false" customHeight="false" outlineLevel="0" collapsed="false">
      <c r="A203" s="43" t="s">
        <v>144</v>
      </c>
      <c r="B203" s="43" t="s">
        <v>106</v>
      </c>
      <c r="C203" s="56" t="n">
        <v>4283</v>
      </c>
      <c r="D203" s="99" t="n">
        <v>1.49</v>
      </c>
      <c r="E203" s="99"/>
      <c r="F203" s="56" t="n">
        <v>1820</v>
      </c>
      <c r="G203" s="99" t="n">
        <v>1.78</v>
      </c>
      <c r="H203" s="99"/>
      <c r="I203" s="56" t="n">
        <v>35</v>
      </c>
      <c r="J203" s="99" t="n">
        <v>0.13</v>
      </c>
      <c r="K203" s="99"/>
      <c r="L203" s="56" t="n">
        <v>2428</v>
      </c>
      <c r="M203" s="56"/>
      <c r="N203" s="99" t="n">
        <v>56.69</v>
      </c>
    </row>
    <row r="204" customFormat="false" ht="12.75" hidden="false" customHeight="false" outlineLevel="0" collapsed="false">
      <c r="A204" s="43" t="s">
        <v>143</v>
      </c>
      <c r="B204" s="43" t="s">
        <v>104</v>
      </c>
      <c r="C204" s="56" t="n">
        <v>3888</v>
      </c>
      <c r="D204" s="99" t="n">
        <v>1.35</v>
      </c>
      <c r="E204" s="99"/>
      <c r="F204" s="56" t="n">
        <v>201</v>
      </c>
      <c r="G204" s="99" t="n">
        <v>0.2</v>
      </c>
      <c r="H204" s="99"/>
      <c r="I204" s="56" t="n">
        <v>569</v>
      </c>
      <c r="J204" s="99" t="n">
        <v>2.08</v>
      </c>
      <c r="K204" s="99"/>
      <c r="L204" s="56" t="n">
        <v>3118</v>
      </c>
      <c r="M204" s="56"/>
      <c r="N204" s="99" t="n">
        <v>80.2</v>
      </c>
    </row>
    <row r="205" customFormat="false" ht="12.75" hidden="false" customHeight="false" outlineLevel="0" collapsed="false">
      <c r="A205" s="43" t="s">
        <v>140</v>
      </c>
      <c r="B205" s="43" t="s">
        <v>114</v>
      </c>
      <c r="C205" s="56" t="n">
        <v>3867</v>
      </c>
      <c r="D205" s="99" t="n">
        <v>1.35</v>
      </c>
      <c r="E205" s="99"/>
      <c r="F205" s="56" t="n">
        <v>3032</v>
      </c>
      <c r="G205" s="99" t="n">
        <v>2.96</v>
      </c>
      <c r="H205" s="99"/>
      <c r="I205" s="56" t="n">
        <v>51</v>
      </c>
      <c r="J205" s="99" t="n">
        <v>0.19</v>
      </c>
      <c r="K205" s="99"/>
      <c r="L205" s="56" t="n">
        <v>784</v>
      </c>
      <c r="M205" s="56"/>
      <c r="N205" s="99" t="n">
        <v>20.27</v>
      </c>
    </row>
    <row r="206" customFormat="false" ht="12.75" hidden="false" customHeight="false" outlineLevel="0" collapsed="false">
      <c r="A206" s="43" t="s">
        <v>96</v>
      </c>
      <c r="B206" s="43" t="s">
        <v>97</v>
      </c>
      <c r="C206" s="70" t="n">
        <v>3633</v>
      </c>
      <c r="D206" s="99" t="n">
        <v>1.26</v>
      </c>
      <c r="E206" s="99"/>
      <c r="F206" s="70" t="n">
        <v>1583</v>
      </c>
      <c r="G206" s="99" t="n">
        <v>1.54</v>
      </c>
      <c r="H206" s="99"/>
      <c r="I206" s="70" t="n">
        <v>264</v>
      </c>
      <c r="J206" s="99" t="n">
        <v>0.97</v>
      </c>
      <c r="K206" s="99"/>
      <c r="L206" s="56" t="n">
        <v>1786</v>
      </c>
      <c r="M206" s="56"/>
      <c r="N206" s="99" t="n">
        <v>49.16</v>
      </c>
    </row>
    <row r="207" customFormat="false" ht="12.75" hidden="false" customHeight="false" outlineLevel="0" collapsed="false">
      <c r="A207" s="43" t="s">
        <v>100</v>
      </c>
      <c r="B207" s="43" t="s">
        <v>99</v>
      </c>
      <c r="C207" s="56" t="n">
        <v>3188</v>
      </c>
      <c r="D207" s="99" t="n">
        <v>1.11</v>
      </c>
      <c r="E207" s="99"/>
      <c r="F207" s="56" t="n">
        <v>1738</v>
      </c>
      <c r="G207" s="99" t="n">
        <v>1.7</v>
      </c>
      <c r="H207" s="99"/>
      <c r="I207" s="56" t="n">
        <v>599</v>
      </c>
      <c r="J207" s="99" t="n">
        <v>2.19</v>
      </c>
      <c r="K207" s="99"/>
      <c r="L207" s="56" t="n">
        <v>851</v>
      </c>
      <c r="M207" s="56"/>
      <c r="N207" s="99" t="n">
        <v>26.69</v>
      </c>
    </row>
    <row r="208" customFormat="false" ht="12.75" hidden="false" customHeight="false" outlineLevel="0" collapsed="false">
      <c r="A208" s="43" t="s">
        <v>161</v>
      </c>
      <c r="B208" s="43" t="s">
        <v>109</v>
      </c>
      <c r="C208" s="56" t="n">
        <v>3147</v>
      </c>
      <c r="D208" s="99" t="n">
        <v>1.1</v>
      </c>
      <c r="E208" s="99"/>
      <c r="F208" s="56" t="n">
        <v>676</v>
      </c>
      <c r="G208" s="99" t="n">
        <v>0.66</v>
      </c>
      <c r="H208" s="99"/>
      <c r="I208" s="56" t="n">
        <v>490</v>
      </c>
      <c r="J208" s="99" t="n">
        <v>1.8</v>
      </c>
      <c r="K208" s="99"/>
      <c r="L208" s="56" t="n">
        <v>1981</v>
      </c>
      <c r="M208" s="56"/>
      <c r="N208" s="99" t="n">
        <v>62.95</v>
      </c>
    </row>
    <row r="209" customFormat="false" ht="12.75" hidden="false" customHeight="false" outlineLevel="0" collapsed="false">
      <c r="A209" s="43" t="s">
        <v>145</v>
      </c>
      <c r="B209" s="43" t="s">
        <v>109</v>
      </c>
      <c r="C209" s="56" t="n">
        <v>2981</v>
      </c>
      <c r="D209" s="99" t="n">
        <v>1.04</v>
      </c>
      <c r="E209" s="99"/>
      <c r="F209" s="56" t="n">
        <v>686</v>
      </c>
      <c r="G209" s="99" t="n">
        <v>0.67</v>
      </c>
      <c r="H209" s="99"/>
      <c r="I209" s="56" t="n">
        <v>77</v>
      </c>
      <c r="J209" s="99" t="n">
        <v>0.28</v>
      </c>
      <c r="K209" s="99"/>
      <c r="L209" s="56" t="n">
        <v>2218</v>
      </c>
      <c r="M209" s="56"/>
      <c r="N209" s="99" t="n">
        <v>74.4</v>
      </c>
    </row>
    <row r="210" customFormat="false" ht="12.75" hidden="false" customHeight="false" outlineLevel="0" collapsed="false">
      <c r="A210" s="43" t="s">
        <v>162</v>
      </c>
      <c r="B210" s="43" t="s">
        <v>109</v>
      </c>
      <c r="C210" s="56" t="n">
        <v>2920</v>
      </c>
      <c r="D210" s="99" t="n">
        <v>1.02</v>
      </c>
      <c r="E210" s="99"/>
      <c r="F210" s="56" t="n">
        <v>3856</v>
      </c>
      <c r="G210" s="99" t="n">
        <v>3.76</v>
      </c>
      <c r="H210" s="99"/>
      <c r="I210" s="56" t="n">
        <v>391</v>
      </c>
      <c r="J210" s="99" t="n">
        <v>1.43</v>
      </c>
      <c r="K210" s="99"/>
      <c r="L210" s="56" t="n">
        <v>-1327</v>
      </c>
      <c r="M210" s="56"/>
      <c r="N210" s="99" t="n">
        <v>-45.45</v>
      </c>
    </row>
    <row r="211" customFormat="false" ht="12.75" hidden="false" customHeight="false" outlineLevel="0" collapsed="false">
      <c r="A211" s="43" t="s">
        <v>113</v>
      </c>
      <c r="B211" s="43" t="s">
        <v>114</v>
      </c>
      <c r="C211" s="56" t="n">
        <v>2868</v>
      </c>
      <c r="D211" s="99" t="n">
        <v>1</v>
      </c>
      <c r="E211" s="99"/>
      <c r="F211" s="56" t="n">
        <v>1364</v>
      </c>
      <c r="G211" s="99" t="n">
        <v>1.33</v>
      </c>
      <c r="H211" s="99"/>
      <c r="I211" s="56" t="n">
        <v>337</v>
      </c>
      <c r="J211" s="99" t="n">
        <v>1.23</v>
      </c>
      <c r="K211" s="99"/>
      <c r="L211" s="56" t="n">
        <v>1167</v>
      </c>
      <c r="M211" s="56"/>
      <c r="N211" s="99" t="n">
        <v>40.69</v>
      </c>
    </row>
    <row r="212" customFormat="false" ht="12.75" hidden="false" customHeight="false" outlineLevel="0" collapsed="false">
      <c r="A212" s="43" t="s">
        <v>163</v>
      </c>
      <c r="B212" s="43" t="s">
        <v>104</v>
      </c>
      <c r="C212" s="56" t="n">
        <v>2622</v>
      </c>
      <c r="D212" s="99" t="n">
        <v>0.91</v>
      </c>
      <c r="E212" s="99"/>
      <c r="F212" s="56" t="n">
        <v>898</v>
      </c>
      <c r="G212" s="99" t="n">
        <v>0.88</v>
      </c>
      <c r="H212" s="99"/>
      <c r="I212" s="56" t="n">
        <v>76</v>
      </c>
      <c r="J212" s="99" t="n">
        <v>0.28</v>
      </c>
      <c r="K212" s="99"/>
      <c r="L212" s="56" t="n">
        <v>1648</v>
      </c>
      <c r="M212" s="56"/>
      <c r="N212" s="99" t="n">
        <v>62.85</v>
      </c>
    </row>
    <row r="213" customFormat="false" ht="12.75" hidden="false" customHeight="false" outlineLevel="0" collapsed="false">
      <c r="A213" s="43" t="s">
        <v>146</v>
      </c>
      <c r="B213" s="43" t="s">
        <v>94</v>
      </c>
      <c r="C213" s="56" t="n">
        <v>2476</v>
      </c>
      <c r="D213" s="99" t="n">
        <v>0.86</v>
      </c>
      <c r="E213" s="99"/>
      <c r="F213" s="56" t="n">
        <v>27</v>
      </c>
      <c r="G213" s="99" t="n">
        <v>0.03</v>
      </c>
      <c r="H213" s="99"/>
      <c r="I213" s="56" t="n">
        <v>0</v>
      </c>
      <c r="J213" s="99" t="n">
        <v>0</v>
      </c>
      <c r="K213" s="99"/>
      <c r="L213" s="56" t="n">
        <v>2449</v>
      </c>
      <c r="M213" s="56"/>
      <c r="N213" s="99" t="n">
        <v>98.91</v>
      </c>
    </row>
    <row r="214" customFormat="false" ht="12.75" hidden="false" customHeight="false" outlineLevel="0" collapsed="false">
      <c r="A214" s="43" t="s">
        <v>144</v>
      </c>
      <c r="B214" s="43" t="s">
        <v>148</v>
      </c>
      <c r="C214" s="56" t="n">
        <v>2407</v>
      </c>
      <c r="D214" s="99" t="n">
        <v>0.84</v>
      </c>
      <c r="E214" s="99"/>
      <c r="F214" s="56" t="n">
        <v>348</v>
      </c>
      <c r="G214" s="99" t="n">
        <v>0.34</v>
      </c>
      <c r="H214" s="99"/>
      <c r="I214" s="56" t="n">
        <v>1</v>
      </c>
      <c r="J214" s="99" t="n">
        <v>0</v>
      </c>
      <c r="K214" s="99"/>
      <c r="L214" s="56" t="n">
        <v>2058</v>
      </c>
      <c r="M214" s="56"/>
      <c r="N214" s="99" t="n">
        <v>85.5</v>
      </c>
    </row>
    <row r="215" customFormat="false" ht="12.75" hidden="false" customHeight="false" outlineLevel="0" collapsed="false">
      <c r="A215" s="43" t="s">
        <v>164</v>
      </c>
      <c r="B215" s="43" t="s">
        <v>109</v>
      </c>
      <c r="C215" s="56" t="n">
        <v>2348</v>
      </c>
      <c r="D215" s="99" t="n">
        <v>0.82</v>
      </c>
      <c r="E215" s="99"/>
      <c r="F215" s="56" t="n">
        <v>148</v>
      </c>
      <c r="G215" s="99" t="n">
        <v>0.14</v>
      </c>
      <c r="H215" s="99"/>
      <c r="I215" s="56" t="n">
        <v>865</v>
      </c>
      <c r="J215" s="99" t="n">
        <v>3.17</v>
      </c>
      <c r="K215" s="99"/>
      <c r="L215" s="56" t="n">
        <v>1335</v>
      </c>
      <c r="M215" s="56"/>
      <c r="N215" s="99" t="n">
        <v>56.86</v>
      </c>
    </row>
    <row r="216" customFormat="false" ht="12.75" hidden="false" customHeight="false" outlineLevel="0" collapsed="false">
      <c r="A216" s="43" t="s">
        <v>165</v>
      </c>
      <c r="B216" s="43" t="s">
        <v>166</v>
      </c>
      <c r="C216" s="56" t="n">
        <v>2202</v>
      </c>
      <c r="D216" s="99" t="n">
        <v>0.77</v>
      </c>
      <c r="E216" s="99"/>
      <c r="F216" s="56" t="n">
        <v>0</v>
      </c>
      <c r="G216" s="99" t="n">
        <v>0</v>
      </c>
      <c r="H216" s="99"/>
      <c r="I216" s="56" t="n">
        <v>1341</v>
      </c>
      <c r="J216" s="99" t="n">
        <v>4.91</v>
      </c>
      <c r="K216" s="99"/>
      <c r="L216" s="56" t="n">
        <v>861</v>
      </c>
      <c r="M216" s="56"/>
      <c r="N216" s="99" t="n">
        <v>39.1</v>
      </c>
    </row>
    <row r="217" customFormat="false" ht="12.75" hidden="false" customHeight="false" outlineLevel="0" collapsed="false">
      <c r="A217" s="43" t="s">
        <v>151</v>
      </c>
      <c r="B217" s="43" t="s">
        <v>104</v>
      </c>
      <c r="C217" s="56" t="n">
        <v>2039</v>
      </c>
      <c r="D217" s="99" t="n">
        <v>0.71</v>
      </c>
      <c r="E217" s="99"/>
      <c r="F217" s="56" t="n">
        <v>2267</v>
      </c>
      <c r="G217" s="99" t="n">
        <v>2.21</v>
      </c>
      <c r="H217" s="99"/>
      <c r="I217" s="56" t="n">
        <v>99</v>
      </c>
      <c r="J217" s="99" t="n">
        <v>0.36</v>
      </c>
      <c r="K217" s="99"/>
      <c r="L217" s="56" t="n">
        <v>-327</v>
      </c>
      <c r="M217" s="56"/>
      <c r="N217" s="99" t="n">
        <v>-16.04</v>
      </c>
    </row>
    <row r="218" customFormat="false" ht="12.75" hidden="false" customHeight="false" outlineLevel="0" collapsed="false">
      <c r="A218" s="43" t="s">
        <v>167</v>
      </c>
      <c r="B218" s="43" t="s">
        <v>104</v>
      </c>
      <c r="C218" s="56" t="n">
        <v>1864</v>
      </c>
      <c r="D218" s="99" t="n">
        <v>0.65</v>
      </c>
      <c r="E218" s="99"/>
      <c r="F218" s="56" t="n">
        <v>352</v>
      </c>
      <c r="G218" s="99" t="n">
        <v>0.34</v>
      </c>
      <c r="H218" s="99"/>
      <c r="I218" s="56" t="n">
        <v>209</v>
      </c>
      <c r="J218" s="99" t="n">
        <v>0.77</v>
      </c>
      <c r="K218" s="99"/>
      <c r="L218" s="56" t="n">
        <v>1303</v>
      </c>
      <c r="M218" s="56"/>
      <c r="N218" s="99" t="n">
        <v>69.9</v>
      </c>
    </row>
    <row r="219" customFormat="false" ht="12.75" hidden="false" customHeight="false" outlineLevel="0" collapsed="false">
      <c r="A219" s="43" t="s">
        <v>127</v>
      </c>
      <c r="B219" s="43"/>
      <c r="C219" s="70" t="n">
        <v>33028</v>
      </c>
      <c r="D219" s="99" t="n">
        <v>11.5</v>
      </c>
      <c r="E219" s="99"/>
      <c r="F219" s="70" t="n">
        <v>8875</v>
      </c>
      <c r="G219" s="99" t="n">
        <v>8.66</v>
      </c>
      <c r="H219" s="99"/>
      <c r="I219" s="70" t="n">
        <v>3697</v>
      </c>
      <c r="J219" s="99" t="n">
        <v>13.55</v>
      </c>
      <c r="K219" s="99"/>
      <c r="L219" s="56" t="n">
        <v>20456</v>
      </c>
      <c r="M219" s="56"/>
      <c r="N219" s="99" t="n">
        <v>61.94</v>
      </c>
    </row>
    <row r="220" customFormat="false" ht="12.75" hidden="false" customHeight="false" outlineLevel="0" collapsed="false">
      <c r="A220" s="43" t="s">
        <v>128</v>
      </c>
      <c r="B220" s="43"/>
      <c r="C220" s="70" t="n">
        <v>28753</v>
      </c>
      <c r="D220" s="99" t="n">
        <v>10.01</v>
      </c>
      <c r="E220" s="99"/>
      <c r="F220" s="70" t="n">
        <v>8050</v>
      </c>
      <c r="G220" s="99" t="n">
        <v>7.86</v>
      </c>
      <c r="H220" s="99"/>
      <c r="I220" s="70" t="n">
        <v>2615</v>
      </c>
      <c r="J220" s="99" t="n">
        <v>9.58</v>
      </c>
      <c r="K220" s="99"/>
      <c r="L220" s="56" t="n">
        <v>18088</v>
      </c>
      <c r="M220" s="56"/>
      <c r="N220" s="99" t="n">
        <v>62.91</v>
      </c>
    </row>
    <row r="221" customFormat="false" ht="12.75" hidden="false" customHeight="false" outlineLevel="0" collapsed="false">
      <c r="A221" s="43" t="s">
        <v>129</v>
      </c>
      <c r="B221" s="43"/>
      <c r="C221" s="70" t="n">
        <v>27035</v>
      </c>
      <c r="D221" s="99" t="n">
        <v>9.41</v>
      </c>
      <c r="E221" s="99"/>
      <c r="F221" s="70" t="n">
        <v>7472</v>
      </c>
      <c r="G221" s="99" t="n">
        <v>7.29</v>
      </c>
      <c r="H221" s="99"/>
      <c r="I221" s="70" t="n">
        <v>2241</v>
      </c>
      <c r="J221" s="99" t="n">
        <v>8.21</v>
      </c>
      <c r="K221" s="99"/>
      <c r="L221" s="56" t="n">
        <v>17322</v>
      </c>
      <c r="M221" s="56"/>
      <c r="N221" s="99" t="n">
        <v>64.07</v>
      </c>
    </row>
    <row r="222" customFormat="false" ht="12.75" hidden="false" customHeight="false" outlineLevel="0" collapsed="false">
      <c r="A222" s="43" t="s">
        <v>130</v>
      </c>
      <c r="B222" s="43" t="s">
        <v>92</v>
      </c>
      <c r="C222" s="56" t="n">
        <v>0</v>
      </c>
      <c r="D222" s="99" t="n">
        <v>0</v>
      </c>
      <c r="E222" s="99"/>
      <c r="F222" s="56" t="n">
        <v>0</v>
      </c>
      <c r="G222" s="99" t="n">
        <v>0</v>
      </c>
      <c r="H222" s="99"/>
      <c r="I222" s="56" t="n">
        <v>0</v>
      </c>
      <c r="J222" s="99" t="n">
        <v>0</v>
      </c>
      <c r="K222" s="99"/>
      <c r="L222" s="56" t="n">
        <v>0</v>
      </c>
      <c r="M222" s="56"/>
      <c r="N222" s="1"/>
    </row>
    <row r="223" customFormat="false" ht="13.5" hidden="false" customHeight="false" outlineLevel="0" collapsed="false">
      <c r="A223" s="43" t="s">
        <v>131</v>
      </c>
      <c r="B223" s="43"/>
      <c r="C223" s="56" t="n">
        <v>66274</v>
      </c>
      <c r="D223" s="99" t="n">
        <v>23.07</v>
      </c>
      <c r="E223" s="99"/>
      <c r="F223" s="56" t="n">
        <v>29683</v>
      </c>
      <c r="G223" s="99" t="n">
        <v>28.97</v>
      </c>
      <c r="H223" s="99"/>
      <c r="I223" s="56" t="n">
        <v>5236</v>
      </c>
      <c r="J223" s="99" t="n">
        <v>19.19</v>
      </c>
      <c r="K223" s="99"/>
      <c r="L223" s="56" t="n">
        <v>31355</v>
      </c>
      <c r="M223" s="56"/>
      <c r="N223" s="57" t="n">
        <v>47.31</v>
      </c>
    </row>
    <row r="224" customFormat="false" ht="6.75" hidden="false" customHeight="true" outlineLevel="0" collapsed="false">
      <c r="A224" s="71"/>
      <c r="B224" s="71"/>
      <c r="C224" s="71"/>
      <c r="D224" s="71"/>
      <c r="E224" s="71"/>
      <c r="F224" s="71"/>
      <c r="G224" s="71"/>
      <c r="H224" s="71"/>
      <c r="I224" s="71"/>
      <c r="J224" s="71"/>
      <c r="K224" s="71"/>
      <c r="L224" s="71"/>
      <c r="M224" s="71"/>
      <c r="N224" s="71"/>
    </row>
    <row r="227" customFormat="false" ht="25.5" hidden="false" customHeight="true" outlineLevel="0" collapsed="false"/>
    <row r="231" customFormat="false" ht="15.75" hidden="false" customHeight="false" outlineLevel="0" collapsed="false">
      <c r="A231" s="33" t="s">
        <v>168</v>
      </c>
      <c r="B231" s="76"/>
      <c r="C231" s="34"/>
      <c r="D231" s="34"/>
      <c r="E231" s="34"/>
      <c r="F231" s="34"/>
      <c r="G231" s="34"/>
      <c r="H231" s="34"/>
      <c r="I231" s="35"/>
      <c r="J231" s="35"/>
      <c r="K231" s="35"/>
      <c r="L231" s="35"/>
      <c r="M231" s="35"/>
      <c r="N231" s="35"/>
    </row>
    <row r="232" customFormat="false" ht="12.75" hidden="false" customHeight="false" outlineLevel="0" collapsed="false">
      <c r="A232" s="36" t="s">
        <v>32</v>
      </c>
      <c r="B232" s="36"/>
      <c r="C232" s="36"/>
      <c r="D232" s="37"/>
      <c r="E232" s="37"/>
      <c r="F232" s="34"/>
      <c r="G232" s="34"/>
      <c r="H232" s="34"/>
      <c r="I232" s="35"/>
      <c r="J232" s="35"/>
      <c r="K232" s="35"/>
      <c r="L232" s="35"/>
      <c r="M232" s="35"/>
      <c r="N232" s="35"/>
    </row>
    <row r="233" customFormat="false" ht="13.5" hidden="false" customHeight="false" outlineLevel="0" collapsed="false">
      <c r="A233" s="38"/>
      <c r="B233" s="38"/>
      <c r="C233" s="39"/>
      <c r="D233" s="39"/>
      <c r="E233" s="39"/>
      <c r="F233" s="39"/>
      <c r="G233" s="39"/>
      <c r="H233" s="39"/>
      <c r="I233" s="40"/>
      <c r="J233" s="40"/>
      <c r="K233" s="40"/>
      <c r="L233" s="41"/>
      <c r="M233" s="41"/>
      <c r="N233" s="42" t="s">
        <v>169</v>
      </c>
    </row>
    <row r="234" customFormat="false" ht="9.95" hidden="false" customHeight="true" outlineLevel="0" collapsed="false">
      <c r="A234" s="77"/>
      <c r="B234" s="77"/>
      <c r="C234" s="78"/>
      <c r="D234" s="78"/>
      <c r="E234" s="78"/>
      <c r="F234" s="78"/>
      <c r="G234" s="78"/>
      <c r="H234" s="78"/>
      <c r="I234" s="79"/>
      <c r="J234" s="79"/>
      <c r="K234" s="79"/>
      <c r="L234" s="79"/>
      <c r="M234" s="79"/>
      <c r="N234" s="79"/>
    </row>
    <row r="235" customFormat="false" ht="13.5" hidden="false" customHeight="false" outlineLevel="0" collapsed="false">
      <c r="A235" s="80" t="s">
        <v>89</v>
      </c>
      <c r="B235" s="80" t="s">
        <v>90</v>
      </c>
      <c r="C235" s="81" t="s">
        <v>35</v>
      </c>
      <c r="D235" s="81"/>
      <c r="E235" s="82"/>
      <c r="F235" s="81" t="s">
        <v>36</v>
      </c>
      <c r="G235" s="81"/>
      <c r="H235" s="82"/>
      <c r="I235" s="83" t="s">
        <v>37</v>
      </c>
      <c r="J235" s="83"/>
      <c r="K235" s="82"/>
      <c r="L235" s="84" t="s">
        <v>38</v>
      </c>
      <c r="M235" s="85"/>
      <c r="N235" s="84" t="s">
        <v>39</v>
      </c>
    </row>
    <row r="236" customFormat="false" ht="12.75" hidden="false" customHeight="false" outlineLevel="0" collapsed="false">
      <c r="A236" s="43"/>
      <c r="B236" s="43"/>
      <c r="C236" s="86" t="s">
        <v>40</v>
      </c>
      <c r="D236" s="87" t="s">
        <v>41</v>
      </c>
      <c r="E236" s="82"/>
      <c r="F236" s="86" t="s">
        <v>42</v>
      </c>
      <c r="G236" s="87" t="s">
        <v>41</v>
      </c>
      <c r="H236" s="82"/>
      <c r="I236" s="86" t="s">
        <v>43</v>
      </c>
      <c r="J236" s="87" t="s">
        <v>41</v>
      </c>
      <c r="K236" s="82"/>
      <c r="L236" s="86" t="s">
        <v>44</v>
      </c>
      <c r="M236" s="88"/>
      <c r="N236" s="86" t="s">
        <v>45</v>
      </c>
    </row>
    <row r="237" customFormat="false" ht="9.95" hidden="false" customHeight="true" outlineLevel="0" collapsed="false">
      <c r="A237" s="89"/>
      <c r="B237" s="89"/>
      <c r="C237" s="90"/>
      <c r="D237" s="91"/>
      <c r="E237" s="91"/>
      <c r="F237" s="90"/>
      <c r="G237" s="91"/>
      <c r="H237" s="91"/>
      <c r="I237" s="92"/>
      <c r="J237" s="93"/>
      <c r="K237" s="93"/>
      <c r="L237" s="92"/>
      <c r="M237" s="92"/>
      <c r="N237" s="93"/>
    </row>
    <row r="238" customFormat="false" ht="13.5" hidden="false" customHeight="false" outlineLevel="0" collapsed="false">
      <c r="A238" s="43" t="s">
        <v>3</v>
      </c>
      <c r="B238" s="43"/>
      <c r="C238" s="103" t="n">
        <v>560486</v>
      </c>
      <c r="D238" s="104" t="n">
        <v>100</v>
      </c>
      <c r="E238" s="104"/>
      <c r="F238" s="103" t="n">
        <v>358229</v>
      </c>
      <c r="G238" s="104" t="n">
        <v>100</v>
      </c>
      <c r="H238" s="104"/>
      <c r="I238" s="103" t="n">
        <v>91996</v>
      </c>
      <c r="J238" s="104" t="n">
        <v>100</v>
      </c>
      <c r="K238" s="104"/>
      <c r="L238" s="103" t="n">
        <v>110261</v>
      </c>
      <c r="M238" s="103"/>
      <c r="N238" s="105" t="n">
        <v>19.67</v>
      </c>
    </row>
    <row r="239" customFormat="false" ht="12.75" hidden="false" customHeight="false" outlineLevel="0" collapsed="false">
      <c r="A239" s="54"/>
      <c r="B239" s="54"/>
      <c r="C239" s="56"/>
      <c r="D239" s="57"/>
      <c r="E239" s="57"/>
      <c r="F239" s="56"/>
      <c r="G239" s="57"/>
      <c r="H239" s="57"/>
      <c r="I239" s="56"/>
      <c r="J239" s="57"/>
      <c r="K239" s="57"/>
      <c r="L239" s="56"/>
      <c r="M239" s="56"/>
      <c r="N239" s="63"/>
    </row>
    <row r="240" customFormat="false" ht="12.75" hidden="false" customHeight="false" outlineLevel="0" collapsed="false">
      <c r="A240" s="43" t="s">
        <v>91</v>
      </c>
      <c r="B240" s="43" t="s">
        <v>92</v>
      </c>
      <c r="C240" s="56" t="n">
        <v>40651</v>
      </c>
      <c r="D240" s="57" t="n">
        <v>7.25</v>
      </c>
      <c r="E240" s="57"/>
      <c r="F240" s="56" t="n">
        <v>17209</v>
      </c>
      <c r="G240" s="57" t="n">
        <v>4.8</v>
      </c>
      <c r="H240" s="57"/>
      <c r="I240" s="56" t="n">
        <v>3371</v>
      </c>
      <c r="J240" s="57" t="n">
        <v>3.66</v>
      </c>
      <c r="K240" s="57"/>
      <c r="L240" s="56" t="n">
        <v>20071</v>
      </c>
      <c r="M240" s="56"/>
      <c r="N240" s="99" t="n">
        <v>49.37</v>
      </c>
    </row>
    <row r="241" customFormat="false" ht="12.75" hidden="false" customHeight="false" outlineLevel="0" collapsed="false">
      <c r="A241" s="43" t="s">
        <v>95</v>
      </c>
      <c r="B241" s="43" t="s">
        <v>92</v>
      </c>
      <c r="C241" s="56" t="n">
        <v>38056</v>
      </c>
      <c r="D241" s="57" t="n">
        <v>6.79</v>
      </c>
      <c r="E241" s="57"/>
      <c r="F241" s="56" t="n">
        <v>21849</v>
      </c>
      <c r="G241" s="57" t="n">
        <v>6.1</v>
      </c>
      <c r="H241" s="57"/>
      <c r="I241" s="56" t="n">
        <v>14382</v>
      </c>
      <c r="J241" s="57" t="n">
        <v>15.63</v>
      </c>
      <c r="K241" s="57"/>
      <c r="L241" s="56" t="n">
        <v>1825</v>
      </c>
      <c r="M241" s="56"/>
      <c r="N241" s="99" t="n">
        <v>4.8</v>
      </c>
    </row>
    <row r="242" customFormat="false" ht="12.75" hidden="false" customHeight="false" outlineLevel="0" collapsed="false">
      <c r="A242" s="43" t="s">
        <v>96</v>
      </c>
      <c r="B242" s="43" t="s">
        <v>97</v>
      </c>
      <c r="C242" s="56" t="n">
        <v>33973</v>
      </c>
      <c r="D242" s="57" t="n">
        <v>6.06</v>
      </c>
      <c r="E242" s="57"/>
      <c r="F242" s="56" t="n">
        <v>14597</v>
      </c>
      <c r="G242" s="57" t="n">
        <v>4.07</v>
      </c>
      <c r="H242" s="57"/>
      <c r="I242" s="56" t="n">
        <v>4091</v>
      </c>
      <c r="J242" s="57" t="n">
        <v>4.45</v>
      </c>
      <c r="K242" s="57"/>
      <c r="L242" s="56" t="n">
        <v>15285</v>
      </c>
      <c r="M242" s="56"/>
      <c r="N242" s="99" t="n">
        <v>44.99</v>
      </c>
    </row>
    <row r="243" customFormat="false" ht="12.75" hidden="false" customHeight="false" outlineLevel="0" collapsed="false">
      <c r="A243" s="43" t="s">
        <v>93</v>
      </c>
      <c r="B243" s="43" t="s">
        <v>94</v>
      </c>
      <c r="C243" s="56" t="n">
        <v>30503</v>
      </c>
      <c r="D243" s="57" t="n">
        <v>5.44</v>
      </c>
      <c r="E243" s="57"/>
      <c r="F243" s="56" t="n">
        <v>16192</v>
      </c>
      <c r="G243" s="57" t="n">
        <v>4.52</v>
      </c>
      <c r="H243" s="57"/>
      <c r="I243" s="56" t="n">
        <v>7458</v>
      </c>
      <c r="J243" s="57" t="n">
        <v>8.11</v>
      </c>
      <c r="K243" s="57"/>
      <c r="L243" s="56" t="n">
        <v>6853</v>
      </c>
      <c r="M243" s="56"/>
      <c r="N243" s="99" t="n">
        <v>22.47</v>
      </c>
    </row>
    <row r="244" customFormat="false" ht="12.75" hidden="false" customHeight="false" outlineLevel="0" collapsed="false">
      <c r="A244" s="43" t="s">
        <v>100</v>
      </c>
      <c r="B244" s="43" t="s">
        <v>99</v>
      </c>
      <c r="C244" s="56" t="n">
        <v>26601</v>
      </c>
      <c r="D244" s="57" t="n">
        <v>4.75</v>
      </c>
      <c r="E244" s="57"/>
      <c r="F244" s="56" t="n">
        <v>7837</v>
      </c>
      <c r="G244" s="57" t="n">
        <v>2.19</v>
      </c>
      <c r="H244" s="57"/>
      <c r="I244" s="56" t="n">
        <v>7004</v>
      </c>
      <c r="J244" s="57" t="n">
        <v>7.61</v>
      </c>
      <c r="K244" s="57"/>
      <c r="L244" s="56" t="n">
        <v>11760</v>
      </c>
      <c r="M244" s="56"/>
      <c r="N244" s="99" t="n">
        <v>44.21</v>
      </c>
    </row>
    <row r="245" customFormat="false" ht="12.75" hidden="false" customHeight="false" outlineLevel="0" collapsed="false">
      <c r="A245" s="43" t="s">
        <v>101</v>
      </c>
      <c r="B245" s="43" t="s">
        <v>99</v>
      </c>
      <c r="C245" s="56" t="n">
        <v>24587</v>
      </c>
      <c r="D245" s="57" t="n">
        <v>4.39</v>
      </c>
      <c r="E245" s="57"/>
      <c r="F245" s="56" t="n">
        <v>9862</v>
      </c>
      <c r="G245" s="57" t="n">
        <v>2.75</v>
      </c>
      <c r="H245" s="57"/>
      <c r="I245" s="56" t="n">
        <v>5532</v>
      </c>
      <c r="J245" s="57" t="n">
        <v>6.01</v>
      </c>
      <c r="K245" s="57"/>
      <c r="L245" s="56" t="n">
        <v>9193</v>
      </c>
      <c r="M245" s="56"/>
      <c r="N245" s="99" t="n">
        <v>37.39</v>
      </c>
    </row>
    <row r="246" customFormat="false" ht="12.75" hidden="false" customHeight="false" outlineLevel="0" collapsed="false">
      <c r="A246" s="43" t="s">
        <v>103</v>
      </c>
      <c r="B246" s="43" t="s">
        <v>104</v>
      </c>
      <c r="C246" s="56" t="n">
        <v>18556</v>
      </c>
      <c r="D246" s="57" t="n">
        <v>3.31</v>
      </c>
      <c r="E246" s="57"/>
      <c r="F246" s="56" t="n">
        <v>5557</v>
      </c>
      <c r="G246" s="57" t="n">
        <v>1.55</v>
      </c>
      <c r="H246" s="57"/>
      <c r="I246" s="56" t="n">
        <v>995</v>
      </c>
      <c r="J246" s="57" t="n">
        <v>1.08</v>
      </c>
      <c r="K246" s="57"/>
      <c r="L246" s="56" t="n">
        <v>12004</v>
      </c>
      <c r="M246" s="56"/>
      <c r="N246" s="99" t="n">
        <v>64.69</v>
      </c>
    </row>
    <row r="247" customFormat="false" ht="12.75" hidden="false" customHeight="false" outlineLevel="0" collapsed="false">
      <c r="A247" s="43" t="s">
        <v>102</v>
      </c>
      <c r="B247" s="43" t="s">
        <v>99</v>
      </c>
      <c r="C247" s="56" t="n">
        <v>15219</v>
      </c>
      <c r="D247" s="57" t="n">
        <v>2.72</v>
      </c>
      <c r="E247" s="57"/>
      <c r="F247" s="56" t="n">
        <v>5408</v>
      </c>
      <c r="G247" s="57" t="n">
        <v>1.51</v>
      </c>
      <c r="H247" s="57"/>
      <c r="I247" s="56" t="n">
        <v>3263</v>
      </c>
      <c r="J247" s="57" t="n">
        <v>3.55</v>
      </c>
      <c r="K247" s="57"/>
      <c r="L247" s="56" t="n">
        <v>6548</v>
      </c>
      <c r="M247" s="56"/>
      <c r="N247" s="99" t="n">
        <v>43.03</v>
      </c>
    </row>
    <row r="248" customFormat="false" ht="12.75" hidden="false" customHeight="false" outlineLevel="0" collapsed="false">
      <c r="A248" s="43" t="s">
        <v>105</v>
      </c>
      <c r="B248" s="43" t="s">
        <v>106</v>
      </c>
      <c r="C248" s="56" t="n">
        <v>13829</v>
      </c>
      <c r="D248" s="57" t="n">
        <v>2.47</v>
      </c>
      <c r="E248" s="57"/>
      <c r="F248" s="56" t="n">
        <v>14560</v>
      </c>
      <c r="G248" s="57" t="n">
        <v>4.06</v>
      </c>
      <c r="H248" s="57"/>
      <c r="I248" s="56" t="n">
        <v>2954</v>
      </c>
      <c r="J248" s="57" t="n">
        <v>3.21</v>
      </c>
      <c r="K248" s="57"/>
      <c r="L248" s="56" t="n">
        <v>-3685</v>
      </c>
      <c r="M248" s="56"/>
      <c r="N248" s="99" t="n">
        <v>-26.65</v>
      </c>
    </row>
    <row r="249" customFormat="false" ht="12.75" hidden="false" customHeight="false" outlineLevel="0" collapsed="false">
      <c r="A249" s="43" t="s">
        <v>98</v>
      </c>
      <c r="B249" s="43" t="s">
        <v>99</v>
      </c>
      <c r="C249" s="56" t="n">
        <v>11969</v>
      </c>
      <c r="D249" s="57" t="n">
        <v>2.14</v>
      </c>
      <c r="E249" s="57"/>
      <c r="F249" s="56" t="n">
        <v>5046</v>
      </c>
      <c r="G249" s="57" t="n">
        <v>1.41</v>
      </c>
      <c r="H249" s="57"/>
      <c r="I249" s="56" t="n">
        <v>2497</v>
      </c>
      <c r="J249" s="57" t="n">
        <v>2.71</v>
      </c>
      <c r="K249" s="57"/>
      <c r="L249" s="56" t="n">
        <v>4426</v>
      </c>
      <c r="M249" s="56"/>
      <c r="N249" s="99" t="n">
        <v>36.98</v>
      </c>
    </row>
    <row r="250" customFormat="false" ht="12.75" hidden="false" customHeight="false" outlineLevel="0" collapsed="false">
      <c r="A250" s="43" t="s">
        <v>107</v>
      </c>
      <c r="B250" s="43" t="s">
        <v>99</v>
      </c>
      <c r="C250" s="56" t="n">
        <v>10757</v>
      </c>
      <c r="D250" s="57" t="n">
        <v>1.92</v>
      </c>
      <c r="E250" s="57"/>
      <c r="F250" s="56" t="n">
        <v>560</v>
      </c>
      <c r="G250" s="57" t="n">
        <v>0.16</v>
      </c>
      <c r="H250" s="57"/>
      <c r="I250" s="56" t="n">
        <v>469</v>
      </c>
      <c r="J250" s="57" t="n">
        <v>0.51</v>
      </c>
      <c r="K250" s="57"/>
      <c r="L250" s="56" t="n">
        <v>9728</v>
      </c>
      <c r="M250" s="56"/>
      <c r="N250" s="99" t="n">
        <v>90.43</v>
      </c>
    </row>
    <row r="251" customFormat="false" ht="12.75" hidden="false" customHeight="false" outlineLevel="0" collapsed="false">
      <c r="A251" s="43" t="s">
        <v>110</v>
      </c>
      <c r="B251" s="43" t="s">
        <v>109</v>
      </c>
      <c r="C251" s="56" t="n">
        <v>10520</v>
      </c>
      <c r="D251" s="57" t="n">
        <v>1.88</v>
      </c>
      <c r="E251" s="57"/>
      <c r="F251" s="56" t="n">
        <v>6964</v>
      </c>
      <c r="G251" s="57" t="n">
        <v>1.94</v>
      </c>
      <c r="H251" s="57"/>
      <c r="I251" s="56" t="n">
        <v>3295</v>
      </c>
      <c r="J251" s="57" t="n">
        <v>3.58</v>
      </c>
      <c r="K251" s="57"/>
      <c r="L251" s="56" t="n">
        <v>261</v>
      </c>
      <c r="M251" s="56"/>
      <c r="N251" s="99" t="n">
        <v>2.48</v>
      </c>
    </row>
    <row r="252" customFormat="false" ht="12.75" hidden="false" customHeight="false" outlineLevel="0" collapsed="false">
      <c r="A252" s="43" t="s">
        <v>111</v>
      </c>
      <c r="B252" s="43" t="s">
        <v>94</v>
      </c>
      <c r="C252" s="56" t="n">
        <v>9842</v>
      </c>
      <c r="D252" s="57" t="n">
        <v>1.76</v>
      </c>
      <c r="E252" s="57"/>
      <c r="F252" s="56" t="n">
        <v>7160</v>
      </c>
      <c r="G252" s="57" t="n">
        <v>2</v>
      </c>
      <c r="H252" s="57"/>
      <c r="I252" s="56" t="n">
        <v>3945</v>
      </c>
      <c r="J252" s="57" t="n">
        <v>4.29</v>
      </c>
      <c r="K252" s="57"/>
      <c r="L252" s="56" t="n">
        <v>-1263</v>
      </c>
      <c r="M252" s="56"/>
      <c r="N252" s="99" t="n">
        <v>-12.83</v>
      </c>
    </row>
    <row r="253" customFormat="false" ht="12.75" hidden="false" customHeight="false" outlineLevel="0" collapsed="false">
      <c r="A253" s="43" t="s">
        <v>112</v>
      </c>
      <c r="B253" s="43" t="s">
        <v>106</v>
      </c>
      <c r="C253" s="56" t="n">
        <v>9507</v>
      </c>
      <c r="D253" s="57" t="n">
        <v>1.7</v>
      </c>
      <c r="E253" s="57"/>
      <c r="F253" s="56" t="n">
        <v>970</v>
      </c>
      <c r="G253" s="57" t="n">
        <v>0.27</v>
      </c>
      <c r="H253" s="57"/>
      <c r="I253" s="56" t="n">
        <v>323</v>
      </c>
      <c r="J253" s="57" t="n">
        <v>0.35</v>
      </c>
      <c r="K253" s="57"/>
      <c r="L253" s="56" t="n">
        <v>8214</v>
      </c>
      <c r="M253" s="56"/>
      <c r="N253" s="99" t="n">
        <v>86.4</v>
      </c>
    </row>
    <row r="254" customFormat="false" ht="12.75" hidden="false" customHeight="false" outlineLevel="0" collapsed="false">
      <c r="A254" s="43" t="s">
        <v>117</v>
      </c>
      <c r="B254" s="43" t="s">
        <v>94</v>
      </c>
      <c r="C254" s="56" t="n">
        <v>7443</v>
      </c>
      <c r="D254" s="57" t="n">
        <v>1.33</v>
      </c>
      <c r="E254" s="57"/>
      <c r="F254" s="56" t="n">
        <v>2586</v>
      </c>
      <c r="G254" s="57" t="n">
        <v>0.72</v>
      </c>
      <c r="H254" s="57"/>
      <c r="I254" s="56" t="n">
        <v>1695</v>
      </c>
      <c r="J254" s="57" t="n">
        <v>1.84</v>
      </c>
      <c r="K254" s="57"/>
      <c r="L254" s="56" t="n">
        <v>3162</v>
      </c>
      <c r="M254" s="56"/>
      <c r="N254" s="99" t="n">
        <v>42.48</v>
      </c>
    </row>
    <row r="255" customFormat="false" ht="12.75" hidden="false" customHeight="false" outlineLevel="0" collapsed="false">
      <c r="A255" s="43" t="s">
        <v>113</v>
      </c>
      <c r="B255" s="43" t="s">
        <v>114</v>
      </c>
      <c r="C255" s="56" t="n">
        <v>7057</v>
      </c>
      <c r="D255" s="57" t="n">
        <v>1.26</v>
      </c>
      <c r="E255" s="57"/>
      <c r="F255" s="56" t="n">
        <v>11103</v>
      </c>
      <c r="G255" s="57" t="n">
        <v>3.1</v>
      </c>
      <c r="H255" s="57"/>
      <c r="I255" s="56" t="n">
        <v>959</v>
      </c>
      <c r="J255" s="57" t="n">
        <v>1.04</v>
      </c>
      <c r="K255" s="57"/>
      <c r="L255" s="56" t="n">
        <v>-5005</v>
      </c>
      <c r="M255" s="56"/>
      <c r="N255" s="99" t="n">
        <v>-70.92</v>
      </c>
    </row>
    <row r="256" customFormat="false" ht="12.75" hidden="false" customHeight="false" outlineLevel="0" collapsed="false">
      <c r="A256" s="43" t="s">
        <v>170</v>
      </c>
      <c r="B256" s="43" t="s">
        <v>119</v>
      </c>
      <c r="C256" s="56" t="n">
        <v>6836</v>
      </c>
      <c r="D256" s="57" t="n">
        <v>1.22</v>
      </c>
      <c r="E256" s="57"/>
      <c r="F256" s="56" t="n">
        <v>6591</v>
      </c>
      <c r="G256" s="57" t="n">
        <v>1.84</v>
      </c>
      <c r="H256" s="57"/>
      <c r="I256" s="56" t="n">
        <v>962</v>
      </c>
      <c r="J256" s="57" t="n">
        <v>1.05</v>
      </c>
      <c r="K256" s="57"/>
      <c r="L256" s="56" t="n">
        <v>-717</v>
      </c>
      <c r="M256" s="56"/>
      <c r="N256" s="99" t="n">
        <v>-10.49</v>
      </c>
    </row>
    <row r="257" customFormat="false" ht="12.75" hidden="false" customHeight="false" outlineLevel="0" collapsed="false">
      <c r="A257" s="43" t="s">
        <v>120</v>
      </c>
      <c r="B257" s="43" t="s">
        <v>109</v>
      </c>
      <c r="C257" s="56" t="n">
        <v>6343</v>
      </c>
      <c r="D257" s="57" t="n">
        <v>1.13</v>
      </c>
      <c r="E257" s="57"/>
      <c r="F257" s="56" t="n">
        <v>1517</v>
      </c>
      <c r="G257" s="57" t="n">
        <v>0.42</v>
      </c>
      <c r="H257" s="57"/>
      <c r="I257" s="56" t="n">
        <v>714</v>
      </c>
      <c r="J257" s="57" t="n">
        <v>0.78</v>
      </c>
      <c r="K257" s="57"/>
      <c r="L257" s="56" t="n">
        <v>4112</v>
      </c>
      <c r="M257" s="56"/>
      <c r="N257" s="99" t="n">
        <v>64.83</v>
      </c>
    </row>
    <row r="258" customFormat="false" ht="12.75" hidden="false" customHeight="false" outlineLevel="0" collapsed="false">
      <c r="A258" s="43" t="s">
        <v>121</v>
      </c>
      <c r="B258" s="43" t="s">
        <v>122</v>
      </c>
      <c r="C258" s="56" t="n">
        <v>6188</v>
      </c>
      <c r="D258" s="57" t="n">
        <v>1.1</v>
      </c>
      <c r="E258" s="57"/>
      <c r="F258" s="56" t="n">
        <v>1571</v>
      </c>
      <c r="G258" s="57" t="n">
        <v>0.44</v>
      </c>
      <c r="H258" s="57"/>
      <c r="I258" s="56" t="n">
        <v>784</v>
      </c>
      <c r="J258" s="57" t="n">
        <v>0.85</v>
      </c>
      <c r="K258" s="57"/>
      <c r="L258" s="56" t="n">
        <v>3833</v>
      </c>
      <c r="M258" s="56"/>
      <c r="N258" s="99" t="n">
        <v>61.94</v>
      </c>
    </row>
    <row r="259" customFormat="false" ht="12.75" hidden="false" customHeight="false" outlineLevel="0" collapsed="false">
      <c r="A259" s="43" t="s">
        <v>124</v>
      </c>
      <c r="B259" s="43" t="s">
        <v>109</v>
      </c>
      <c r="C259" s="56" t="n">
        <v>5812</v>
      </c>
      <c r="D259" s="57" t="n">
        <v>1.04</v>
      </c>
      <c r="E259" s="57"/>
      <c r="F259" s="56" t="n">
        <v>2598</v>
      </c>
      <c r="G259" s="57" t="n">
        <v>0.73</v>
      </c>
      <c r="H259" s="57"/>
      <c r="I259" s="56" t="n">
        <v>485</v>
      </c>
      <c r="J259" s="57" t="n">
        <v>0.53</v>
      </c>
      <c r="K259" s="57"/>
      <c r="L259" s="56" t="n">
        <v>2729</v>
      </c>
      <c r="M259" s="56"/>
      <c r="N259" s="99" t="n">
        <v>46.95</v>
      </c>
    </row>
    <row r="260" customFormat="false" ht="12.75" hidden="false" customHeight="false" outlineLevel="0" collapsed="false">
      <c r="A260" s="43" t="s">
        <v>136</v>
      </c>
      <c r="B260" s="43" t="s">
        <v>109</v>
      </c>
      <c r="C260" s="56" t="n">
        <v>5616</v>
      </c>
      <c r="D260" s="57" t="n">
        <v>1</v>
      </c>
      <c r="E260" s="57"/>
      <c r="F260" s="56" t="n">
        <v>2643</v>
      </c>
      <c r="G260" s="57" t="n">
        <v>0.74</v>
      </c>
      <c r="H260" s="57"/>
      <c r="I260" s="56" t="n">
        <v>1066</v>
      </c>
      <c r="J260" s="57" t="n">
        <v>1.16</v>
      </c>
      <c r="K260" s="57"/>
      <c r="L260" s="56" t="n">
        <v>1907</v>
      </c>
      <c r="M260" s="56"/>
      <c r="N260" s="99" t="n">
        <v>33.96</v>
      </c>
    </row>
    <row r="261" customFormat="false" ht="12.75" hidden="false" customHeight="false" outlineLevel="0" collapsed="false">
      <c r="A261" s="43" t="s">
        <v>137</v>
      </c>
      <c r="B261" s="43" t="s">
        <v>138</v>
      </c>
      <c r="C261" s="56" t="n">
        <v>4129</v>
      </c>
      <c r="D261" s="57" t="n">
        <v>0.74</v>
      </c>
      <c r="E261" s="57"/>
      <c r="F261" s="56" t="n">
        <v>1770</v>
      </c>
      <c r="G261" s="57" t="n">
        <v>0.49</v>
      </c>
      <c r="H261" s="57"/>
      <c r="I261" s="56" t="n">
        <v>1174</v>
      </c>
      <c r="J261" s="57" t="n">
        <v>1.28</v>
      </c>
      <c r="K261" s="57"/>
      <c r="L261" s="56" t="n">
        <v>1185</v>
      </c>
      <c r="M261" s="56"/>
      <c r="N261" s="99" t="n">
        <v>28.7</v>
      </c>
    </row>
    <row r="262" customFormat="false" ht="12.75" hidden="false" customHeight="false" outlineLevel="0" collapsed="false">
      <c r="A262" s="43" t="s">
        <v>161</v>
      </c>
      <c r="B262" s="43" t="s">
        <v>109</v>
      </c>
      <c r="C262" s="56" t="n">
        <v>3916</v>
      </c>
      <c r="D262" s="57" t="n">
        <v>0.7</v>
      </c>
      <c r="E262" s="57"/>
      <c r="F262" s="56" t="n">
        <v>841</v>
      </c>
      <c r="G262" s="57" t="n">
        <v>0.23</v>
      </c>
      <c r="H262" s="57"/>
      <c r="I262" s="56" t="n">
        <v>497</v>
      </c>
      <c r="J262" s="57" t="n">
        <v>0.54</v>
      </c>
      <c r="K262" s="57"/>
      <c r="L262" s="56" t="n">
        <v>2578</v>
      </c>
      <c r="M262" s="56"/>
      <c r="N262" s="99" t="n">
        <v>65.83</v>
      </c>
    </row>
    <row r="263" customFormat="false" ht="12.75" hidden="false" customHeight="false" outlineLevel="0" collapsed="false">
      <c r="A263" s="43" t="s">
        <v>158</v>
      </c>
      <c r="B263" s="43" t="s">
        <v>104</v>
      </c>
      <c r="C263" s="56" t="n">
        <v>3909</v>
      </c>
      <c r="D263" s="57" t="n">
        <v>0.7</v>
      </c>
      <c r="E263" s="57"/>
      <c r="F263" s="56" t="n">
        <v>2923</v>
      </c>
      <c r="G263" s="57" t="n">
        <v>0.82</v>
      </c>
      <c r="H263" s="57"/>
      <c r="I263" s="56" t="n">
        <v>712</v>
      </c>
      <c r="J263" s="57" t="n">
        <v>0.77</v>
      </c>
      <c r="K263" s="57"/>
      <c r="L263" s="56" t="n">
        <v>274</v>
      </c>
      <c r="M263" s="56"/>
      <c r="N263" s="99" t="n">
        <v>7.01</v>
      </c>
    </row>
    <row r="264" customFormat="false" ht="12.75" hidden="false" customHeight="false" outlineLevel="0" collapsed="false">
      <c r="A264" s="43" t="s">
        <v>143</v>
      </c>
      <c r="B264" s="43" t="s">
        <v>104</v>
      </c>
      <c r="C264" s="56" t="n">
        <v>3888</v>
      </c>
      <c r="D264" s="57" t="n">
        <v>0.69</v>
      </c>
      <c r="E264" s="57"/>
      <c r="F264" s="56" t="n">
        <v>201</v>
      </c>
      <c r="G264" s="57" t="n">
        <v>0.06</v>
      </c>
      <c r="H264" s="57"/>
      <c r="I264" s="56" t="n">
        <v>569</v>
      </c>
      <c r="J264" s="57" t="n">
        <v>0.62</v>
      </c>
      <c r="K264" s="57"/>
      <c r="L264" s="56" t="n">
        <v>3118</v>
      </c>
      <c r="M264" s="56"/>
      <c r="N264" s="99" t="n">
        <v>80.2</v>
      </c>
    </row>
    <row r="265" customFormat="false" ht="12.75" hidden="false" customHeight="false" outlineLevel="0" collapsed="false">
      <c r="A265" s="43" t="s">
        <v>127</v>
      </c>
      <c r="B265" s="43"/>
      <c r="C265" s="70" t="n">
        <v>62930</v>
      </c>
      <c r="D265" s="57" t="n">
        <v>11.23</v>
      </c>
      <c r="E265" s="57"/>
      <c r="F265" s="70" t="n">
        <v>25984</v>
      </c>
      <c r="G265" s="57" t="n">
        <v>7.25</v>
      </c>
      <c r="H265" s="57"/>
      <c r="I265" s="70" t="n">
        <v>8540</v>
      </c>
      <c r="J265" s="57" t="n">
        <v>9.28</v>
      </c>
      <c r="K265" s="57"/>
      <c r="L265" s="56" t="n">
        <v>28406</v>
      </c>
      <c r="M265" s="56"/>
      <c r="N265" s="99" t="n">
        <v>45.14</v>
      </c>
    </row>
    <row r="266" customFormat="false" ht="12.75" hidden="false" customHeight="false" outlineLevel="0" collapsed="false">
      <c r="A266" s="43" t="s">
        <v>128</v>
      </c>
      <c r="B266" s="43"/>
      <c r="C266" s="70" t="n">
        <v>44870</v>
      </c>
      <c r="D266" s="57" t="n">
        <v>8.01</v>
      </c>
      <c r="E266" s="57"/>
      <c r="F266" s="70" t="n">
        <v>15384</v>
      </c>
      <c r="G266" s="57" t="n">
        <v>4.29</v>
      </c>
      <c r="H266" s="57"/>
      <c r="I266" s="70" t="n">
        <v>5991</v>
      </c>
      <c r="J266" s="57" t="n">
        <v>6.51</v>
      </c>
      <c r="K266" s="57"/>
      <c r="L266" s="56" t="n">
        <v>23495</v>
      </c>
      <c r="M266" s="56"/>
      <c r="N266" s="99" t="n">
        <v>52.36</v>
      </c>
    </row>
    <row r="267" customFormat="false" ht="12.75" hidden="false" customHeight="false" outlineLevel="0" collapsed="false">
      <c r="A267" s="43" t="s">
        <v>129</v>
      </c>
      <c r="B267" s="43"/>
      <c r="C267" s="70" t="n">
        <v>35599</v>
      </c>
      <c r="D267" s="57" t="n">
        <v>6.35</v>
      </c>
      <c r="E267" s="57"/>
      <c r="F267" s="70" t="n">
        <v>12815</v>
      </c>
      <c r="G267" s="57" t="n">
        <v>3.58</v>
      </c>
      <c r="H267" s="57"/>
      <c r="I267" s="70" t="n">
        <v>2870</v>
      </c>
      <c r="J267" s="57" t="n">
        <v>3.12</v>
      </c>
      <c r="K267" s="57"/>
      <c r="L267" s="56" t="n">
        <v>19914</v>
      </c>
      <c r="M267" s="56"/>
      <c r="N267" s="99" t="n">
        <v>55.94</v>
      </c>
    </row>
    <row r="268" customFormat="false" ht="12.75" hidden="false" customHeight="false" outlineLevel="0" collapsed="false">
      <c r="A268" s="43" t="s">
        <v>130</v>
      </c>
      <c r="B268" s="43" t="s">
        <v>92</v>
      </c>
      <c r="C268" s="56" t="n">
        <v>-3322</v>
      </c>
      <c r="D268" s="57" t="n">
        <v>-0.59</v>
      </c>
      <c r="E268" s="57"/>
      <c r="F268" s="56" t="n">
        <v>106443</v>
      </c>
      <c r="G268" s="57" t="n">
        <v>29.71</v>
      </c>
      <c r="H268" s="57"/>
      <c r="I268" s="56" t="n">
        <v>309</v>
      </c>
      <c r="J268" s="57" t="n">
        <v>0.34</v>
      </c>
      <c r="K268" s="57"/>
      <c r="L268" s="56" t="n">
        <v>-110074</v>
      </c>
      <c r="M268" s="56"/>
    </row>
    <row r="269" customFormat="false" ht="13.5" hidden="false" customHeight="false" outlineLevel="0" collapsed="false">
      <c r="A269" s="43" t="s">
        <v>131</v>
      </c>
      <c r="B269" s="43"/>
      <c r="C269" s="70" t="n">
        <v>64702</v>
      </c>
      <c r="D269" s="57" t="n">
        <v>11.54</v>
      </c>
      <c r="E269" s="57"/>
      <c r="F269" s="70" t="n">
        <v>29488</v>
      </c>
      <c r="G269" s="57" t="n">
        <v>8.23</v>
      </c>
      <c r="H269" s="57"/>
      <c r="I269" s="70" t="n">
        <v>5090</v>
      </c>
      <c r="J269" s="57" t="n">
        <v>5.53</v>
      </c>
      <c r="K269" s="57"/>
      <c r="L269" s="56" t="n">
        <v>30124</v>
      </c>
      <c r="M269" s="56"/>
      <c r="N269" s="99" t="n">
        <v>46.56</v>
      </c>
    </row>
    <row r="270" customFormat="false" ht="6.75" hidden="false" customHeight="tru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  <c r="L270" s="71"/>
      <c r="M270" s="71"/>
      <c r="N270" s="71"/>
    </row>
    <row r="273" customFormat="false" ht="25.5" hidden="false" customHeight="true" outlineLevel="0" collapsed="false"/>
    <row r="277" customFormat="false" ht="15.75" hidden="false" customHeight="false" outlineLevel="0" collapsed="false">
      <c r="A277" s="33" t="s">
        <v>171</v>
      </c>
      <c r="B277" s="76"/>
      <c r="D277" s="34"/>
      <c r="E277" s="34"/>
      <c r="F277" s="34"/>
      <c r="G277" s="34"/>
      <c r="H277" s="34"/>
      <c r="I277" s="35"/>
      <c r="J277" s="35"/>
      <c r="K277" s="35"/>
      <c r="L277" s="35"/>
      <c r="M277" s="35"/>
      <c r="N277" s="35"/>
    </row>
    <row r="278" customFormat="false" ht="12.75" hidden="false" customHeight="false" outlineLevel="0" collapsed="false">
      <c r="A278" s="36" t="s">
        <v>32</v>
      </c>
      <c r="B278" s="36"/>
      <c r="C278" s="36"/>
      <c r="D278" s="37"/>
      <c r="E278" s="37"/>
      <c r="F278" s="34"/>
      <c r="G278" s="34"/>
      <c r="H278" s="34"/>
      <c r="I278" s="35"/>
      <c r="J278" s="35"/>
      <c r="K278" s="35"/>
      <c r="L278" s="35"/>
      <c r="M278" s="35"/>
      <c r="N278" s="35"/>
    </row>
    <row r="279" customFormat="false" ht="13.5" hidden="false" customHeight="false" outlineLevel="0" collapsed="false">
      <c r="A279" s="38"/>
      <c r="B279" s="38"/>
      <c r="C279" s="39"/>
      <c r="D279" s="39"/>
      <c r="E279" s="39"/>
      <c r="F279" s="39"/>
      <c r="G279" s="39"/>
      <c r="H279" s="39"/>
      <c r="I279" s="40"/>
      <c r="J279" s="40"/>
      <c r="K279" s="40"/>
      <c r="L279" s="41"/>
      <c r="M279" s="41"/>
      <c r="N279" s="42" t="s">
        <v>172</v>
      </c>
    </row>
    <row r="280" customFormat="false" ht="9.95" hidden="false" customHeight="true" outlineLevel="0" collapsed="false">
      <c r="A280" s="77"/>
      <c r="B280" s="77"/>
      <c r="C280" s="78"/>
      <c r="D280" s="78"/>
      <c r="E280" s="78"/>
      <c r="F280" s="78"/>
      <c r="G280" s="78"/>
      <c r="H280" s="78"/>
      <c r="I280" s="79"/>
      <c r="J280" s="79"/>
      <c r="K280" s="79"/>
      <c r="L280" s="79"/>
      <c r="M280" s="79"/>
      <c r="N280" s="79"/>
    </row>
    <row r="281" customFormat="false" ht="13.5" hidden="false" customHeight="false" outlineLevel="0" collapsed="false">
      <c r="A281" s="80" t="s">
        <v>89</v>
      </c>
      <c r="B281" s="80" t="s">
        <v>90</v>
      </c>
      <c r="C281" s="81" t="s">
        <v>35</v>
      </c>
      <c r="D281" s="81"/>
      <c r="E281" s="82"/>
      <c r="F281" s="81" t="s">
        <v>36</v>
      </c>
      <c r="G281" s="81"/>
      <c r="H281" s="82"/>
      <c r="I281" s="83" t="s">
        <v>37</v>
      </c>
      <c r="J281" s="83"/>
      <c r="K281" s="82"/>
      <c r="L281" s="84" t="s">
        <v>38</v>
      </c>
      <c r="M281" s="85"/>
      <c r="N281" s="84" t="s">
        <v>39</v>
      </c>
    </row>
    <row r="282" customFormat="false" ht="12.75" hidden="false" customHeight="false" outlineLevel="0" collapsed="false">
      <c r="A282" s="43"/>
      <c r="B282" s="43"/>
      <c r="C282" s="86" t="s">
        <v>40</v>
      </c>
      <c r="D282" s="87" t="s">
        <v>41</v>
      </c>
      <c r="E282" s="82"/>
      <c r="F282" s="86" t="s">
        <v>42</v>
      </c>
      <c r="G282" s="87" t="s">
        <v>41</v>
      </c>
      <c r="H282" s="82"/>
      <c r="I282" s="86" t="s">
        <v>43</v>
      </c>
      <c r="J282" s="87" t="s">
        <v>41</v>
      </c>
      <c r="K282" s="82"/>
      <c r="L282" s="86" t="s">
        <v>44</v>
      </c>
      <c r="M282" s="88"/>
      <c r="N282" s="86" t="s">
        <v>45</v>
      </c>
    </row>
    <row r="283" customFormat="false" ht="9.95" hidden="false" customHeight="true" outlineLevel="0" collapsed="false">
      <c r="A283" s="89"/>
      <c r="B283" s="89"/>
      <c r="C283" s="90"/>
      <c r="D283" s="91"/>
      <c r="E283" s="91"/>
      <c r="F283" s="90"/>
      <c r="G283" s="91"/>
      <c r="H283" s="91"/>
      <c r="I283" s="92"/>
      <c r="J283" s="93"/>
      <c r="K283" s="93"/>
      <c r="L283" s="92"/>
      <c r="M283" s="92"/>
      <c r="N283" s="93"/>
    </row>
    <row r="284" customFormat="false" ht="13.5" hidden="false" customHeight="false" outlineLevel="0" collapsed="false">
      <c r="A284" s="43" t="s">
        <v>3</v>
      </c>
      <c r="B284" s="43"/>
      <c r="C284" s="103" t="n">
        <v>129013</v>
      </c>
      <c r="D284" s="104" t="n">
        <v>100</v>
      </c>
      <c r="E284" s="104"/>
      <c r="F284" s="103" t="n">
        <v>51480</v>
      </c>
      <c r="G284" s="104" t="n">
        <v>100</v>
      </c>
      <c r="H284" s="104"/>
      <c r="I284" s="103" t="n">
        <v>6573</v>
      </c>
      <c r="J284" s="104" t="n">
        <v>100</v>
      </c>
      <c r="K284" s="104"/>
      <c r="L284" s="103" t="n">
        <v>70960</v>
      </c>
      <c r="M284" s="103"/>
      <c r="N284" s="105" t="n">
        <v>55</v>
      </c>
    </row>
    <row r="285" customFormat="false" ht="12.75" hidden="false" customHeight="false" outlineLevel="0" collapsed="false">
      <c r="A285" s="54"/>
      <c r="B285" s="54"/>
      <c r="C285" s="56"/>
      <c r="D285" s="57"/>
      <c r="E285" s="57"/>
      <c r="F285" s="56"/>
      <c r="G285" s="57"/>
      <c r="H285" s="57"/>
      <c r="I285" s="56"/>
      <c r="J285" s="57"/>
      <c r="K285" s="57"/>
      <c r="L285" s="56"/>
      <c r="M285" s="56"/>
      <c r="N285" s="63"/>
    </row>
    <row r="286" customFormat="false" ht="12.75" hidden="false" customHeight="false" outlineLevel="0" collapsed="false">
      <c r="A286" s="43" t="s">
        <v>91</v>
      </c>
      <c r="B286" s="43" t="s">
        <v>92</v>
      </c>
      <c r="C286" s="56" t="n">
        <v>18465</v>
      </c>
      <c r="D286" s="57" t="n">
        <v>14.31</v>
      </c>
      <c r="E286" s="57"/>
      <c r="F286" s="56" t="n">
        <v>4009</v>
      </c>
      <c r="G286" s="57" t="n">
        <v>7.79</v>
      </c>
      <c r="H286" s="57"/>
      <c r="I286" s="56" t="n">
        <v>576</v>
      </c>
      <c r="J286" s="57" t="n">
        <v>8.76</v>
      </c>
      <c r="K286" s="57"/>
      <c r="L286" s="56" t="n">
        <v>13880</v>
      </c>
      <c r="M286" s="56"/>
      <c r="N286" s="99" t="n">
        <v>75.17</v>
      </c>
    </row>
    <row r="287" customFormat="false" ht="12.75" hidden="false" customHeight="false" outlineLevel="0" collapsed="false">
      <c r="A287" s="43" t="s">
        <v>98</v>
      </c>
      <c r="B287" s="43" t="s">
        <v>99</v>
      </c>
      <c r="C287" s="56" t="n">
        <v>18227</v>
      </c>
      <c r="D287" s="57" t="n">
        <v>14.13</v>
      </c>
      <c r="E287" s="57"/>
      <c r="F287" s="56" t="n">
        <v>9644</v>
      </c>
      <c r="G287" s="57" t="n">
        <v>18.73</v>
      </c>
      <c r="H287" s="57"/>
      <c r="I287" s="56" t="n">
        <v>263</v>
      </c>
      <c r="J287" s="57" t="n">
        <v>4</v>
      </c>
      <c r="K287" s="57"/>
      <c r="L287" s="56" t="n">
        <v>8320</v>
      </c>
      <c r="M287" s="56"/>
      <c r="N287" s="99" t="n">
        <v>45.65</v>
      </c>
    </row>
    <row r="288" customFormat="false" ht="12.75" hidden="false" customHeight="false" outlineLevel="0" collapsed="false">
      <c r="A288" s="43" t="s">
        <v>93</v>
      </c>
      <c r="B288" s="43" t="s">
        <v>94</v>
      </c>
      <c r="C288" s="56" t="n">
        <v>16238</v>
      </c>
      <c r="D288" s="57" t="n">
        <v>12.59</v>
      </c>
      <c r="E288" s="57"/>
      <c r="F288" s="56" t="n">
        <v>7153</v>
      </c>
      <c r="G288" s="57" t="n">
        <v>13.89</v>
      </c>
      <c r="H288" s="57"/>
      <c r="I288" s="56" t="n">
        <v>983</v>
      </c>
      <c r="J288" s="57" t="n">
        <v>14.96</v>
      </c>
      <c r="K288" s="57"/>
      <c r="L288" s="56" t="n">
        <v>8102</v>
      </c>
      <c r="M288" s="56"/>
      <c r="N288" s="99" t="n">
        <v>49.9</v>
      </c>
    </row>
    <row r="289" customFormat="false" ht="12.75" hidden="false" customHeight="false" outlineLevel="0" collapsed="false">
      <c r="A289" s="43" t="s">
        <v>108</v>
      </c>
      <c r="B289" s="43" t="s">
        <v>109</v>
      </c>
      <c r="C289" s="56" t="n">
        <v>11036</v>
      </c>
      <c r="D289" s="57" t="n">
        <v>8.55</v>
      </c>
      <c r="E289" s="57"/>
      <c r="F289" s="56" t="n">
        <v>6585</v>
      </c>
      <c r="G289" s="57" t="n">
        <v>12.79</v>
      </c>
      <c r="H289" s="57"/>
      <c r="I289" s="56" t="n">
        <v>0</v>
      </c>
      <c r="J289" s="57" t="n">
        <v>0</v>
      </c>
      <c r="K289" s="57"/>
      <c r="L289" s="56" t="n">
        <v>4451</v>
      </c>
      <c r="M289" s="56"/>
      <c r="N289" s="99" t="n">
        <v>40.33</v>
      </c>
    </row>
    <row r="290" customFormat="false" ht="12.75" hidden="false" customHeight="false" outlineLevel="0" collapsed="false">
      <c r="A290" s="43" t="s">
        <v>115</v>
      </c>
      <c r="B290" s="43" t="s">
        <v>109</v>
      </c>
      <c r="C290" s="56" t="n">
        <v>8902</v>
      </c>
      <c r="D290" s="57" t="n">
        <v>6.9</v>
      </c>
      <c r="E290" s="57"/>
      <c r="F290" s="56" t="n">
        <v>1132</v>
      </c>
      <c r="G290" s="57" t="n">
        <v>2.2</v>
      </c>
      <c r="H290" s="57"/>
      <c r="I290" s="56" t="n">
        <v>0</v>
      </c>
      <c r="J290" s="57" t="n">
        <v>0</v>
      </c>
      <c r="K290" s="57"/>
      <c r="L290" s="56" t="n">
        <v>7770</v>
      </c>
      <c r="M290" s="56"/>
      <c r="N290" s="99" t="n">
        <v>87.28</v>
      </c>
    </row>
    <row r="291" customFormat="false" ht="12.75" hidden="false" customHeight="false" outlineLevel="0" collapsed="false">
      <c r="A291" s="43" t="s">
        <v>116</v>
      </c>
      <c r="B291" s="43" t="s">
        <v>109</v>
      </c>
      <c r="C291" s="56" t="n">
        <v>8471</v>
      </c>
      <c r="D291" s="57" t="n">
        <v>6.57</v>
      </c>
      <c r="E291" s="57"/>
      <c r="F291" s="56" t="n">
        <v>3466</v>
      </c>
      <c r="G291" s="57" t="n">
        <v>6.73</v>
      </c>
      <c r="H291" s="57"/>
      <c r="I291" s="56" t="n">
        <v>377</v>
      </c>
      <c r="J291" s="57" t="n">
        <v>5.74</v>
      </c>
      <c r="K291" s="57"/>
      <c r="L291" s="56" t="n">
        <v>4628</v>
      </c>
      <c r="M291" s="56"/>
      <c r="N291" s="99" t="n">
        <v>54.63</v>
      </c>
    </row>
    <row r="292" customFormat="false" ht="12.75" hidden="false" customHeight="false" outlineLevel="0" collapsed="false">
      <c r="A292" s="43" t="s">
        <v>102</v>
      </c>
      <c r="B292" s="43" t="s">
        <v>99</v>
      </c>
      <c r="C292" s="56" t="n">
        <v>6059</v>
      </c>
      <c r="D292" s="57" t="n">
        <v>4.7</v>
      </c>
      <c r="E292" s="57"/>
      <c r="F292" s="56" t="n">
        <v>3297</v>
      </c>
      <c r="G292" s="57" t="n">
        <v>6.4</v>
      </c>
      <c r="H292" s="57"/>
      <c r="I292" s="56" t="n">
        <v>420</v>
      </c>
      <c r="J292" s="57" t="n">
        <v>6.39</v>
      </c>
      <c r="K292" s="57"/>
      <c r="L292" s="56" t="n">
        <v>2342</v>
      </c>
      <c r="M292" s="56"/>
      <c r="N292" s="99" t="n">
        <v>38.65</v>
      </c>
    </row>
    <row r="293" customFormat="false" ht="12.75" hidden="false" customHeight="false" outlineLevel="0" collapsed="false">
      <c r="A293" s="43" t="s">
        <v>134</v>
      </c>
      <c r="B293" s="43" t="s">
        <v>135</v>
      </c>
      <c r="C293" s="56" t="n">
        <v>5319</v>
      </c>
      <c r="D293" s="57" t="n">
        <v>4.12</v>
      </c>
      <c r="E293" s="57"/>
      <c r="F293" s="56" t="n">
        <v>1803</v>
      </c>
      <c r="G293" s="57" t="n">
        <v>3.5</v>
      </c>
      <c r="H293" s="57"/>
      <c r="I293" s="56" t="n">
        <v>4</v>
      </c>
      <c r="J293" s="57" t="n">
        <v>0.06</v>
      </c>
      <c r="K293" s="57"/>
      <c r="L293" s="56" t="n">
        <v>3512</v>
      </c>
      <c r="M293" s="56"/>
      <c r="N293" s="99" t="n">
        <v>66.03</v>
      </c>
    </row>
    <row r="294" customFormat="false" ht="12.75" hidden="false" customHeight="false" outlineLevel="0" collapsed="false">
      <c r="A294" s="43" t="s">
        <v>139</v>
      </c>
      <c r="B294" s="43" t="s">
        <v>109</v>
      </c>
      <c r="C294" s="56" t="n">
        <v>3770</v>
      </c>
      <c r="D294" s="57" t="n">
        <v>2.92</v>
      </c>
      <c r="E294" s="57"/>
      <c r="F294" s="56" t="n">
        <v>0</v>
      </c>
      <c r="G294" s="57" t="n">
        <v>0</v>
      </c>
      <c r="H294" s="57"/>
      <c r="I294" s="56" t="n">
        <v>2210</v>
      </c>
      <c r="J294" s="57" t="n">
        <v>33.62</v>
      </c>
      <c r="K294" s="57"/>
      <c r="L294" s="56" t="n">
        <v>1560</v>
      </c>
      <c r="M294" s="56"/>
      <c r="N294" s="99" t="n">
        <v>41.38</v>
      </c>
    </row>
    <row r="295" customFormat="false" ht="12.75" hidden="false" customHeight="false" outlineLevel="0" collapsed="false">
      <c r="A295" s="43" t="s">
        <v>123</v>
      </c>
      <c r="B295" s="43" t="s">
        <v>114</v>
      </c>
      <c r="C295" s="56" t="n">
        <v>3034</v>
      </c>
      <c r="D295" s="57" t="n">
        <v>2.35</v>
      </c>
      <c r="E295" s="57"/>
      <c r="F295" s="56" t="n">
        <v>1023</v>
      </c>
      <c r="G295" s="57" t="n">
        <v>1.99</v>
      </c>
      <c r="H295" s="57"/>
      <c r="I295" s="56" t="n">
        <v>0</v>
      </c>
      <c r="J295" s="57" t="n">
        <v>0</v>
      </c>
      <c r="K295" s="57"/>
      <c r="L295" s="56" t="n">
        <v>2011</v>
      </c>
      <c r="M295" s="56"/>
      <c r="N295" s="99" t="n">
        <v>66.28</v>
      </c>
    </row>
    <row r="296" customFormat="false" ht="12.75" hidden="false" customHeight="false" outlineLevel="0" collapsed="false">
      <c r="A296" s="43" t="s">
        <v>107</v>
      </c>
      <c r="B296" s="43" t="s">
        <v>99</v>
      </c>
      <c r="C296" s="56" t="n">
        <v>2879</v>
      </c>
      <c r="D296" s="57" t="n">
        <v>2.23</v>
      </c>
      <c r="E296" s="57"/>
      <c r="F296" s="56" t="n">
        <v>654</v>
      </c>
      <c r="G296" s="57" t="n">
        <v>1.27</v>
      </c>
      <c r="H296" s="57"/>
      <c r="I296" s="56" t="n">
        <v>43</v>
      </c>
      <c r="J296" s="57" t="n">
        <v>0.65</v>
      </c>
      <c r="K296" s="57"/>
      <c r="L296" s="56" t="n">
        <v>2182</v>
      </c>
      <c r="M296" s="56"/>
      <c r="N296" s="99" t="n">
        <v>75.79</v>
      </c>
    </row>
    <row r="297" customFormat="false" ht="12.75" hidden="false" customHeight="false" outlineLevel="0" collapsed="false">
      <c r="A297" s="43" t="s">
        <v>100</v>
      </c>
      <c r="B297" s="43" t="s">
        <v>99</v>
      </c>
      <c r="C297" s="56" t="n">
        <v>2339</v>
      </c>
      <c r="D297" s="57" t="n">
        <v>1.81</v>
      </c>
      <c r="E297" s="57"/>
      <c r="F297" s="56" t="n">
        <v>1453</v>
      </c>
      <c r="G297" s="57" t="n">
        <v>2.82</v>
      </c>
      <c r="H297" s="57"/>
      <c r="I297" s="56" t="n">
        <v>80</v>
      </c>
      <c r="J297" s="57" t="n">
        <v>1.22</v>
      </c>
      <c r="K297" s="57"/>
      <c r="L297" s="56" t="n">
        <v>806</v>
      </c>
      <c r="M297" s="56"/>
      <c r="N297" s="99" t="n">
        <v>34.46</v>
      </c>
    </row>
    <row r="298" customFormat="false" ht="12.75" hidden="false" customHeight="false" outlineLevel="0" collapsed="false">
      <c r="A298" s="43" t="s">
        <v>125</v>
      </c>
      <c r="B298" s="43" t="s">
        <v>126</v>
      </c>
      <c r="C298" s="56" t="n">
        <v>2336</v>
      </c>
      <c r="D298" s="57" t="n">
        <v>1.81</v>
      </c>
      <c r="E298" s="57"/>
      <c r="F298" s="56" t="n">
        <v>922</v>
      </c>
      <c r="G298" s="57" t="n">
        <v>1.79</v>
      </c>
      <c r="H298" s="57"/>
      <c r="I298" s="56" t="n">
        <v>0</v>
      </c>
      <c r="J298" s="57" t="n">
        <v>0</v>
      </c>
      <c r="K298" s="57"/>
      <c r="L298" s="56" t="n">
        <v>1414</v>
      </c>
      <c r="M298" s="56"/>
      <c r="N298" s="99" t="n">
        <v>60.53</v>
      </c>
    </row>
    <row r="299" customFormat="false" ht="12.75" hidden="false" customHeight="false" outlineLevel="0" collapsed="false">
      <c r="A299" s="43" t="s">
        <v>113</v>
      </c>
      <c r="B299" s="43" t="s">
        <v>114</v>
      </c>
      <c r="C299" s="56" t="n">
        <v>1868</v>
      </c>
      <c r="D299" s="57" t="n">
        <v>1.45</v>
      </c>
      <c r="E299" s="57"/>
      <c r="F299" s="56" t="n">
        <v>730</v>
      </c>
      <c r="G299" s="57" t="n">
        <v>1.42</v>
      </c>
      <c r="H299" s="57"/>
      <c r="I299" s="56" t="n">
        <v>167</v>
      </c>
      <c r="J299" s="57" t="n">
        <v>2.54</v>
      </c>
      <c r="K299" s="57"/>
      <c r="L299" s="56" t="n">
        <v>971</v>
      </c>
      <c r="M299" s="56"/>
      <c r="N299" s="99" t="n">
        <v>51.98</v>
      </c>
    </row>
    <row r="300" customFormat="false" ht="12.75" hidden="false" customHeight="false" outlineLevel="0" collapsed="false">
      <c r="A300" s="43" t="s">
        <v>173</v>
      </c>
      <c r="B300" s="43" t="s">
        <v>150</v>
      </c>
      <c r="C300" s="56" t="n">
        <v>1657</v>
      </c>
      <c r="D300" s="57" t="n">
        <v>1.28</v>
      </c>
      <c r="E300" s="57"/>
      <c r="F300" s="56" t="n">
        <v>571</v>
      </c>
      <c r="G300" s="57" t="n">
        <v>1.11</v>
      </c>
      <c r="H300" s="57"/>
      <c r="I300" s="56" t="n">
        <v>47</v>
      </c>
      <c r="J300" s="57" t="n">
        <v>0.72</v>
      </c>
      <c r="K300" s="57"/>
      <c r="L300" s="56" t="n">
        <v>1039</v>
      </c>
      <c r="M300" s="56"/>
      <c r="N300" s="99" t="n">
        <v>62.7</v>
      </c>
    </row>
    <row r="301" customFormat="false" ht="12.75" hidden="false" customHeight="false" outlineLevel="0" collapsed="false">
      <c r="A301" s="43" t="s">
        <v>174</v>
      </c>
      <c r="B301" s="43" t="s">
        <v>150</v>
      </c>
      <c r="C301" s="56" t="n">
        <v>1577</v>
      </c>
      <c r="D301" s="57" t="n">
        <v>1.22</v>
      </c>
      <c r="E301" s="57"/>
      <c r="F301" s="56" t="n">
        <v>479</v>
      </c>
      <c r="G301" s="57" t="n">
        <v>0.93</v>
      </c>
      <c r="H301" s="57"/>
      <c r="I301" s="56" t="n">
        <v>0</v>
      </c>
      <c r="J301" s="57" t="n">
        <v>0</v>
      </c>
      <c r="K301" s="57"/>
      <c r="L301" s="56" t="n">
        <v>1098</v>
      </c>
      <c r="M301" s="56"/>
      <c r="N301" s="99" t="n">
        <v>69.63</v>
      </c>
    </row>
    <row r="302" customFormat="false" ht="12.75" hidden="false" customHeight="false" outlineLevel="0" collapsed="false">
      <c r="A302" s="43" t="s">
        <v>175</v>
      </c>
      <c r="B302" s="43" t="s">
        <v>150</v>
      </c>
      <c r="C302" s="56" t="n">
        <v>1526</v>
      </c>
      <c r="D302" s="57" t="n">
        <v>1.18</v>
      </c>
      <c r="E302" s="57"/>
      <c r="F302" s="56" t="n">
        <v>685</v>
      </c>
      <c r="G302" s="57" t="n">
        <v>1.33</v>
      </c>
      <c r="H302" s="57"/>
      <c r="I302" s="56" t="n">
        <v>141</v>
      </c>
      <c r="J302" s="57" t="n">
        <v>2.15</v>
      </c>
      <c r="K302" s="57"/>
      <c r="L302" s="56" t="n">
        <v>700</v>
      </c>
      <c r="M302" s="56"/>
      <c r="N302" s="99" t="n">
        <v>45.87</v>
      </c>
    </row>
    <row r="303" customFormat="false" ht="12.75" hidden="false" customHeight="false" outlineLevel="0" collapsed="false">
      <c r="A303" s="43" t="s">
        <v>101</v>
      </c>
      <c r="B303" s="43" t="s">
        <v>99</v>
      </c>
      <c r="C303" s="56" t="n">
        <v>1427</v>
      </c>
      <c r="D303" s="57" t="n">
        <v>1.11</v>
      </c>
      <c r="E303" s="57"/>
      <c r="F303" s="56" t="n">
        <v>1056</v>
      </c>
      <c r="G303" s="57" t="n">
        <v>2.05</v>
      </c>
      <c r="H303" s="57"/>
      <c r="I303" s="56" t="n">
        <v>508</v>
      </c>
      <c r="J303" s="57" t="n">
        <v>7.73</v>
      </c>
      <c r="K303" s="57"/>
      <c r="L303" s="56" t="n">
        <v>-137</v>
      </c>
      <c r="M303" s="56"/>
      <c r="N303" s="99" t="n">
        <v>-9.6</v>
      </c>
    </row>
    <row r="304" customFormat="false" ht="12.75" hidden="false" customHeight="false" outlineLevel="0" collapsed="false">
      <c r="A304" s="43" t="s">
        <v>176</v>
      </c>
      <c r="B304" s="43" t="s">
        <v>104</v>
      </c>
      <c r="C304" s="56" t="n">
        <v>1176</v>
      </c>
      <c r="D304" s="57" t="n">
        <v>0.91</v>
      </c>
      <c r="E304" s="57"/>
      <c r="F304" s="56" t="n">
        <v>409</v>
      </c>
      <c r="G304" s="57" t="n">
        <v>0.79</v>
      </c>
      <c r="H304" s="57"/>
      <c r="I304" s="56" t="n">
        <v>0</v>
      </c>
      <c r="J304" s="57" t="n">
        <v>0</v>
      </c>
      <c r="K304" s="57"/>
      <c r="L304" s="56" t="n">
        <v>767</v>
      </c>
      <c r="M304" s="56"/>
      <c r="N304" s="99" t="n">
        <v>65.22</v>
      </c>
    </row>
    <row r="305" customFormat="false" ht="12.75" hidden="false" customHeight="false" outlineLevel="0" collapsed="false">
      <c r="A305" s="43" t="s">
        <v>177</v>
      </c>
      <c r="B305" s="43" t="s">
        <v>104</v>
      </c>
      <c r="C305" s="56" t="n">
        <v>1026</v>
      </c>
      <c r="D305" s="57" t="n">
        <v>0.8</v>
      </c>
      <c r="E305" s="57"/>
      <c r="F305" s="56" t="n">
        <v>416</v>
      </c>
      <c r="G305" s="57" t="n">
        <v>0.81</v>
      </c>
      <c r="H305" s="57"/>
      <c r="I305" s="56" t="n">
        <v>10</v>
      </c>
      <c r="J305" s="57" t="n">
        <v>0.15</v>
      </c>
      <c r="K305" s="57"/>
      <c r="L305" s="56" t="n">
        <v>600</v>
      </c>
      <c r="M305" s="56"/>
      <c r="N305" s="99" t="n">
        <v>58.48</v>
      </c>
    </row>
    <row r="306" customFormat="false" ht="12.75" hidden="false" customHeight="false" outlineLevel="0" collapsed="false">
      <c r="A306" s="43" t="s">
        <v>134</v>
      </c>
      <c r="B306" s="43" t="s">
        <v>104</v>
      </c>
      <c r="C306" s="56" t="n">
        <v>1021</v>
      </c>
      <c r="D306" s="57" t="n">
        <v>0.79</v>
      </c>
      <c r="E306" s="57"/>
      <c r="F306" s="56" t="n">
        <v>210</v>
      </c>
      <c r="G306" s="57" t="n">
        <v>0.41</v>
      </c>
      <c r="H306" s="57"/>
      <c r="I306" s="56" t="n">
        <v>17</v>
      </c>
      <c r="J306" s="57" t="n">
        <v>0.26</v>
      </c>
      <c r="K306" s="57"/>
      <c r="L306" s="56" t="n">
        <v>794</v>
      </c>
      <c r="M306" s="56"/>
      <c r="N306" s="99" t="n">
        <v>77.77</v>
      </c>
    </row>
    <row r="307" customFormat="false" ht="12.75" hidden="false" customHeight="false" outlineLevel="0" collapsed="false">
      <c r="A307" s="43" t="s">
        <v>178</v>
      </c>
      <c r="B307" s="43" t="s">
        <v>99</v>
      </c>
      <c r="C307" s="56" t="n">
        <v>971</v>
      </c>
      <c r="D307" s="57" t="n">
        <v>0.75</v>
      </c>
      <c r="E307" s="57"/>
      <c r="F307" s="56" t="n">
        <v>0</v>
      </c>
      <c r="G307" s="57" t="n">
        <v>0</v>
      </c>
      <c r="H307" s="57"/>
      <c r="I307" s="56" t="n">
        <v>0</v>
      </c>
      <c r="J307" s="57" t="n">
        <v>0</v>
      </c>
      <c r="K307" s="57"/>
      <c r="L307" s="56" t="n">
        <v>971</v>
      </c>
      <c r="M307" s="56"/>
      <c r="N307" s="99" t="n">
        <v>100</v>
      </c>
    </row>
    <row r="308" customFormat="false" ht="12.75" hidden="false" customHeight="false" outlineLevel="0" collapsed="false">
      <c r="A308" s="43" t="s">
        <v>105</v>
      </c>
      <c r="B308" s="43" t="s">
        <v>106</v>
      </c>
      <c r="C308" s="56" t="n">
        <v>940</v>
      </c>
      <c r="D308" s="57" t="n">
        <v>0.73</v>
      </c>
      <c r="E308" s="57"/>
      <c r="F308" s="56" t="n">
        <v>431</v>
      </c>
      <c r="G308" s="57" t="n">
        <v>0.84</v>
      </c>
      <c r="H308" s="57"/>
      <c r="I308" s="56" t="n">
        <v>92</v>
      </c>
      <c r="J308" s="57" t="n">
        <v>1.4</v>
      </c>
      <c r="K308" s="57"/>
      <c r="L308" s="56" t="n">
        <v>417</v>
      </c>
      <c r="M308" s="56"/>
      <c r="N308" s="99" t="n">
        <v>44.36</v>
      </c>
    </row>
    <row r="309" customFormat="false" ht="12.75" hidden="false" customHeight="false" outlineLevel="0" collapsed="false">
      <c r="A309" s="43" t="s">
        <v>95</v>
      </c>
      <c r="B309" s="43" t="s">
        <v>92</v>
      </c>
      <c r="C309" s="56" t="n">
        <v>762</v>
      </c>
      <c r="D309" s="57" t="n">
        <v>0.59</v>
      </c>
      <c r="E309" s="57"/>
      <c r="F309" s="56" t="n">
        <v>87</v>
      </c>
      <c r="G309" s="57" t="n">
        <v>0.17</v>
      </c>
      <c r="H309" s="57"/>
      <c r="I309" s="56" t="n">
        <v>251</v>
      </c>
      <c r="J309" s="57" t="n">
        <v>3.82</v>
      </c>
      <c r="K309" s="57"/>
      <c r="L309" s="56" t="n">
        <v>424</v>
      </c>
      <c r="M309" s="56"/>
      <c r="N309" s="99" t="n">
        <v>55.64</v>
      </c>
    </row>
    <row r="310" customFormat="false" ht="12.75" hidden="false" customHeight="false" outlineLevel="0" collapsed="false">
      <c r="A310" s="43" t="s">
        <v>179</v>
      </c>
      <c r="B310" s="43" t="s">
        <v>119</v>
      </c>
      <c r="C310" s="56" t="n">
        <v>627</v>
      </c>
      <c r="D310" s="57" t="n">
        <v>0.49</v>
      </c>
      <c r="E310" s="57"/>
      <c r="F310" s="56" t="n">
        <v>1388</v>
      </c>
      <c r="G310" s="57" t="n">
        <v>2.7</v>
      </c>
      <c r="H310" s="57"/>
      <c r="I310" s="56" t="n">
        <v>0</v>
      </c>
      <c r="J310" s="57" t="n">
        <v>0</v>
      </c>
      <c r="K310" s="57"/>
      <c r="L310" s="56" t="n">
        <v>-761</v>
      </c>
      <c r="M310" s="56"/>
      <c r="N310" s="99" t="n">
        <v>-121.37</v>
      </c>
    </row>
    <row r="311" customFormat="false" ht="12.75" hidden="false" customHeight="false" outlineLevel="0" collapsed="false">
      <c r="A311" s="43" t="s">
        <v>127</v>
      </c>
      <c r="B311" s="43"/>
      <c r="C311" s="70" t="n">
        <v>5691</v>
      </c>
      <c r="D311" s="57" t="n">
        <v>4.41</v>
      </c>
      <c r="E311" s="57"/>
      <c r="F311" s="70" t="n">
        <v>3219</v>
      </c>
      <c r="G311" s="57" t="n">
        <v>6.25</v>
      </c>
      <c r="H311" s="57"/>
      <c r="I311" s="70" t="n">
        <v>238</v>
      </c>
      <c r="J311" s="57" t="n">
        <v>3.62</v>
      </c>
      <c r="K311" s="57"/>
      <c r="L311" s="56" t="n">
        <v>2234</v>
      </c>
      <c r="M311" s="56"/>
      <c r="N311" s="99" t="n">
        <v>39.25</v>
      </c>
    </row>
    <row r="312" customFormat="false" ht="12.75" hidden="false" customHeight="false" outlineLevel="0" collapsed="false">
      <c r="A312" s="43" t="s">
        <v>128</v>
      </c>
      <c r="B312" s="43"/>
      <c r="C312" s="70" t="n">
        <v>102</v>
      </c>
      <c r="D312" s="57" t="n">
        <v>0.08</v>
      </c>
      <c r="E312" s="57"/>
      <c r="F312" s="70" t="n">
        <v>26</v>
      </c>
      <c r="G312" s="57" t="n">
        <v>0.05</v>
      </c>
      <c r="H312" s="57"/>
      <c r="I312" s="70" t="n">
        <v>2</v>
      </c>
      <c r="J312" s="57" t="n">
        <v>0.03</v>
      </c>
      <c r="K312" s="57"/>
      <c r="L312" s="56" t="n">
        <v>74</v>
      </c>
      <c r="M312" s="56"/>
      <c r="N312" s="99" t="n">
        <v>72.55</v>
      </c>
    </row>
    <row r="313" customFormat="false" ht="12.75" hidden="false" customHeight="false" outlineLevel="0" collapsed="false">
      <c r="A313" s="43" t="s">
        <v>129</v>
      </c>
      <c r="B313" s="43"/>
      <c r="C313" s="70" t="n">
        <v>-5</v>
      </c>
      <c r="D313" s="57" t="n">
        <v>0</v>
      </c>
      <c r="E313" s="57"/>
      <c r="F313" s="70" t="n">
        <v>-3</v>
      </c>
      <c r="G313" s="57" t="n">
        <v>-0.01</v>
      </c>
      <c r="H313" s="57"/>
      <c r="I313" s="70" t="n">
        <v>-2</v>
      </c>
      <c r="J313" s="57" t="n">
        <v>-0.03</v>
      </c>
      <c r="K313" s="57"/>
      <c r="L313" s="56" t="n">
        <v>0</v>
      </c>
      <c r="M313" s="56"/>
    </row>
    <row r="314" customFormat="false" ht="12.75" hidden="false" customHeight="false" outlineLevel="0" collapsed="false">
      <c r="A314" s="43" t="s">
        <v>130</v>
      </c>
      <c r="B314" s="43" t="s">
        <v>92</v>
      </c>
      <c r="C314" s="56" t="n">
        <v>0</v>
      </c>
      <c r="D314" s="57" t="n">
        <v>0</v>
      </c>
      <c r="E314" s="57"/>
      <c r="F314" s="56" t="n">
        <v>440</v>
      </c>
      <c r="G314" s="57" t="n">
        <v>0.85</v>
      </c>
      <c r="H314" s="57"/>
      <c r="I314" s="56" t="n">
        <v>0</v>
      </c>
      <c r="J314" s="57" t="n">
        <v>0</v>
      </c>
      <c r="K314" s="57"/>
      <c r="L314" s="56" t="n">
        <v>-440</v>
      </c>
      <c r="M314" s="56"/>
      <c r="N314" s="1"/>
    </row>
    <row r="315" customFormat="false" ht="13.5" hidden="false" customHeight="false" outlineLevel="0" collapsed="false">
      <c r="A315" s="43" t="s">
        <v>131</v>
      </c>
      <c r="B315" s="43"/>
      <c r="C315" s="56" t="n">
        <v>1572</v>
      </c>
      <c r="D315" s="57" t="n">
        <v>1.22</v>
      </c>
      <c r="E315" s="57"/>
      <c r="F315" s="56" t="n">
        <v>195</v>
      </c>
      <c r="G315" s="57" t="n">
        <v>0.38</v>
      </c>
      <c r="H315" s="57"/>
      <c r="I315" s="56" t="n">
        <v>146</v>
      </c>
      <c r="J315" s="57" t="n">
        <v>2.22</v>
      </c>
      <c r="K315" s="57"/>
      <c r="L315" s="56" t="n">
        <v>1231</v>
      </c>
      <c r="M315" s="56"/>
      <c r="N315" s="99" t="n">
        <v>78.31</v>
      </c>
    </row>
    <row r="316" customFormat="false" ht="6.75" hidden="false" customHeight="tru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  <c r="L316" s="71"/>
      <c r="M316" s="71"/>
      <c r="N316" s="71"/>
    </row>
  </sheetData>
  <mergeCells count="21">
    <mergeCell ref="C5:D5"/>
    <mergeCell ref="F5:G5"/>
    <mergeCell ref="I5:J5"/>
    <mergeCell ref="C51:D51"/>
    <mergeCell ref="F51:G51"/>
    <mergeCell ref="I51:J51"/>
    <mergeCell ref="C97:D97"/>
    <mergeCell ref="F97:G97"/>
    <mergeCell ref="I97:J97"/>
    <mergeCell ref="C143:D143"/>
    <mergeCell ref="F143:G143"/>
    <mergeCell ref="I143:J143"/>
    <mergeCell ref="C189:D189"/>
    <mergeCell ref="F189:G189"/>
    <mergeCell ref="I189:J189"/>
    <mergeCell ref="C235:D235"/>
    <mergeCell ref="F235:G235"/>
    <mergeCell ref="I235:J235"/>
    <mergeCell ref="C281:D281"/>
    <mergeCell ref="F281:G281"/>
    <mergeCell ref="I281:J281"/>
  </mergeCells>
  <printOptions headings="false" gridLines="false" gridLinesSet="true" horizontalCentered="true" verticalCentered="false"/>
  <pageMargins left="0.984027777777778" right="0.98402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.7"/>
    <col collapsed="false" customWidth="true" hidden="false" outlineLevel="0" max="3" min="3" style="1" width="13.7"/>
    <col collapsed="false" customWidth="true" hidden="false" outlineLevel="0" max="4" min="4" style="1" width="8.7"/>
    <col collapsed="false" customWidth="true" hidden="false" outlineLevel="0" max="5" min="5" style="1" width="1.28"/>
    <col collapsed="false" customWidth="true" hidden="false" outlineLevel="0" max="6" min="6" style="1" width="13.7"/>
    <col collapsed="false" customWidth="true" hidden="false" outlineLevel="0" max="7" min="7" style="1" width="8.7"/>
    <col collapsed="false" customWidth="true" hidden="false" outlineLevel="0" max="8" min="8" style="1" width="1.28"/>
    <col collapsed="false" customWidth="true" hidden="false" outlineLevel="0" max="9" min="9" style="1" width="13.7"/>
    <col collapsed="false" customWidth="true" hidden="false" outlineLevel="0" max="10" min="10" style="1" width="8.7"/>
    <col collapsed="false" customWidth="true" hidden="false" outlineLevel="0" max="11" min="11" style="1" width="1.28"/>
    <col collapsed="false" customWidth="true" hidden="false" outlineLevel="0" max="12" min="12" style="1" width="13.7"/>
    <col collapsed="false" customWidth="true" hidden="false" outlineLevel="0" max="13" min="13" style="1" width="1.28"/>
    <col collapsed="false" customWidth="true" hidden="false" outlineLevel="0" max="14" min="14" style="1" width="13.7"/>
    <col collapsed="false" customWidth="true" hidden="false" outlineLevel="0" max="15" min="15" style="1" width="0.28"/>
    <col collapsed="false" customWidth="false" hidden="false" outlineLevel="0" max="257" min="16" style="1" width="11.42"/>
  </cols>
  <sheetData>
    <row r="1" customFormat="false" ht="15.75" hidden="false" customHeight="false" outlineLevel="0" collapsed="false">
      <c r="A1" s="33" t="s">
        <v>180</v>
      </c>
      <c r="B1" s="76"/>
      <c r="C1" s="106"/>
      <c r="D1" s="106"/>
      <c r="E1" s="106"/>
      <c r="F1" s="106"/>
      <c r="G1" s="106"/>
      <c r="H1" s="106"/>
      <c r="I1" s="107"/>
      <c r="J1" s="107"/>
      <c r="K1" s="107"/>
      <c r="L1" s="107"/>
      <c r="M1" s="107"/>
      <c r="N1" s="107"/>
    </row>
    <row r="2" customFormat="false" ht="14.25" hidden="false" customHeight="false" outlineLevel="0" collapsed="false">
      <c r="A2" s="36" t="s">
        <v>32</v>
      </c>
      <c r="B2" s="33"/>
      <c r="C2" s="36"/>
      <c r="D2" s="36"/>
      <c r="E2" s="36"/>
      <c r="F2" s="106"/>
      <c r="G2" s="106"/>
      <c r="H2" s="106"/>
      <c r="I2" s="107"/>
      <c r="J2" s="107"/>
      <c r="K2" s="107"/>
      <c r="L2" s="107"/>
      <c r="M2" s="107"/>
      <c r="N2" s="107"/>
    </row>
    <row r="3" customFormat="false" ht="13.5" hidden="false" customHeight="false" outlineLevel="0" collapsed="false">
      <c r="A3" s="108"/>
      <c r="B3" s="108"/>
      <c r="C3" s="104"/>
      <c r="D3" s="104"/>
      <c r="E3" s="104"/>
      <c r="F3" s="104"/>
      <c r="G3" s="104"/>
      <c r="H3" s="104"/>
      <c r="I3" s="109"/>
      <c r="J3" s="109"/>
      <c r="K3" s="109"/>
      <c r="L3" s="110"/>
      <c r="M3" s="110"/>
      <c r="N3" s="73" t="s">
        <v>181</v>
      </c>
    </row>
    <row r="4" customFormat="false" ht="9.95" hidden="false" customHeight="true" outlineLevel="0" collapsed="false">
      <c r="A4" s="45"/>
      <c r="B4" s="45"/>
      <c r="C4" s="111"/>
      <c r="D4" s="111"/>
      <c r="E4" s="111"/>
      <c r="F4" s="111"/>
      <c r="G4" s="111"/>
      <c r="H4" s="111"/>
      <c r="I4" s="112"/>
      <c r="J4" s="112"/>
      <c r="K4" s="112"/>
      <c r="L4" s="112"/>
      <c r="M4" s="112"/>
      <c r="N4" s="112"/>
    </row>
    <row r="5" customFormat="false" ht="13.5" hidden="false" customHeight="false" outlineLevel="0" collapsed="false">
      <c r="A5" s="80" t="s">
        <v>182</v>
      </c>
      <c r="B5" s="45"/>
      <c r="C5" s="46" t="s">
        <v>35</v>
      </c>
      <c r="D5" s="46"/>
      <c r="E5" s="45"/>
      <c r="F5" s="46" t="s">
        <v>36</v>
      </c>
      <c r="G5" s="46"/>
      <c r="H5" s="45"/>
      <c r="I5" s="46" t="s">
        <v>37</v>
      </c>
      <c r="J5" s="46"/>
      <c r="K5" s="45"/>
      <c r="L5" s="47" t="s">
        <v>38</v>
      </c>
      <c r="M5" s="45"/>
      <c r="N5" s="47" t="s">
        <v>39</v>
      </c>
    </row>
    <row r="6" customFormat="false" ht="12.75" hidden="false" customHeight="false" outlineLevel="0" collapsed="false">
      <c r="A6" s="45"/>
      <c r="B6" s="45"/>
      <c r="C6" s="86" t="s">
        <v>40</v>
      </c>
      <c r="D6" s="87" t="s">
        <v>41</v>
      </c>
      <c r="E6" s="82"/>
      <c r="F6" s="86" t="s">
        <v>42</v>
      </c>
      <c r="G6" s="87" t="s">
        <v>41</v>
      </c>
      <c r="H6" s="82"/>
      <c r="I6" s="86" t="s">
        <v>43</v>
      </c>
      <c r="J6" s="87" t="s">
        <v>41</v>
      </c>
      <c r="K6" s="82"/>
      <c r="L6" s="86" t="s">
        <v>44</v>
      </c>
      <c r="M6" s="88"/>
      <c r="N6" s="86" t="s">
        <v>45</v>
      </c>
    </row>
    <row r="7" customFormat="false" ht="9.95" hidden="false" customHeight="true" outlineLevel="0" collapsed="false">
      <c r="A7" s="113"/>
      <c r="B7" s="113"/>
      <c r="C7" s="114"/>
      <c r="D7" s="114"/>
      <c r="E7" s="114"/>
      <c r="F7" s="114"/>
      <c r="G7" s="114"/>
      <c r="H7" s="114"/>
      <c r="I7" s="115"/>
      <c r="J7" s="115"/>
      <c r="K7" s="115"/>
      <c r="L7" s="115"/>
      <c r="M7" s="115"/>
      <c r="N7" s="115"/>
    </row>
    <row r="8" customFormat="false" ht="15" hidden="false" customHeight="true" outlineLevel="0" collapsed="false">
      <c r="A8" s="94" t="s">
        <v>3</v>
      </c>
      <c r="B8" s="116"/>
      <c r="C8" s="95" t="n">
        <v>287286</v>
      </c>
      <c r="D8" s="96" t="n">
        <v>100</v>
      </c>
      <c r="E8" s="96"/>
      <c r="F8" s="95" t="n">
        <v>102464</v>
      </c>
      <c r="G8" s="96" t="n">
        <v>100</v>
      </c>
      <c r="H8" s="96"/>
      <c r="I8" s="95" t="n">
        <v>27292</v>
      </c>
      <c r="J8" s="96" t="n">
        <v>100</v>
      </c>
      <c r="K8" s="96"/>
      <c r="L8" s="95" t="n">
        <v>157530</v>
      </c>
      <c r="M8" s="95"/>
      <c r="N8" s="117" t="n">
        <v>54.83</v>
      </c>
    </row>
    <row r="9" customFormat="false" ht="12.75" hidden="false" customHeight="false" outlineLevel="0" collapsed="false">
      <c r="A9" s="54"/>
      <c r="B9" s="101"/>
      <c r="C9" s="56"/>
      <c r="D9" s="57"/>
      <c r="E9" s="57"/>
      <c r="F9" s="56"/>
      <c r="G9" s="57"/>
      <c r="H9" s="57"/>
      <c r="I9" s="56"/>
      <c r="J9" s="57"/>
      <c r="K9" s="57"/>
      <c r="L9" s="56"/>
      <c r="M9" s="56"/>
      <c r="N9" s="63"/>
    </row>
    <row r="10" customFormat="false" ht="12.75" hidden="false" customHeight="false" outlineLevel="0" collapsed="false">
      <c r="A10" s="43" t="s">
        <v>183</v>
      </c>
      <c r="B10" s="56"/>
      <c r="C10" s="56" t="n">
        <v>38700</v>
      </c>
      <c r="D10" s="57" t="n">
        <v>13.47</v>
      </c>
      <c r="E10" s="57"/>
      <c r="F10" s="56" t="n">
        <v>20897</v>
      </c>
      <c r="G10" s="57" t="n">
        <v>20.39</v>
      </c>
      <c r="H10" s="57"/>
      <c r="I10" s="56" t="n">
        <v>3648</v>
      </c>
      <c r="J10" s="57" t="n">
        <v>13.37</v>
      </c>
      <c r="K10" s="57"/>
      <c r="L10" s="56" t="n">
        <v>14155</v>
      </c>
      <c r="M10" s="56"/>
      <c r="N10" s="99" t="n">
        <v>36.58</v>
      </c>
      <c r="S10" s="0"/>
      <c r="T10" s="0"/>
      <c r="U10" s="0"/>
      <c r="V10" s="0"/>
      <c r="W10" s="0"/>
      <c r="Y10" s="1" t="n">
        <f aca="false">+IF(S10=W10,1,0)</f>
        <v>1</v>
      </c>
    </row>
    <row r="11" customFormat="false" ht="12.75" hidden="false" customHeight="false" outlineLevel="0" collapsed="false">
      <c r="A11" s="43" t="s">
        <v>184</v>
      </c>
      <c r="B11" s="56"/>
      <c r="C11" s="56" t="n">
        <v>37073</v>
      </c>
      <c r="D11" s="57" t="n">
        <v>12.9</v>
      </c>
      <c r="E11" s="57"/>
      <c r="F11" s="56" t="n">
        <v>12833</v>
      </c>
      <c r="G11" s="57" t="n">
        <v>12.52</v>
      </c>
      <c r="H11" s="57"/>
      <c r="I11" s="56" t="n">
        <v>7707</v>
      </c>
      <c r="J11" s="57" t="n">
        <v>28.24</v>
      </c>
      <c r="K11" s="57"/>
      <c r="L11" s="56" t="n">
        <v>16533</v>
      </c>
      <c r="M11" s="56"/>
      <c r="N11" s="99" t="n">
        <v>44.6</v>
      </c>
      <c r="S11" s="0"/>
      <c r="T11" s="0"/>
      <c r="U11" s="0"/>
      <c r="V11" s="0"/>
      <c r="W11" s="0"/>
      <c r="Y11" s="1" t="n">
        <f aca="false">+IF(S11=W11,1,0)</f>
        <v>1</v>
      </c>
    </row>
    <row r="12" customFormat="false" ht="12.75" hidden="false" customHeight="false" outlineLevel="0" collapsed="false">
      <c r="A12" s="43" t="s">
        <v>185</v>
      </c>
      <c r="B12" s="56"/>
      <c r="C12" s="56" t="n">
        <v>32202</v>
      </c>
      <c r="D12" s="57" t="n">
        <v>11.21</v>
      </c>
      <c r="E12" s="57"/>
      <c r="F12" s="56" t="n">
        <v>15339</v>
      </c>
      <c r="G12" s="57" t="n">
        <v>14.97</v>
      </c>
      <c r="H12" s="57"/>
      <c r="I12" s="56" t="n">
        <v>1154</v>
      </c>
      <c r="J12" s="57" t="n">
        <v>4.23</v>
      </c>
      <c r="K12" s="57"/>
      <c r="L12" s="56" t="n">
        <v>15709</v>
      </c>
      <c r="M12" s="56"/>
      <c r="N12" s="99" t="n">
        <v>48.78</v>
      </c>
      <c r="S12" s="0"/>
      <c r="T12" s="0"/>
      <c r="U12" s="0"/>
      <c r="V12" s="0"/>
      <c r="W12" s="0"/>
      <c r="Y12" s="1" t="n">
        <f aca="false">+IF(S12=W12,1,0)</f>
        <v>1</v>
      </c>
    </row>
    <row r="13" customFormat="false" ht="12.75" hidden="false" customHeight="false" outlineLevel="0" collapsed="false">
      <c r="A13" s="43" t="s">
        <v>186</v>
      </c>
      <c r="B13" s="56"/>
      <c r="C13" s="56" t="n">
        <v>21350</v>
      </c>
      <c r="D13" s="57" t="n">
        <v>7.43</v>
      </c>
      <c r="E13" s="57"/>
      <c r="F13" s="56" t="n">
        <v>8923</v>
      </c>
      <c r="G13" s="57" t="n">
        <v>8.71</v>
      </c>
      <c r="H13" s="57"/>
      <c r="I13" s="56" t="n">
        <v>2162</v>
      </c>
      <c r="J13" s="57" t="n">
        <v>7.92</v>
      </c>
      <c r="K13" s="57"/>
      <c r="L13" s="56" t="n">
        <v>10265</v>
      </c>
      <c r="M13" s="56"/>
      <c r="N13" s="99" t="n">
        <v>48.08</v>
      </c>
      <c r="S13" s="0"/>
      <c r="T13" s="0"/>
      <c r="U13" s="0"/>
      <c r="V13" s="0"/>
      <c r="W13" s="0"/>
      <c r="Y13" s="1" t="n">
        <f aca="false">+IF(S13=W13,1,0)</f>
        <v>1</v>
      </c>
    </row>
    <row r="14" customFormat="false" ht="12.75" hidden="false" customHeight="false" outlineLevel="0" collapsed="false">
      <c r="A14" s="43" t="s">
        <v>187</v>
      </c>
      <c r="B14" s="56"/>
      <c r="C14" s="56" t="n">
        <v>15896</v>
      </c>
      <c r="D14" s="57" t="n">
        <v>5.53</v>
      </c>
      <c r="E14" s="57"/>
      <c r="F14" s="56" t="n">
        <v>4444</v>
      </c>
      <c r="G14" s="57" t="n">
        <v>4.34</v>
      </c>
      <c r="H14" s="57"/>
      <c r="I14" s="56" t="n">
        <v>298</v>
      </c>
      <c r="J14" s="57" t="n">
        <v>1.09</v>
      </c>
      <c r="K14" s="57"/>
      <c r="L14" s="56" t="n">
        <v>11154</v>
      </c>
      <c r="M14" s="56"/>
      <c r="N14" s="99" t="n">
        <v>70.17</v>
      </c>
      <c r="S14" s="0"/>
      <c r="T14" s="0"/>
      <c r="U14" s="0"/>
      <c r="V14" s="0"/>
      <c r="W14" s="0"/>
      <c r="Y14" s="1" t="n">
        <f aca="false">+IF(S14=W14,1,0)</f>
        <v>1</v>
      </c>
    </row>
    <row r="15" customFormat="false" ht="12.75" hidden="false" customHeight="false" outlineLevel="0" collapsed="false">
      <c r="A15" s="43" t="s">
        <v>188</v>
      </c>
      <c r="B15" s="56"/>
      <c r="C15" s="56" t="n">
        <v>12244</v>
      </c>
      <c r="D15" s="57" t="n">
        <v>4.26</v>
      </c>
      <c r="E15" s="57"/>
      <c r="F15" s="56" t="n">
        <v>4353</v>
      </c>
      <c r="G15" s="57" t="n">
        <v>4.25</v>
      </c>
      <c r="H15" s="57"/>
      <c r="I15" s="56" t="n">
        <v>615</v>
      </c>
      <c r="J15" s="57" t="n">
        <v>2.25</v>
      </c>
      <c r="K15" s="57"/>
      <c r="L15" s="56" t="n">
        <v>7276</v>
      </c>
      <c r="M15" s="56"/>
      <c r="N15" s="99" t="n">
        <v>59.43</v>
      </c>
      <c r="S15" s="0"/>
      <c r="T15" s="0"/>
      <c r="U15" s="0"/>
      <c r="V15" s="0"/>
      <c r="W15" s="0"/>
      <c r="Y15" s="1" t="n">
        <f aca="false">+IF(S15=W15,1,0)</f>
        <v>1</v>
      </c>
    </row>
    <row r="16" customFormat="false" ht="12.75" hidden="false" customHeight="false" outlineLevel="0" collapsed="false">
      <c r="A16" s="43" t="s">
        <v>189</v>
      </c>
      <c r="B16" s="56"/>
      <c r="C16" s="56" t="n">
        <v>10463</v>
      </c>
      <c r="D16" s="57" t="n">
        <v>3.64</v>
      </c>
      <c r="E16" s="57"/>
      <c r="F16" s="56" t="n">
        <v>3447</v>
      </c>
      <c r="G16" s="57" t="n">
        <v>3.36</v>
      </c>
      <c r="H16" s="57"/>
      <c r="I16" s="56" t="n">
        <v>396</v>
      </c>
      <c r="J16" s="57" t="n">
        <v>1.45</v>
      </c>
      <c r="K16" s="57"/>
      <c r="L16" s="56" t="n">
        <v>6620</v>
      </c>
      <c r="M16" s="56"/>
      <c r="N16" s="99" t="n">
        <v>63.27</v>
      </c>
      <c r="S16" s="0"/>
      <c r="T16" s="0"/>
      <c r="U16" s="0"/>
      <c r="V16" s="0"/>
      <c r="W16" s="0"/>
      <c r="Y16" s="1" t="n">
        <f aca="false">+IF(S16=W16,1,0)</f>
        <v>1</v>
      </c>
    </row>
    <row r="17" customFormat="false" ht="12.75" hidden="false" customHeight="false" outlineLevel="0" collapsed="false">
      <c r="A17" s="43" t="s">
        <v>190</v>
      </c>
      <c r="B17" s="56"/>
      <c r="C17" s="56" t="n">
        <v>9678</v>
      </c>
      <c r="D17" s="57" t="n">
        <v>3.37</v>
      </c>
      <c r="E17" s="57"/>
      <c r="F17" s="56" t="n">
        <v>2383</v>
      </c>
      <c r="G17" s="57" t="n">
        <v>2.33</v>
      </c>
      <c r="H17" s="57"/>
      <c r="I17" s="56" t="n">
        <v>454</v>
      </c>
      <c r="J17" s="57" t="n">
        <v>1.66</v>
      </c>
      <c r="K17" s="57"/>
      <c r="L17" s="56" t="n">
        <v>6841</v>
      </c>
      <c r="M17" s="56"/>
      <c r="N17" s="99" t="n">
        <v>70.69</v>
      </c>
      <c r="S17" s="0"/>
      <c r="T17" s="0"/>
      <c r="U17" s="0"/>
      <c r="V17" s="0"/>
      <c r="W17" s="0"/>
      <c r="Y17" s="1" t="n">
        <f aca="false">+IF(S17=W17,1,0)</f>
        <v>1</v>
      </c>
    </row>
    <row r="18" customFormat="false" ht="12.75" hidden="false" customHeight="false" outlineLevel="0" collapsed="false">
      <c r="A18" s="43" t="s">
        <v>191</v>
      </c>
      <c r="B18" s="56"/>
      <c r="C18" s="56" t="n">
        <v>9207</v>
      </c>
      <c r="D18" s="57" t="n">
        <v>3.2</v>
      </c>
      <c r="E18" s="57"/>
      <c r="F18" s="56" t="n">
        <v>996</v>
      </c>
      <c r="G18" s="57" t="n">
        <v>0.97</v>
      </c>
      <c r="H18" s="57"/>
      <c r="I18" s="56" t="n">
        <v>269</v>
      </c>
      <c r="J18" s="57" t="n">
        <v>0.99</v>
      </c>
      <c r="K18" s="57"/>
      <c r="L18" s="56" t="n">
        <v>7942</v>
      </c>
      <c r="M18" s="56"/>
      <c r="N18" s="99" t="n">
        <v>86.26</v>
      </c>
      <c r="S18" s="0"/>
      <c r="T18" s="0"/>
      <c r="U18" s="0"/>
      <c r="V18" s="0"/>
      <c r="W18" s="0"/>
      <c r="Y18" s="1" t="n">
        <f aca="false">+IF(S18=W18,1,0)</f>
        <v>1</v>
      </c>
    </row>
    <row r="19" customFormat="false" ht="12.75" hidden="false" customHeight="false" outlineLevel="0" collapsed="false">
      <c r="A19" s="43" t="s">
        <v>192</v>
      </c>
      <c r="B19" s="56"/>
      <c r="C19" s="56" t="n">
        <v>7705</v>
      </c>
      <c r="D19" s="57" t="n">
        <v>2.68</v>
      </c>
      <c r="E19" s="57"/>
      <c r="F19" s="56" t="n">
        <v>2249</v>
      </c>
      <c r="G19" s="57" t="n">
        <v>2.19</v>
      </c>
      <c r="H19" s="57"/>
      <c r="I19" s="56" t="n">
        <v>974</v>
      </c>
      <c r="J19" s="57" t="n">
        <v>3.57</v>
      </c>
      <c r="K19" s="57"/>
      <c r="L19" s="56" t="n">
        <v>4482</v>
      </c>
      <c r="M19" s="56"/>
      <c r="N19" s="99" t="n">
        <v>58.17</v>
      </c>
      <c r="S19" s="0"/>
      <c r="T19" s="0"/>
      <c r="U19" s="0"/>
      <c r="V19" s="0"/>
      <c r="W19" s="0"/>
      <c r="Y19" s="1" t="n">
        <f aca="false">+IF(S19=W19,1,0)</f>
        <v>1</v>
      </c>
    </row>
    <row r="20" customFormat="false" ht="12.75" hidden="false" customHeight="false" outlineLevel="0" collapsed="false">
      <c r="A20" s="43" t="s">
        <v>193</v>
      </c>
      <c r="B20" s="56"/>
      <c r="C20" s="56" t="n">
        <v>7114</v>
      </c>
      <c r="D20" s="57" t="n">
        <v>2.48</v>
      </c>
      <c r="E20" s="57"/>
      <c r="F20" s="56" t="n">
        <v>1679</v>
      </c>
      <c r="G20" s="57" t="n">
        <v>1.64</v>
      </c>
      <c r="H20" s="57"/>
      <c r="I20" s="56" t="n">
        <v>327</v>
      </c>
      <c r="J20" s="57" t="n">
        <v>1.2</v>
      </c>
      <c r="K20" s="57"/>
      <c r="L20" s="56" t="n">
        <v>5108</v>
      </c>
      <c r="M20" s="56"/>
      <c r="N20" s="99" t="n">
        <v>71.8</v>
      </c>
      <c r="S20" s="0"/>
      <c r="T20" s="0"/>
      <c r="U20" s="0"/>
      <c r="V20" s="0"/>
      <c r="W20" s="0"/>
      <c r="Y20" s="1" t="n">
        <f aca="false">+IF(S20=W20,1,0)</f>
        <v>1</v>
      </c>
    </row>
    <row r="21" customFormat="false" ht="12.75" hidden="false" customHeight="false" outlineLevel="0" collapsed="false">
      <c r="A21" s="43" t="s">
        <v>194</v>
      </c>
      <c r="B21" s="56"/>
      <c r="C21" s="56" t="n">
        <v>7048</v>
      </c>
      <c r="D21" s="57" t="n">
        <v>2.45</v>
      </c>
      <c r="E21" s="57"/>
      <c r="F21" s="56" t="n">
        <v>420</v>
      </c>
      <c r="G21" s="57" t="n">
        <v>0.41</v>
      </c>
      <c r="H21" s="57"/>
      <c r="I21" s="56" t="n">
        <v>1815</v>
      </c>
      <c r="J21" s="57" t="n">
        <v>6.65</v>
      </c>
      <c r="K21" s="57"/>
      <c r="L21" s="56" t="n">
        <v>4813</v>
      </c>
      <c r="M21" s="56"/>
      <c r="N21" s="99" t="n">
        <v>68.29</v>
      </c>
      <c r="S21" s="0"/>
      <c r="T21" s="0"/>
      <c r="U21" s="0"/>
      <c r="V21" s="0"/>
      <c r="W21" s="0"/>
      <c r="Y21" s="1" t="n">
        <f aca="false">+IF(S21=W21,1,0)</f>
        <v>1</v>
      </c>
    </row>
    <row r="22" customFormat="false" ht="12.75" hidden="false" customHeight="false" outlineLevel="0" collapsed="false">
      <c r="A22" s="43" t="s">
        <v>195</v>
      </c>
      <c r="B22" s="56"/>
      <c r="C22" s="56" t="n">
        <v>6654</v>
      </c>
      <c r="D22" s="57" t="n">
        <v>2.32</v>
      </c>
      <c r="E22" s="57"/>
      <c r="F22" s="56" t="n">
        <v>3283</v>
      </c>
      <c r="G22" s="57" t="n">
        <v>3.2</v>
      </c>
      <c r="H22" s="57"/>
      <c r="I22" s="56" t="n">
        <v>482</v>
      </c>
      <c r="J22" s="57" t="n">
        <v>1.77</v>
      </c>
      <c r="K22" s="57"/>
      <c r="L22" s="56" t="n">
        <v>2889</v>
      </c>
      <c r="M22" s="56"/>
      <c r="N22" s="99" t="n">
        <v>43.42</v>
      </c>
      <c r="S22" s="0"/>
      <c r="T22" s="0"/>
      <c r="U22" s="0"/>
      <c r="V22" s="0"/>
      <c r="W22" s="0"/>
      <c r="Y22" s="1" t="n">
        <f aca="false">+IF(S22=W22,1,0)</f>
        <v>1</v>
      </c>
    </row>
    <row r="23" customFormat="false" ht="12.75" hidden="false" customHeight="false" outlineLevel="0" collapsed="false">
      <c r="A23" s="43" t="s">
        <v>196</v>
      </c>
      <c r="B23" s="56"/>
      <c r="C23" s="56" t="n">
        <v>5867</v>
      </c>
      <c r="D23" s="57" t="n">
        <v>2.04</v>
      </c>
      <c r="E23" s="57"/>
      <c r="F23" s="56" t="n">
        <v>359</v>
      </c>
      <c r="G23" s="57" t="n">
        <v>0.35</v>
      </c>
      <c r="H23" s="57"/>
      <c r="I23" s="56" t="n">
        <v>670</v>
      </c>
      <c r="J23" s="57" t="n">
        <v>2.45</v>
      </c>
      <c r="K23" s="57"/>
      <c r="L23" s="56" t="n">
        <v>4838</v>
      </c>
      <c r="M23" s="56"/>
      <c r="N23" s="99" t="n">
        <v>82.46</v>
      </c>
      <c r="S23" s="0"/>
      <c r="T23" s="0"/>
      <c r="U23" s="0"/>
      <c r="V23" s="0"/>
      <c r="W23" s="0"/>
      <c r="Y23" s="1" t="n">
        <f aca="false">+IF(S23=W23,1,0)</f>
        <v>1</v>
      </c>
    </row>
    <row r="24" customFormat="false" ht="12.75" hidden="false" customHeight="false" outlineLevel="0" collapsed="false">
      <c r="A24" s="43" t="s">
        <v>197</v>
      </c>
      <c r="B24" s="56"/>
      <c r="C24" s="56" t="n">
        <v>4477</v>
      </c>
      <c r="D24" s="57" t="n">
        <v>1.56</v>
      </c>
      <c r="E24" s="57"/>
      <c r="F24" s="56" t="n">
        <v>2715</v>
      </c>
      <c r="G24" s="57" t="n">
        <v>2.65</v>
      </c>
      <c r="H24" s="57"/>
      <c r="I24" s="56" t="n">
        <v>160</v>
      </c>
      <c r="J24" s="57" t="n">
        <v>0.59</v>
      </c>
      <c r="K24" s="57"/>
      <c r="L24" s="56" t="n">
        <v>1602</v>
      </c>
      <c r="M24" s="56"/>
      <c r="N24" s="99" t="n">
        <v>35.78</v>
      </c>
      <c r="S24" s="0"/>
      <c r="T24" s="0"/>
      <c r="U24" s="0"/>
      <c r="V24" s="0"/>
      <c r="W24" s="0"/>
      <c r="Y24" s="1" t="n">
        <f aca="false">+IF(S24=W24,1,0)</f>
        <v>1</v>
      </c>
    </row>
    <row r="25" customFormat="false" ht="12.75" hidden="false" customHeight="false" outlineLevel="0" collapsed="false">
      <c r="A25" s="43" t="s">
        <v>198</v>
      </c>
      <c r="B25" s="56"/>
      <c r="C25" s="56" t="n">
        <v>3693</v>
      </c>
      <c r="D25" s="57" t="n">
        <v>1.29</v>
      </c>
      <c r="E25" s="57"/>
      <c r="F25" s="56" t="n">
        <v>196</v>
      </c>
      <c r="G25" s="57" t="n">
        <v>0.19</v>
      </c>
      <c r="H25" s="57"/>
      <c r="I25" s="56" t="n">
        <v>99</v>
      </c>
      <c r="J25" s="57" t="n">
        <v>0.36</v>
      </c>
      <c r="K25" s="57"/>
      <c r="L25" s="56" t="n">
        <v>3398</v>
      </c>
      <c r="M25" s="56"/>
      <c r="N25" s="99" t="n">
        <v>92.01</v>
      </c>
      <c r="S25" s="0"/>
      <c r="T25" s="0"/>
      <c r="U25" s="0"/>
      <c r="V25" s="0"/>
      <c r="W25" s="0"/>
      <c r="Y25" s="1" t="n">
        <f aca="false">+IF(S25=W25,1,0)</f>
        <v>1</v>
      </c>
    </row>
    <row r="26" customFormat="false" ht="12.75" hidden="false" customHeight="false" outlineLevel="0" collapsed="false">
      <c r="A26" s="43" t="s">
        <v>199</v>
      </c>
      <c r="B26" s="56"/>
      <c r="C26" s="56" t="n">
        <v>3523</v>
      </c>
      <c r="D26" s="57" t="n">
        <v>1.23</v>
      </c>
      <c r="E26" s="57"/>
      <c r="F26" s="56" t="n">
        <v>3703</v>
      </c>
      <c r="G26" s="57" t="n">
        <v>3.61</v>
      </c>
      <c r="H26" s="57"/>
      <c r="I26" s="56" t="n">
        <v>675</v>
      </c>
      <c r="J26" s="57" t="n">
        <v>2.47</v>
      </c>
      <c r="K26" s="57"/>
      <c r="L26" s="56" t="n">
        <v>-855</v>
      </c>
      <c r="M26" s="56"/>
      <c r="N26" s="99" t="n">
        <v>-24.27</v>
      </c>
      <c r="S26" s="0"/>
      <c r="T26" s="0"/>
      <c r="U26" s="0"/>
      <c r="V26" s="0"/>
      <c r="W26" s="0"/>
      <c r="Y26" s="1" t="n">
        <f aca="false">+IF(S26=W26,1,0)</f>
        <v>1</v>
      </c>
    </row>
    <row r="27" customFormat="false" ht="12.75" hidden="false" customHeight="false" outlineLevel="0" collapsed="false">
      <c r="A27" s="43" t="s">
        <v>200</v>
      </c>
      <c r="B27" s="56"/>
      <c r="C27" s="56" t="n">
        <v>3191</v>
      </c>
      <c r="D27" s="57" t="n">
        <v>1.11</v>
      </c>
      <c r="E27" s="57"/>
      <c r="F27" s="56" t="n">
        <v>2599</v>
      </c>
      <c r="G27" s="57" t="n">
        <v>2.54</v>
      </c>
      <c r="H27" s="57"/>
      <c r="I27" s="56" t="n">
        <v>73</v>
      </c>
      <c r="J27" s="57" t="n">
        <v>0.27</v>
      </c>
      <c r="K27" s="57"/>
      <c r="L27" s="56" t="n">
        <v>519</v>
      </c>
      <c r="M27" s="56"/>
      <c r="N27" s="99" t="n">
        <v>16.26</v>
      </c>
      <c r="S27" s="0"/>
      <c r="T27" s="0"/>
      <c r="U27" s="0"/>
      <c r="V27" s="0"/>
      <c r="W27" s="0"/>
      <c r="Y27" s="1" t="n">
        <f aca="false">+IF(S27=W27,1,0)</f>
        <v>1</v>
      </c>
    </row>
    <row r="28" customFormat="false" ht="12.75" hidden="false" customHeight="false" outlineLevel="0" collapsed="false">
      <c r="A28" s="43" t="s">
        <v>201</v>
      </c>
      <c r="B28" s="56"/>
      <c r="C28" s="56" t="n">
        <v>3179</v>
      </c>
      <c r="D28" s="57" t="n">
        <v>1.11</v>
      </c>
      <c r="E28" s="57"/>
      <c r="F28" s="56" t="n">
        <v>532</v>
      </c>
      <c r="G28" s="57" t="n">
        <v>0.52</v>
      </c>
      <c r="H28" s="57"/>
      <c r="I28" s="56" t="n">
        <v>126</v>
      </c>
      <c r="J28" s="57" t="n">
        <v>0.46</v>
      </c>
      <c r="K28" s="57"/>
      <c r="L28" s="56" t="n">
        <v>2521</v>
      </c>
      <c r="M28" s="56"/>
      <c r="N28" s="99" t="n">
        <v>79.3</v>
      </c>
      <c r="S28" s="0"/>
      <c r="T28" s="0"/>
      <c r="U28" s="0"/>
      <c r="V28" s="0"/>
      <c r="W28" s="0"/>
      <c r="Y28" s="1" t="n">
        <f aca="false">+IF(S28=W28,1,0)</f>
        <v>1</v>
      </c>
    </row>
    <row r="29" customFormat="false" ht="12.75" hidden="false" customHeight="false" outlineLevel="0" collapsed="false">
      <c r="A29" s="43" t="s">
        <v>202</v>
      </c>
      <c r="B29" s="56"/>
      <c r="C29" s="56" t="n">
        <v>3039</v>
      </c>
      <c r="D29" s="57" t="n">
        <v>1.06</v>
      </c>
      <c r="E29" s="57"/>
      <c r="F29" s="56" t="n">
        <v>183</v>
      </c>
      <c r="G29" s="57" t="n">
        <v>0.18</v>
      </c>
      <c r="H29" s="57"/>
      <c r="I29" s="56" t="n">
        <v>20</v>
      </c>
      <c r="J29" s="57" t="n">
        <v>0.07</v>
      </c>
      <c r="K29" s="57"/>
      <c r="L29" s="56" t="n">
        <v>2836</v>
      </c>
      <c r="M29" s="56"/>
      <c r="N29" s="99" t="n">
        <v>93.32</v>
      </c>
      <c r="S29" s="0"/>
      <c r="T29" s="0"/>
      <c r="U29" s="0"/>
      <c r="V29" s="0"/>
      <c r="W29" s="0"/>
      <c r="Y29" s="1" t="n">
        <f aca="false">+IF(S29=W29,1,0)</f>
        <v>1</v>
      </c>
    </row>
    <row r="30" customFormat="false" ht="12.75" hidden="false" customHeight="false" outlineLevel="0" collapsed="false">
      <c r="A30" s="43" t="s">
        <v>203</v>
      </c>
      <c r="B30" s="56"/>
      <c r="C30" s="56" t="n">
        <v>3035</v>
      </c>
      <c r="D30" s="57" t="n">
        <v>1.06</v>
      </c>
      <c r="E30" s="57"/>
      <c r="F30" s="56" t="n">
        <v>773</v>
      </c>
      <c r="G30" s="57" t="n">
        <v>0.75</v>
      </c>
      <c r="H30" s="57"/>
      <c r="I30" s="56" t="n">
        <v>470</v>
      </c>
      <c r="J30" s="57" t="n">
        <v>1.72</v>
      </c>
      <c r="K30" s="57"/>
      <c r="L30" s="56" t="n">
        <v>1792</v>
      </c>
      <c r="M30" s="56"/>
      <c r="N30" s="99" t="n">
        <v>59.04</v>
      </c>
      <c r="S30" s="0"/>
      <c r="T30" s="0"/>
      <c r="U30" s="0"/>
      <c r="V30" s="0"/>
      <c r="W30" s="0"/>
      <c r="Y30" s="1" t="n">
        <f aca="false">+IF(S30=W30,1,0)</f>
        <v>1</v>
      </c>
    </row>
    <row r="31" customFormat="false" ht="12.75" hidden="false" customHeight="false" outlineLevel="0" collapsed="false">
      <c r="A31" s="43" t="s">
        <v>204</v>
      </c>
      <c r="B31" s="56"/>
      <c r="C31" s="56" t="n">
        <v>2865</v>
      </c>
      <c r="D31" s="57" t="n">
        <v>1</v>
      </c>
      <c r="E31" s="57"/>
      <c r="F31" s="56" t="n">
        <v>724</v>
      </c>
      <c r="G31" s="57" t="n">
        <v>0.71</v>
      </c>
      <c r="H31" s="57"/>
      <c r="I31" s="56" t="n">
        <v>85</v>
      </c>
      <c r="J31" s="57" t="n">
        <v>0.31</v>
      </c>
      <c r="K31" s="57"/>
      <c r="L31" s="56" t="n">
        <v>2056</v>
      </c>
      <c r="M31" s="56"/>
      <c r="N31" s="99" t="n">
        <v>71.76</v>
      </c>
      <c r="S31" s="0"/>
      <c r="T31" s="0"/>
      <c r="U31" s="0"/>
      <c r="V31" s="0"/>
      <c r="W31" s="0"/>
      <c r="Y31" s="1" t="n">
        <f aca="false">+IF(S31=W31,1,0)</f>
        <v>1</v>
      </c>
    </row>
    <row r="32" customFormat="false" ht="12.75" hidden="false" customHeight="false" outlineLevel="0" collapsed="false">
      <c r="A32" s="43" t="s">
        <v>205</v>
      </c>
      <c r="B32" s="56"/>
      <c r="C32" s="56" t="n">
        <v>2757</v>
      </c>
      <c r="D32" s="57" t="n">
        <v>0.96</v>
      </c>
      <c r="E32" s="57"/>
      <c r="F32" s="56" t="n">
        <v>1448</v>
      </c>
      <c r="G32" s="57" t="n">
        <v>1.41</v>
      </c>
      <c r="H32" s="57"/>
      <c r="I32" s="56" t="n">
        <v>820</v>
      </c>
      <c r="J32" s="57" t="n">
        <v>3</v>
      </c>
      <c r="K32" s="57"/>
      <c r="L32" s="56" t="n">
        <v>489</v>
      </c>
      <c r="M32" s="56"/>
      <c r="N32" s="99" t="n">
        <v>17.74</v>
      </c>
      <c r="S32" s="0"/>
      <c r="T32" s="0"/>
      <c r="U32" s="0"/>
      <c r="V32" s="0"/>
      <c r="W32" s="0"/>
      <c r="Y32" s="1" t="n">
        <f aca="false">+IF(S32=W32,1,0)</f>
        <v>1</v>
      </c>
    </row>
    <row r="33" customFormat="false" ht="12.75" hidden="false" customHeight="false" outlineLevel="0" collapsed="false">
      <c r="A33" s="43" t="s">
        <v>206</v>
      </c>
      <c r="B33" s="56"/>
      <c r="C33" s="56" t="n">
        <v>2719</v>
      </c>
      <c r="D33" s="57" t="n">
        <v>0.95</v>
      </c>
      <c r="E33" s="57"/>
      <c r="F33" s="56" t="n">
        <v>1209</v>
      </c>
      <c r="G33" s="57" t="n">
        <v>1.18</v>
      </c>
      <c r="H33" s="57"/>
      <c r="I33" s="56" t="n">
        <v>75</v>
      </c>
      <c r="J33" s="57" t="n">
        <v>0.27</v>
      </c>
      <c r="K33" s="57"/>
      <c r="L33" s="56" t="n">
        <v>1435</v>
      </c>
      <c r="M33" s="56"/>
      <c r="N33" s="99" t="n">
        <v>52.78</v>
      </c>
      <c r="S33" s="0"/>
      <c r="T33" s="0"/>
      <c r="U33" s="0"/>
      <c r="V33" s="0"/>
      <c r="W33" s="0"/>
      <c r="Y33" s="1" t="n">
        <f aca="false">+IF(S33=W33,1,0)</f>
        <v>1</v>
      </c>
    </row>
    <row r="34" customFormat="false" ht="12.75" hidden="false" customHeight="false" outlineLevel="0" collapsed="false">
      <c r="A34" s="43" t="s">
        <v>207</v>
      </c>
      <c r="B34" s="56"/>
      <c r="C34" s="56" t="n">
        <v>2397</v>
      </c>
      <c r="D34" s="57" t="n">
        <v>0.83</v>
      </c>
      <c r="E34" s="57"/>
      <c r="F34" s="56" t="n">
        <v>0</v>
      </c>
      <c r="G34" s="57" t="n">
        <v>0</v>
      </c>
      <c r="H34" s="57"/>
      <c r="I34" s="56" t="n">
        <v>156</v>
      </c>
      <c r="J34" s="57" t="n">
        <v>0.57</v>
      </c>
      <c r="K34" s="57"/>
      <c r="L34" s="56" t="n">
        <v>2241</v>
      </c>
      <c r="M34" s="56"/>
      <c r="N34" s="99" t="n">
        <v>93.49</v>
      </c>
      <c r="S34" s="0"/>
      <c r="T34" s="0"/>
      <c r="U34" s="0"/>
      <c r="V34" s="0"/>
      <c r="W34" s="0"/>
      <c r="Y34" s="1" t="n">
        <f aca="false">+IF(S34=W34,1,0)</f>
        <v>1</v>
      </c>
    </row>
    <row r="35" customFormat="false" ht="12.75" hidden="false" customHeight="false" outlineLevel="0" collapsed="false">
      <c r="A35" s="118" t="s">
        <v>208</v>
      </c>
      <c r="B35" s="56"/>
      <c r="C35" s="56" t="n">
        <v>2166</v>
      </c>
      <c r="D35" s="57" t="n">
        <v>0.75</v>
      </c>
      <c r="E35" s="57"/>
      <c r="F35" s="56" t="n">
        <v>537</v>
      </c>
      <c r="G35" s="57" t="n">
        <v>0.52</v>
      </c>
      <c r="H35" s="57"/>
      <c r="I35" s="56" t="n">
        <v>194</v>
      </c>
      <c r="J35" s="57" t="n">
        <v>0.71</v>
      </c>
      <c r="K35" s="57"/>
      <c r="L35" s="56" t="n">
        <v>1435</v>
      </c>
      <c r="M35" s="56"/>
      <c r="N35" s="99" t="n">
        <v>66.25</v>
      </c>
      <c r="S35" s="0"/>
      <c r="T35" s="0"/>
      <c r="U35" s="0"/>
      <c r="V35" s="0"/>
      <c r="W35" s="0"/>
      <c r="Y35" s="1" t="n">
        <f aca="false">+IF(S35=W35,1,0)</f>
        <v>1</v>
      </c>
    </row>
    <row r="36" customFormat="false" ht="12.75" hidden="false" customHeight="false" outlineLevel="0" collapsed="false">
      <c r="A36" s="43" t="s">
        <v>209</v>
      </c>
      <c r="B36" s="56"/>
      <c r="C36" s="56" t="n">
        <v>1939</v>
      </c>
      <c r="D36" s="57" t="n">
        <v>0.67</v>
      </c>
      <c r="E36" s="57"/>
      <c r="F36" s="56" t="n">
        <v>37</v>
      </c>
      <c r="G36" s="57" t="n">
        <v>0.04</v>
      </c>
      <c r="H36" s="57"/>
      <c r="I36" s="56" t="n">
        <v>34</v>
      </c>
      <c r="J36" s="57" t="n">
        <v>0.12</v>
      </c>
      <c r="K36" s="57"/>
      <c r="L36" s="56" t="n">
        <v>1868</v>
      </c>
      <c r="M36" s="56"/>
      <c r="N36" s="99" t="n">
        <v>96.34</v>
      </c>
      <c r="S36" s="0"/>
      <c r="T36" s="0"/>
      <c r="U36" s="0"/>
      <c r="V36" s="0"/>
      <c r="W36" s="0"/>
      <c r="Y36" s="1" t="n">
        <f aca="false">+IF(S36=W36,1,0)</f>
        <v>1</v>
      </c>
    </row>
    <row r="37" customFormat="false" ht="12.75" hidden="false" customHeight="false" outlineLevel="0" collapsed="false">
      <c r="A37" s="43" t="s">
        <v>210</v>
      </c>
      <c r="B37" s="56"/>
      <c r="C37" s="56" t="n">
        <v>1937</v>
      </c>
      <c r="D37" s="57" t="n">
        <v>0.67</v>
      </c>
      <c r="E37" s="57"/>
      <c r="F37" s="56" t="n">
        <v>0</v>
      </c>
      <c r="G37" s="57" t="n">
        <v>0</v>
      </c>
      <c r="H37" s="57"/>
      <c r="I37" s="56" t="n">
        <v>48</v>
      </c>
      <c r="J37" s="57" t="n">
        <v>0.18</v>
      </c>
      <c r="K37" s="57"/>
      <c r="L37" s="56" t="n">
        <v>1889</v>
      </c>
      <c r="M37" s="56"/>
      <c r="N37" s="99" t="n">
        <v>97.52</v>
      </c>
      <c r="S37" s="0"/>
      <c r="T37" s="0"/>
      <c r="U37" s="0"/>
      <c r="V37" s="0"/>
      <c r="W37" s="0"/>
      <c r="Y37" s="1" t="n">
        <f aca="false">+IF(S37=W37,1,0)</f>
        <v>1</v>
      </c>
    </row>
    <row r="38" customFormat="false" ht="12.75" hidden="false" customHeight="false" outlineLevel="0" collapsed="false">
      <c r="A38" s="43" t="s">
        <v>211</v>
      </c>
      <c r="B38" s="56"/>
      <c r="C38" s="56" t="n">
        <v>1524</v>
      </c>
      <c r="D38" s="57" t="n">
        <v>0.53</v>
      </c>
      <c r="E38" s="57"/>
      <c r="F38" s="56" t="n">
        <v>0</v>
      </c>
      <c r="G38" s="57" t="n">
        <v>0</v>
      </c>
      <c r="H38" s="57"/>
      <c r="I38" s="56" t="n">
        <v>32</v>
      </c>
      <c r="J38" s="57" t="n">
        <v>0.12</v>
      </c>
      <c r="K38" s="57"/>
      <c r="L38" s="56" t="n">
        <v>1492</v>
      </c>
      <c r="M38" s="56"/>
      <c r="N38" s="99" t="n">
        <v>97.9</v>
      </c>
      <c r="S38" s="0"/>
      <c r="T38" s="0"/>
      <c r="U38" s="0"/>
      <c r="V38" s="0"/>
      <c r="W38" s="0"/>
      <c r="Y38" s="1" t="n">
        <f aca="false">+IF(S38=W38,1,0)</f>
        <v>1</v>
      </c>
    </row>
    <row r="39" customFormat="false" ht="12.75" hidden="false" customHeight="false" outlineLevel="0" collapsed="false">
      <c r="A39" s="43" t="s">
        <v>212</v>
      </c>
      <c r="B39" s="56"/>
      <c r="C39" s="56" t="n">
        <v>1463</v>
      </c>
      <c r="D39" s="57" t="n">
        <v>0.51</v>
      </c>
      <c r="E39" s="57"/>
      <c r="F39" s="56" t="n">
        <v>424</v>
      </c>
      <c r="G39" s="57" t="n">
        <v>0.41</v>
      </c>
      <c r="H39" s="57"/>
      <c r="I39" s="56" t="n">
        <v>324</v>
      </c>
      <c r="J39" s="57" t="n">
        <v>1.19</v>
      </c>
      <c r="K39" s="57"/>
      <c r="L39" s="56" t="n">
        <v>715</v>
      </c>
      <c r="M39" s="56"/>
      <c r="N39" s="99" t="n">
        <v>48.87</v>
      </c>
      <c r="S39" s="0"/>
      <c r="T39" s="0"/>
      <c r="U39" s="0"/>
      <c r="V39" s="0"/>
      <c r="W39" s="0"/>
      <c r="Y39" s="1" t="n">
        <f aca="false">+IF(S39=W39,1,0)</f>
        <v>1</v>
      </c>
    </row>
    <row r="40" customFormat="false" ht="12.75" hidden="false" customHeight="false" outlineLevel="0" collapsed="false">
      <c r="A40" s="43" t="s">
        <v>213</v>
      </c>
      <c r="B40" s="56"/>
      <c r="C40" s="70" t="n">
        <v>4191</v>
      </c>
      <c r="D40" s="57" t="n">
        <v>1.46</v>
      </c>
      <c r="E40" s="57"/>
      <c r="F40" s="70" t="n">
        <v>1558</v>
      </c>
      <c r="G40" s="57" t="n">
        <v>1.52</v>
      </c>
      <c r="H40" s="57"/>
      <c r="I40" s="70" t="n">
        <v>481</v>
      </c>
      <c r="J40" s="57" t="n">
        <v>1.76</v>
      </c>
      <c r="K40" s="57"/>
      <c r="L40" s="56" t="n">
        <v>2152</v>
      </c>
      <c r="M40" s="56"/>
      <c r="N40" s="99" t="n">
        <v>51.35</v>
      </c>
      <c r="S40" s="0"/>
      <c r="T40" s="0"/>
      <c r="U40" s="0"/>
      <c r="V40" s="0"/>
      <c r="W40" s="0"/>
      <c r="Y40" s="1" t="n">
        <f aca="false">+IF(S40=W40,1,0)</f>
        <v>1</v>
      </c>
    </row>
    <row r="41" customFormat="false" ht="13.5" hidden="false" customHeight="false" outlineLevel="0" collapsed="false">
      <c r="A41" s="43" t="s">
        <v>214</v>
      </c>
      <c r="B41" s="56"/>
      <c r="C41" s="56" t="n">
        <v>17990</v>
      </c>
      <c r="D41" s="57" t="n">
        <v>6.26</v>
      </c>
      <c r="E41" s="57"/>
      <c r="F41" s="56" t="n">
        <v>4221</v>
      </c>
      <c r="G41" s="57" t="n">
        <v>4.12</v>
      </c>
      <c r="H41" s="57"/>
      <c r="I41" s="56" t="n">
        <v>2449</v>
      </c>
      <c r="J41" s="57" t="n">
        <v>8.97</v>
      </c>
      <c r="K41" s="57"/>
      <c r="L41" s="56" t="n">
        <v>11320</v>
      </c>
      <c r="M41" s="56"/>
      <c r="N41" s="99" t="n">
        <v>62.92</v>
      </c>
      <c r="S41" s="0"/>
      <c r="T41" s="0"/>
      <c r="U41" s="0"/>
      <c r="V41" s="0"/>
      <c r="W41" s="0"/>
      <c r="Y41" s="1" t="n">
        <f aca="false">+IF(S41=W41,1,0)</f>
        <v>1</v>
      </c>
    </row>
    <row r="42" customFormat="false" ht="6.75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S42" s="0"/>
      <c r="T42" s="0"/>
      <c r="U42" s="0"/>
      <c r="V42" s="0"/>
      <c r="W42" s="0"/>
      <c r="Y42" s="1" t="n">
        <f aca="false">+IF(S42=W42,1,0)</f>
        <v>1</v>
      </c>
    </row>
    <row r="43" customFormat="false" ht="12.75" hidden="false" customHeight="false" outlineLevel="0" collapsed="false">
      <c r="S43" s="0"/>
      <c r="T43" s="0"/>
      <c r="U43" s="0"/>
      <c r="V43" s="0"/>
      <c r="W43" s="0"/>
      <c r="Y43" s="1" t="n">
        <f aca="false">+IF(S43=W43,1,0)</f>
        <v>1</v>
      </c>
    </row>
    <row r="44" customFormat="false" ht="12.75" hidden="false" customHeight="false" outlineLevel="0" collapsed="false">
      <c r="S44" s="0"/>
      <c r="T44" s="0"/>
      <c r="U44" s="0"/>
      <c r="V44" s="0"/>
      <c r="W44" s="0"/>
      <c r="Y44" s="1" t="n">
        <f aca="false">+IF(S44=W44,1,0)</f>
        <v>1</v>
      </c>
    </row>
    <row r="47" customFormat="false" ht="15.75" hidden="false" customHeight="false" outlineLevel="0" collapsed="false">
      <c r="A47" s="33" t="s">
        <v>215</v>
      </c>
      <c r="B47" s="76"/>
      <c r="C47" s="106"/>
      <c r="D47" s="106"/>
      <c r="E47" s="106"/>
      <c r="F47" s="106"/>
      <c r="G47" s="106"/>
      <c r="H47" s="106"/>
      <c r="I47" s="107"/>
      <c r="J47" s="107"/>
      <c r="K47" s="107"/>
      <c r="L47" s="107"/>
      <c r="M47" s="107"/>
      <c r="N47" s="107"/>
    </row>
    <row r="48" customFormat="false" ht="14.25" hidden="false" customHeight="false" outlineLevel="0" collapsed="false">
      <c r="A48" s="36" t="s">
        <v>32</v>
      </c>
      <c r="B48" s="33"/>
      <c r="C48" s="36"/>
      <c r="D48" s="36"/>
      <c r="E48" s="36"/>
      <c r="F48" s="106"/>
      <c r="G48" s="106"/>
      <c r="H48" s="106"/>
      <c r="I48" s="107"/>
      <c r="J48" s="107"/>
      <c r="K48" s="107"/>
      <c r="L48" s="107"/>
      <c r="M48" s="107"/>
      <c r="N48" s="107"/>
    </row>
    <row r="49" customFormat="false" ht="13.5" hidden="false" customHeight="false" outlineLevel="0" collapsed="false">
      <c r="A49" s="108"/>
      <c r="B49" s="108"/>
      <c r="C49" s="104"/>
      <c r="D49" s="104"/>
      <c r="E49" s="104"/>
      <c r="F49" s="104"/>
      <c r="G49" s="104"/>
      <c r="H49" s="104"/>
      <c r="I49" s="109"/>
      <c r="J49" s="109"/>
      <c r="K49" s="109"/>
      <c r="L49" s="110"/>
      <c r="M49" s="110"/>
      <c r="N49" s="73" t="s">
        <v>216</v>
      </c>
    </row>
    <row r="50" customFormat="false" ht="9.95" hidden="false" customHeight="true" outlineLevel="0" collapsed="false">
      <c r="A50" s="45"/>
      <c r="B50" s="45"/>
      <c r="C50" s="111"/>
      <c r="D50" s="111"/>
      <c r="E50" s="111"/>
      <c r="F50" s="111"/>
      <c r="G50" s="111"/>
      <c r="H50" s="111"/>
      <c r="I50" s="112"/>
      <c r="J50" s="112"/>
      <c r="K50" s="112"/>
      <c r="L50" s="112"/>
      <c r="M50" s="112"/>
      <c r="N50" s="112"/>
    </row>
    <row r="51" customFormat="false" ht="13.5" hidden="false" customHeight="false" outlineLevel="0" collapsed="false">
      <c r="A51" s="80" t="s">
        <v>182</v>
      </c>
      <c r="B51" s="45"/>
      <c r="C51" s="46" t="s">
        <v>35</v>
      </c>
      <c r="D51" s="46"/>
      <c r="E51" s="45"/>
      <c r="F51" s="46" t="s">
        <v>36</v>
      </c>
      <c r="G51" s="46"/>
      <c r="H51" s="45"/>
      <c r="I51" s="46" t="s">
        <v>37</v>
      </c>
      <c r="J51" s="46"/>
      <c r="K51" s="45"/>
      <c r="L51" s="47" t="s">
        <v>38</v>
      </c>
      <c r="M51" s="45"/>
      <c r="N51" s="47" t="s">
        <v>39</v>
      </c>
    </row>
    <row r="52" customFormat="false" ht="12.75" hidden="false" customHeight="false" outlineLevel="0" collapsed="false">
      <c r="A52" s="45"/>
      <c r="B52" s="45"/>
      <c r="C52" s="86" t="s">
        <v>40</v>
      </c>
      <c r="D52" s="87" t="s">
        <v>41</v>
      </c>
      <c r="E52" s="82"/>
      <c r="F52" s="86" t="s">
        <v>42</v>
      </c>
      <c r="G52" s="87" t="s">
        <v>41</v>
      </c>
      <c r="H52" s="82"/>
      <c r="I52" s="86" t="s">
        <v>43</v>
      </c>
      <c r="J52" s="87" t="s">
        <v>41</v>
      </c>
      <c r="K52" s="82"/>
      <c r="L52" s="86" t="s">
        <v>44</v>
      </c>
      <c r="M52" s="88"/>
      <c r="N52" s="86" t="s">
        <v>45</v>
      </c>
    </row>
    <row r="53" customFormat="false" ht="9.95" hidden="false" customHeight="true" outlineLevel="0" collapsed="false">
      <c r="A53" s="113"/>
      <c r="B53" s="113"/>
      <c r="C53" s="114"/>
      <c r="D53" s="114"/>
      <c r="E53" s="114"/>
      <c r="F53" s="114"/>
      <c r="G53" s="114"/>
      <c r="H53" s="114"/>
      <c r="I53" s="115"/>
      <c r="J53" s="115"/>
      <c r="K53" s="115"/>
      <c r="L53" s="115"/>
      <c r="M53" s="115"/>
      <c r="N53" s="115"/>
    </row>
    <row r="54" customFormat="false" ht="15" hidden="false" customHeight="true" outlineLevel="0" collapsed="false">
      <c r="A54" s="94" t="s">
        <v>3</v>
      </c>
      <c r="B54" s="116"/>
      <c r="C54" s="95" t="n">
        <v>128021</v>
      </c>
      <c r="D54" s="96" t="n">
        <v>100</v>
      </c>
      <c r="E54" s="96"/>
      <c r="F54" s="95" t="n">
        <v>60840</v>
      </c>
      <c r="G54" s="96" t="n">
        <v>100</v>
      </c>
      <c r="H54" s="96"/>
      <c r="I54" s="95" t="n">
        <v>17120</v>
      </c>
      <c r="J54" s="96" t="n">
        <v>100</v>
      </c>
      <c r="K54" s="96"/>
      <c r="L54" s="95" t="n">
        <v>50061</v>
      </c>
      <c r="M54" s="95"/>
      <c r="N54" s="117" t="n">
        <v>39.1</v>
      </c>
      <c r="O54" s="119"/>
    </row>
    <row r="55" customFormat="false" ht="12.75" hidden="false" customHeight="false" outlineLevel="0" collapsed="false">
      <c r="A55" s="54"/>
      <c r="B55" s="101"/>
      <c r="C55" s="56"/>
      <c r="D55" s="57"/>
      <c r="E55" s="57"/>
      <c r="F55" s="56"/>
      <c r="G55" s="57"/>
      <c r="H55" s="57"/>
      <c r="I55" s="56"/>
      <c r="J55" s="57"/>
      <c r="K55" s="57"/>
      <c r="L55" s="56"/>
      <c r="M55" s="56"/>
      <c r="N55" s="63"/>
    </row>
    <row r="56" customFormat="false" ht="12.75" hidden="false" customHeight="false" outlineLevel="0" collapsed="false">
      <c r="A56" s="43" t="s">
        <v>183</v>
      </c>
      <c r="B56" s="56"/>
      <c r="C56" s="56" t="n">
        <v>38700</v>
      </c>
      <c r="D56" s="57" t="n">
        <v>30.23</v>
      </c>
      <c r="E56" s="57"/>
      <c r="F56" s="56" t="n">
        <v>20897</v>
      </c>
      <c r="G56" s="120" t="n">
        <v>34.35</v>
      </c>
      <c r="H56" s="120"/>
      <c r="I56" s="56" t="n">
        <v>3648</v>
      </c>
      <c r="J56" s="57" t="n">
        <v>21.31</v>
      </c>
      <c r="K56" s="57"/>
      <c r="L56" s="56" t="n">
        <v>14155</v>
      </c>
      <c r="M56" s="56"/>
      <c r="N56" s="99" t="n">
        <v>36.58</v>
      </c>
    </row>
    <row r="57" customFormat="false" ht="12.75" hidden="false" customHeight="false" outlineLevel="0" collapsed="false">
      <c r="A57" s="43" t="s">
        <v>184</v>
      </c>
      <c r="B57" s="56"/>
      <c r="C57" s="56" t="n">
        <v>30299</v>
      </c>
      <c r="D57" s="57" t="n">
        <v>23.67</v>
      </c>
      <c r="E57" s="57"/>
      <c r="F57" s="56" t="n">
        <v>12454</v>
      </c>
      <c r="G57" s="120" t="n">
        <v>20.47</v>
      </c>
      <c r="H57" s="120"/>
      <c r="I57" s="56" t="n">
        <v>6942</v>
      </c>
      <c r="J57" s="57" t="n">
        <v>40.55</v>
      </c>
      <c r="K57" s="57"/>
      <c r="L57" s="56" t="n">
        <v>10903</v>
      </c>
      <c r="M57" s="56"/>
      <c r="N57" s="99" t="n">
        <v>35.98</v>
      </c>
    </row>
    <row r="58" customFormat="false" ht="12.75" hidden="false" customHeight="false" outlineLevel="0" collapsed="false">
      <c r="A58" s="43" t="s">
        <v>185</v>
      </c>
      <c r="B58" s="56"/>
      <c r="C58" s="56" t="n">
        <v>6168</v>
      </c>
      <c r="D58" s="57" t="n">
        <v>4.82</v>
      </c>
      <c r="E58" s="57"/>
      <c r="F58" s="56" t="n">
        <v>5886</v>
      </c>
      <c r="G58" s="120" t="n">
        <v>9.67</v>
      </c>
      <c r="H58" s="120"/>
      <c r="I58" s="56" t="n">
        <v>398</v>
      </c>
      <c r="J58" s="57" t="n">
        <v>2.32</v>
      </c>
      <c r="K58" s="57"/>
      <c r="L58" s="56" t="n">
        <v>-116</v>
      </c>
      <c r="M58" s="56"/>
      <c r="N58" s="99" t="n">
        <v>-1.88</v>
      </c>
    </row>
    <row r="59" customFormat="false" ht="12.75" hidden="false" customHeight="false" outlineLevel="0" collapsed="false">
      <c r="A59" s="43" t="s">
        <v>189</v>
      </c>
      <c r="B59" s="56"/>
      <c r="C59" s="56" t="n">
        <v>5974</v>
      </c>
      <c r="D59" s="57" t="n">
        <v>4.67</v>
      </c>
      <c r="E59" s="57"/>
      <c r="F59" s="56" t="n">
        <v>2088</v>
      </c>
      <c r="G59" s="120" t="n">
        <v>3.43</v>
      </c>
      <c r="H59" s="120"/>
      <c r="I59" s="56" t="n">
        <v>13</v>
      </c>
      <c r="J59" s="57" t="n">
        <v>0.08</v>
      </c>
      <c r="K59" s="57"/>
      <c r="L59" s="56" t="n">
        <v>3873</v>
      </c>
      <c r="M59" s="56"/>
      <c r="N59" s="99" t="n">
        <v>64.83</v>
      </c>
    </row>
    <row r="60" customFormat="false" ht="12.75" hidden="false" customHeight="false" outlineLevel="0" collapsed="false">
      <c r="A60" s="43" t="s">
        <v>194</v>
      </c>
      <c r="B60" s="56"/>
      <c r="C60" s="56" t="n">
        <v>5852</v>
      </c>
      <c r="D60" s="57" t="n">
        <v>4.57</v>
      </c>
      <c r="E60" s="57"/>
      <c r="F60" s="56" t="n">
        <v>207</v>
      </c>
      <c r="G60" s="120" t="n">
        <v>0.34</v>
      </c>
      <c r="H60" s="120"/>
      <c r="I60" s="56" t="n">
        <v>1755</v>
      </c>
      <c r="J60" s="57" t="n">
        <v>10.25</v>
      </c>
      <c r="K60" s="57"/>
      <c r="L60" s="56" t="n">
        <v>3890</v>
      </c>
      <c r="M60" s="56"/>
      <c r="N60" s="99" t="n">
        <v>66.47</v>
      </c>
    </row>
    <row r="61" customFormat="false" ht="12.75" hidden="false" customHeight="false" outlineLevel="0" collapsed="false">
      <c r="A61" s="43" t="s">
        <v>191</v>
      </c>
      <c r="B61" s="56"/>
      <c r="C61" s="56" t="n">
        <v>5110</v>
      </c>
      <c r="D61" s="57" t="n">
        <v>3.99</v>
      </c>
      <c r="E61" s="57"/>
      <c r="F61" s="56" t="n">
        <v>610</v>
      </c>
      <c r="G61" s="120" t="n">
        <v>1</v>
      </c>
      <c r="H61" s="120"/>
      <c r="I61" s="56" t="n">
        <v>38</v>
      </c>
      <c r="J61" s="57" t="n">
        <v>0.22</v>
      </c>
      <c r="K61" s="57"/>
      <c r="L61" s="56" t="n">
        <v>4462</v>
      </c>
      <c r="M61" s="56"/>
      <c r="N61" s="99" t="n">
        <v>87.32</v>
      </c>
    </row>
    <row r="62" customFormat="false" ht="12.75" hidden="false" customHeight="false" outlineLevel="0" collapsed="false">
      <c r="A62" s="43" t="s">
        <v>187</v>
      </c>
      <c r="B62" s="56"/>
      <c r="C62" s="56" t="n">
        <v>4843</v>
      </c>
      <c r="D62" s="57" t="n">
        <v>3.78</v>
      </c>
      <c r="E62" s="57"/>
      <c r="F62" s="56" t="n">
        <v>1287</v>
      </c>
      <c r="G62" s="120" t="n">
        <v>2.12</v>
      </c>
      <c r="H62" s="120"/>
      <c r="I62" s="56" t="n">
        <v>48</v>
      </c>
      <c r="J62" s="57" t="n">
        <v>0.28</v>
      </c>
      <c r="K62" s="57"/>
      <c r="L62" s="56" t="n">
        <v>3508</v>
      </c>
      <c r="M62" s="56"/>
      <c r="N62" s="99" t="n">
        <v>72.43</v>
      </c>
    </row>
    <row r="63" customFormat="false" ht="12.75" hidden="false" customHeight="false" outlineLevel="0" collapsed="false">
      <c r="A63" s="43" t="s">
        <v>193</v>
      </c>
      <c r="B63" s="56"/>
      <c r="C63" s="56" t="n">
        <v>3703</v>
      </c>
      <c r="D63" s="57" t="n">
        <v>2.89</v>
      </c>
      <c r="E63" s="57"/>
      <c r="F63" s="56" t="n">
        <v>1600</v>
      </c>
      <c r="G63" s="120" t="n">
        <v>2.63</v>
      </c>
      <c r="H63" s="120"/>
      <c r="I63" s="56" t="n">
        <v>235</v>
      </c>
      <c r="J63" s="57" t="n">
        <v>1.37</v>
      </c>
      <c r="K63" s="57"/>
      <c r="L63" s="56" t="n">
        <v>1868</v>
      </c>
      <c r="M63" s="56"/>
      <c r="N63" s="99" t="n">
        <v>50.45</v>
      </c>
    </row>
    <row r="64" customFormat="false" ht="12.75" hidden="false" customHeight="false" outlineLevel="0" collapsed="false">
      <c r="A64" s="43" t="s">
        <v>190</v>
      </c>
      <c r="B64" s="56"/>
      <c r="C64" s="56" t="n">
        <v>3224</v>
      </c>
      <c r="D64" s="57" t="n">
        <v>2.52</v>
      </c>
      <c r="E64" s="57"/>
      <c r="F64" s="56" t="n">
        <v>860</v>
      </c>
      <c r="G64" s="120" t="n">
        <v>1.41</v>
      </c>
      <c r="H64" s="120"/>
      <c r="I64" s="56" t="n">
        <v>15</v>
      </c>
      <c r="J64" s="57" t="n">
        <v>0.09</v>
      </c>
      <c r="K64" s="57"/>
      <c r="L64" s="56" t="n">
        <v>2349</v>
      </c>
      <c r="M64" s="56"/>
      <c r="N64" s="99" t="n">
        <v>72.86</v>
      </c>
    </row>
    <row r="65" customFormat="false" ht="12.75" hidden="false" customHeight="false" outlineLevel="0" collapsed="false">
      <c r="A65" s="43" t="s">
        <v>205</v>
      </c>
      <c r="B65" s="56"/>
      <c r="C65" s="56" t="n">
        <v>2757</v>
      </c>
      <c r="D65" s="57" t="n">
        <v>2.15</v>
      </c>
      <c r="E65" s="57"/>
      <c r="F65" s="56" t="n">
        <v>1448</v>
      </c>
      <c r="G65" s="120" t="n">
        <v>2.38</v>
      </c>
      <c r="H65" s="120"/>
      <c r="I65" s="56" t="n">
        <v>820</v>
      </c>
      <c r="J65" s="57" t="n">
        <v>4.79</v>
      </c>
      <c r="K65" s="57"/>
      <c r="L65" s="56" t="n">
        <v>489</v>
      </c>
      <c r="M65" s="56"/>
      <c r="N65" s="99" t="n">
        <v>17.74</v>
      </c>
    </row>
    <row r="66" customFormat="false" ht="12.75" hidden="false" customHeight="false" outlineLevel="0" collapsed="false">
      <c r="A66" s="43" t="s">
        <v>200</v>
      </c>
      <c r="B66" s="56"/>
      <c r="C66" s="56" t="n">
        <v>2512</v>
      </c>
      <c r="D66" s="57" t="n">
        <v>1.96</v>
      </c>
      <c r="E66" s="57"/>
      <c r="F66" s="56" t="n">
        <v>2478</v>
      </c>
      <c r="G66" s="120" t="n">
        <v>4.07</v>
      </c>
      <c r="H66" s="120"/>
      <c r="I66" s="56" t="n">
        <v>14</v>
      </c>
      <c r="J66" s="57" t="n">
        <v>0.08</v>
      </c>
      <c r="K66" s="57"/>
      <c r="L66" s="56" t="n">
        <v>20</v>
      </c>
      <c r="M66" s="56"/>
      <c r="N66" s="99" t="n">
        <v>0.8</v>
      </c>
    </row>
    <row r="67" customFormat="false" ht="12.75" hidden="false" customHeight="false" outlineLevel="0" collapsed="false">
      <c r="A67" s="43" t="s">
        <v>199</v>
      </c>
      <c r="B67" s="56"/>
      <c r="C67" s="56" t="n">
        <v>2475</v>
      </c>
      <c r="D67" s="57" t="n">
        <v>1.93</v>
      </c>
      <c r="E67" s="57"/>
      <c r="F67" s="56" t="n">
        <v>3603</v>
      </c>
      <c r="G67" s="120" t="n">
        <v>5.92</v>
      </c>
      <c r="H67" s="120"/>
      <c r="I67" s="56" t="n">
        <v>522</v>
      </c>
      <c r="J67" s="57" t="n">
        <v>3.05</v>
      </c>
      <c r="K67" s="57"/>
      <c r="L67" s="56" t="n">
        <v>-1650</v>
      </c>
      <c r="M67" s="56"/>
      <c r="N67" s="99" t="n">
        <v>-66.67</v>
      </c>
    </row>
    <row r="68" customFormat="false" ht="12.75" hidden="false" customHeight="false" outlineLevel="0" collapsed="false">
      <c r="A68" s="43" t="s">
        <v>192</v>
      </c>
      <c r="B68" s="56"/>
      <c r="C68" s="56" t="n">
        <v>2445</v>
      </c>
      <c r="D68" s="57" t="n">
        <v>1.91</v>
      </c>
      <c r="E68" s="57"/>
      <c r="F68" s="56" t="n">
        <v>1227</v>
      </c>
      <c r="G68" s="120" t="n">
        <v>2.02</v>
      </c>
      <c r="H68" s="120"/>
      <c r="I68" s="56" t="n">
        <v>596</v>
      </c>
      <c r="J68" s="57" t="n">
        <v>3.48</v>
      </c>
      <c r="K68" s="57"/>
      <c r="L68" s="56" t="n">
        <v>622</v>
      </c>
      <c r="M68" s="56"/>
      <c r="N68" s="99" t="n">
        <v>25.44</v>
      </c>
    </row>
    <row r="69" customFormat="false" ht="12.75" hidden="false" customHeight="false" outlineLevel="0" collapsed="false">
      <c r="A69" s="43" t="s">
        <v>186</v>
      </c>
      <c r="B69" s="56"/>
      <c r="C69" s="56" t="n">
        <v>2394</v>
      </c>
      <c r="D69" s="57" t="n">
        <v>1.87</v>
      </c>
      <c r="E69" s="57"/>
      <c r="F69" s="56" t="n">
        <v>953</v>
      </c>
      <c r="G69" s="120" t="n">
        <v>1.57</v>
      </c>
      <c r="H69" s="120"/>
      <c r="I69" s="56" t="n">
        <v>618</v>
      </c>
      <c r="J69" s="57" t="n">
        <v>3.61</v>
      </c>
      <c r="K69" s="57"/>
      <c r="L69" s="56" t="n">
        <v>823</v>
      </c>
      <c r="M69" s="56"/>
      <c r="N69" s="99" t="n">
        <v>34.38</v>
      </c>
    </row>
    <row r="70" customFormat="false" ht="12.75" hidden="false" customHeight="false" outlineLevel="0" collapsed="false">
      <c r="A70" s="43" t="s">
        <v>203</v>
      </c>
      <c r="B70" s="56"/>
      <c r="C70" s="56" t="n">
        <v>1844</v>
      </c>
      <c r="D70" s="57" t="n">
        <v>1.44</v>
      </c>
      <c r="E70" s="57"/>
      <c r="F70" s="56" t="n">
        <v>304</v>
      </c>
      <c r="G70" s="120" t="n">
        <v>0.5</v>
      </c>
      <c r="H70" s="120"/>
      <c r="I70" s="56" t="n">
        <v>263</v>
      </c>
      <c r="J70" s="57" t="n">
        <v>1.54</v>
      </c>
      <c r="K70" s="57"/>
      <c r="L70" s="56" t="n">
        <v>1277</v>
      </c>
      <c r="M70" s="56"/>
      <c r="N70" s="99" t="n">
        <v>69.25</v>
      </c>
    </row>
    <row r="71" customFormat="false" ht="12.75" hidden="false" customHeight="false" outlineLevel="0" collapsed="false">
      <c r="A71" s="43" t="s">
        <v>195</v>
      </c>
      <c r="B71" s="56"/>
      <c r="C71" s="56" t="n">
        <v>1729</v>
      </c>
      <c r="D71" s="57" t="n">
        <v>1.35</v>
      </c>
      <c r="E71" s="57"/>
      <c r="F71" s="56" t="n">
        <v>2695</v>
      </c>
      <c r="G71" s="120" t="n">
        <v>4.43</v>
      </c>
      <c r="H71" s="120"/>
      <c r="I71" s="56" t="n">
        <v>-7</v>
      </c>
      <c r="J71" s="57" t="n">
        <v>-0.04</v>
      </c>
      <c r="K71" s="57"/>
      <c r="L71" s="56" t="n">
        <v>-959</v>
      </c>
      <c r="M71" s="56"/>
      <c r="N71" s="99" t="n">
        <v>-55.47</v>
      </c>
    </row>
    <row r="72" customFormat="false" ht="12.75" hidden="false" customHeight="false" outlineLevel="0" collapsed="false">
      <c r="A72" s="43" t="s">
        <v>188</v>
      </c>
      <c r="B72" s="56"/>
      <c r="C72" s="56" t="n">
        <v>1127</v>
      </c>
      <c r="D72" s="57" t="n">
        <v>0.88</v>
      </c>
      <c r="E72" s="57"/>
      <c r="F72" s="56" t="n">
        <v>138</v>
      </c>
      <c r="G72" s="120" t="n">
        <v>0.23</v>
      </c>
      <c r="H72" s="120"/>
      <c r="I72" s="56" t="n">
        <v>215</v>
      </c>
      <c r="J72" s="57" t="n">
        <v>1.26</v>
      </c>
      <c r="K72" s="57"/>
      <c r="L72" s="56" t="n">
        <v>774</v>
      </c>
      <c r="M72" s="56"/>
      <c r="N72" s="99" t="n">
        <v>68.68</v>
      </c>
    </row>
    <row r="73" customFormat="false" ht="12.75" hidden="false" customHeight="false" outlineLevel="0" collapsed="false">
      <c r="A73" s="43" t="s">
        <v>217</v>
      </c>
      <c r="B73" s="56"/>
      <c r="C73" s="70" t="n">
        <v>666</v>
      </c>
      <c r="D73" s="57" t="n">
        <v>0.52</v>
      </c>
      <c r="E73" s="57"/>
      <c r="F73" s="70" t="n">
        <v>60</v>
      </c>
      <c r="G73" s="120" t="n">
        <v>0.1</v>
      </c>
      <c r="H73" s="120"/>
      <c r="I73" s="70" t="n">
        <v>257</v>
      </c>
      <c r="J73" s="57" t="n">
        <v>1.5</v>
      </c>
      <c r="K73" s="57"/>
      <c r="L73" s="56" t="n">
        <v>349</v>
      </c>
      <c r="M73" s="56"/>
      <c r="N73" s="99" t="n">
        <v>52.4</v>
      </c>
    </row>
    <row r="74" customFormat="false" ht="12.75" hidden="false" customHeight="false" outlineLevel="0" collapsed="false">
      <c r="A74" s="118" t="s">
        <v>218</v>
      </c>
      <c r="B74" s="56"/>
      <c r="C74" s="56" t="n">
        <v>625</v>
      </c>
      <c r="D74" s="57" t="n">
        <v>0.49</v>
      </c>
      <c r="E74" s="57"/>
      <c r="F74" s="56" t="n">
        <v>542</v>
      </c>
      <c r="G74" s="120" t="n">
        <v>0.89</v>
      </c>
      <c r="H74" s="120"/>
      <c r="I74" s="56" t="n">
        <v>0</v>
      </c>
      <c r="J74" s="57" t="n">
        <v>0</v>
      </c>
      <c r="K74" s="57"/>
      <c r="L74" s="56" t="n">
        <v>83</v>
      </c>
      <c r="M74" s="56"/>
      <c r="N74" s="99" t="n">
        <v>13.28</v>
      </c>
    </row>
    <row r="75" customFormat="false" ht="12.75" hidden="false" customHeight="false" outlineLevel="0" collapsed="false">
      <c r="A75" s="43" t="s">
        <v>204</v>
      </c>
      <c r="B75" s="56"/>
      <c r="C75" s="56" t="n">
        <v>395</v>
      </c>
      <c r="D75" s="57" t="n">
        <v>0.31</v>
      </c>
      <c r="E75" s="57"/>
      <c r="F75" s="56" t="n">
        <v>23</v>
      </c>
      <c r="G75" s="120" t="n">
        <v>0.04</v>
      </c>
      <c r="H75" s="120"/>
      <c r="I75" s="56" t="n">
        <v>3</v>
      </c>
      <c r="J75" s="57" t="n">
        <v>0.02</v>
      </c>
      <c r="K75" s="57"/>
      <c r="L75" s="56" t="n">
        <v>369</v>
      </c>
      <c r="M75" s="56"/>
      <c r="N75" s="99" t="n">
        <v>93.42</v>
      </c>
    </row>
    <row r="76" customFormat="false" ht="12.75" hidden="false" customHeight="false" outlineLevel="0" collapsed="false">
      <c r="A76" s="43" t="s">
        <v>212</v>
      </c>
      <c r="B76" s="56"/>
      <c r="C76" s="56" t="n">
        <v>330</v>
      </c>
      <c r="D76" s="57" t="n">
        <v>0.26</v>
      </c>
      <c r="E76" s="57"/>
      <c r="F76" s="56" t="n">
        <v>165</v>
      </c>
      <c r="G76" s="120" t="n">
        <v>0.27</v>
      </c>
      <c r="H76" s="120"/>
      <c r="I76" s="56" t="n">
        <v>98</v>
      </c>
      <c r="J76" s="57" t="n">
        <v>0.57</v>
      </c>
      <c r="K76" s="57"/>
      <c r="L76" s="56" t="n">
        <v>67</v>
      </c>
      <c r="M76" s="56"/>
      <c r="N76" s="99" t="n">
        <v>20.3</v>
      </c>
    </row>
    <row r="77" customFormat="false" ht="12.75" hidden="false" customHeight="false" outlineLevel="0" collapsed="false">
      <c r="A77" s="43" t="s">
        <v>209</v>
      </c>
      <c r="B77" s="56"/>
      <c r="C77" s="56" t="n">
        <v>260</v>
      </c>
      <c r="D77" s="57" t="n">
        <v>0.2</v>
      </c>
      <c r="E77" s="57"/>
      <c r="F77" s="56" t="n">
        <v>37</v>
      </c>
      <c r="G77" s="120" t="n">
        <v>0.06</v>
      </c>
      <c r="H77" s="120"/>
      <c r="I77" s="56" t="n">
        <v>33</v>
      </c>
      <c r="J77" s="57" t="n">
        <v>0.19</v>
      </c>
      <c r="K77" s="57"/>
      <c r="L77" s="56" t="n">
        <v>190</v>
      </c>
      <c r="M77" s="56"/>
      <c r="N77" s="99" t="n">
        <v>73.08</v>
      </c>
    </row>
    <row r="78" customFormat="false" ht="12.75" hidden="false" customHeight="false" outlineLevel="0" collapsed="false">
      <c r="A78" s="43" t="s">
        <v>197</v>
      </c>
      <c r="B78" s="56"/>
      <c r="C78" s="70" t="n">
        <v>132</v>
      </c>
      <c r="D78" s="57" t="n">
        <v>0.1</v>
      </c>
      <c r="E78" s="57"/>
      <c r="F78" s="70" t="n">
        <v>45</v>
      </c>
      <c r="G78" s="120" t="n">
        <v>0.07</v>
      </c>
      <c r="H78" s="120"/>
      <c r="I78" s="70" t="n">
        <v>35</v>
      </c>
      <c r="J78" s="57" t="n">
        <v>0.2</v>
      </c>
      <c r="K78" s="57"/>
      <c r="L78" s="56" t="n">
        <v>52</v>
      </c>
      <c r="M78" s="56"/>
      <c r="N78" s="99" t="n">
        <v>39.39</v>
      </c>
    </row>
    <row r="79" customFormat="false" ht="12.75" hidden="false" customHeight="false" outlineLevel="0" collapsed="false">
      <c r="A79" s="43" t="s">
        <v>219</v>
      </c>
      <c r="B79" s="56"/>
      <c r="C79" s="56" t="n">
        <v>126</v>
      </c>
      <c r="D79" s="57" t="n">
        <v>0.1</v>
      </c>
      <c r="E79" s="57"/>
      <c r="F79" s="56" t="n">
        <v>9</v>
      </c>
      <c r="G79" s="120" t="n">
        <v>0.01</v>
      </c>
      <c r="H79" s="120"/>
      <c r="I79" s="56" t="n">
        <v>0</v>
      </c>
      <c r="J79" s="57" t="n">
        <v>0</v>
      </c>
      <c r="K79" s="57"/>
      <c r="L79" s="56" t="n">
        <v>117</v>
      </c>
      <c r="M79" s="56"/>
      <c r="N79" s="99" t="n">
        <v>92.86</v>
      </c>
    </row>
    <row r="80" customFormat="false" ht="12.75" hidden="false" customHeight="false" outlineLevel="0" collapsed="false">
      <c r="A80" s="118" t="s">
        <v>208</v>
      </c>
      <c r="B80" s="56"/>
      <c r="C80" s="70" t="n">
        <v>105</v>
      </c>
      <c r="D80" s="57" t="n">
        <v>0.08</v>
      </c>
      <c r="E80" s="57"/>
      <c r="F80" s="70" t="n">
        <v>0</v>
      </c>
      <c r="G80" s="120" t="n">
        <v>0</v>
      </c>
      <c r="H80" s="120"/>
      <c r="I80" s="70" t="n">
        <v>9</v>
      </c>
      <c r="J80" s="57" t="n">
        <v>0.05</v>
      </c>
      <c r="K80" s="57"/>
      <c r="L80" s="56" t="n">
        <v>96</v>
      </c>
      <c r="M80" s="56"/>
      <c r="N80" s="99" t="n">
        <v>91.43</v>
      </c>
    </row>
    <row r="81" customFormat="false" ht="12.75" hidden="false" customHeight="false" outlineLevel="0" collapsed="false">
      <c r="A81" s="43" t="s">
        <v>220</v>
      </c>
      <c r="B81" s="56"/>
      <c r="C81" s="70" t="n">
        <v>92</v>
      </c>
      <c r="D81" s="57" t="n">
        <v>0.07</v>
      </c>
      <c r="E81" s="57"/>
      <c r="F81" s="70" t="n">
        <v>93</v>
      </c>
      <c r="G81" s="120" t="n">
        <v>0.15</v>
      </c>
      <c r="H81" s="120"/>
      <c r="I81" s="70" t="n">
        <v>-40</v>
      </c>
      <c r="J81" s="57" t="n">
        <v>-0.23</v>
      </c>
      <c r="K81" s="57"/>
      <c r="L81" s="56" t="n">
        <v>39</v>
      </c>
      <c r="M81" s="56"/>
      <c r="N81" s="99" t="n">
        <v>42.39</v>
      </c>
    </row>
    <row r="82" customFormat="false" ht="13.5" hidden="false" customHeight="false" outlineLevel="0" collapsed="false">
      <c r="A82" s="43" t="s">
        <v>214</v>
      </c>
      <c r="B82" s="56"/>
      <c r="C82" s="70" t="n">
        <v>4134</v>
      </c>
      <c r="D82" s="57" t="n">
        <v>3.23</v>
      </c>
      <c r="E82" s="57"/>
      <c r="F82" s="70" t="n">
        <v>1131</v>
      </c>
      <c r="G82" s="120" t="n">
        <v>1.86</v>
      </c>
      <c r="H82" s="120"/>
      <c r="I82" s="70" t="n">
        <v>592</v>
      </c>
      <c r="J82" s="57" t="n">
        <v>3.46</v>
      </c>
      <c r="K82" s="57"/>
      <c r="L82" s="56" t="n">
        <v>2411</v>
      </c>
      <c r="M82" s="56"/>
      <c r="N82" s="99" t="n">
        <v>58.32</v>
      </c>
    </row>
    <row r="83" customFormat="false" ht="6.75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</row>
    <row r="93" customFormat="false" ht="15.75" hidden="false" customHeight="false" outlineLevel="0" collapsed="false">
      <c r="A93" s="33" t="s">
        <v>221</v>
      </c>
      <c r="B93" s="76"/>
      <c r="C93" s="106"/>
      <c r="D93" s="106"/>
      <c r="E93" s="106"/>
      <c r="F93" s="106"/>
      <c r="G93" s="106"/>
      <c r="H93" s="106"/>
      <c r="I93" s="107"/>
      <c r="J93" s="107"/>
      <c r="K93" s="107"/>
      <c r="L93" s="107"/>
      <c r="M93" s="107"/>
      <c r="N93" s="107"/>
    </row>
    <row r="94" customFormat="false" ht="14.25" hidden="false" customHeight="false" outlineLevel="0" collapsed="false">
      <c r="A94" s="36" t="s">
        <v>32</v>
      </c>
      <c r="B94" s="33"/>
      <c r="C94" s="36"/>
      <c r="D94" s="36"/>
      <c r="E94" s="36"/>
      <c r="F94" s="106"/>
      <c r="G94" s="106"/>
      <c r="H94" s="106"/>
      <c r="I94" s="107"/>
      <c r="J94" s="107"/>
      <c r="K94" s="107"/>
      <c r="L94" s="107"/>
      <c r="M94" s="107"/>
      <c r="N94" s="107"/>
    </row>
    <row r="95" customFormat="false" ht="13.5" hidden="false" customHeight="false" outlineLevel="0" collapsed="false">
      <c r="A95" s="108"/>
      <c r="B95" s="108"/>
      <c r="C95" s="104"/>
      <c r="D95" s="104"/>
      <c r="E95" s="104"/>
      <c r="F95" s="104"/>
      <c r="G95" s="104"/>
      <c r="H95" s="104"/>
      <c r="I95" s="109"/>
      <c r="J95" s="109"/>
      <c r="K95" s="109"/>
      <c r="L95" s="110"/>
      <c r="M95" s="110"/>
      <c r="N95" s="73" t="s">
        <v>222</v>
      </c>
    </row>
    <row r="96" customFormat="false" ht="9.95" hidden="false" customHeight="true" outlineLevel="0" collapsed="false">
      <c r="A96" s="45"/>
      <c r="B96" s="45"/>
      <c r="C96" s="111"/>
      <c r="D96" s="111"/>
      <c r="E96" s="111"/>
      <c r="F96" s="111"/>
      <c r="G96" s="111"/>
      <c r="H96" s="111"/>
      <c r="I96" s="112"/>
      <c r="J96" s="112"/>
      <c r="K96" s="112"/>
      <c r="L96" s="112"/>
      <c r="M96" s="112"/>
      <c r="N96" s="112"/>
    </row>
    <row r="97" customFormat="false" ht="13.5" hidden="false" customHeight="false" outlineLevel="0" collapsed="false">
      <c r="A97" s="80" t="s">
        <v>182</v>
      </c>
      <c r="B97" s="45"/>
      <c r="C97" s="46" t="s">
        <v>35</v>
      </c>
      <c r="D97" s="46"/>
      <c r="E97" s="45"/>
      <c r="F97" s="46" t="s">
        <v>36</v>
      </c>
      <c r="G97" s="46"/>
      <c r="H97" s="45"/>
      <c r="I97" s="46" t="s">
        <v>37</v>
      </c>
      <c r="J97" s="46"/>
      <c r="K97" s="45"/>
      <c r="L97" s="47" t="s">
        <v>38</v>
      </c>
      <c r="M97" s="45"/>
      <c r="N97" s="47" t="s">
        <v>39</v>
      </c>
    </row>
    <row r="98" customFormat="false" ht="12.75" hidden="false" customHeight="false" outlineLevel="0" collapsed="false">
      <c r="A98" s="45"/>
      <c r="B98" s="45"/>
      <c r="C98" s="86" t="s">
        <v>40</v>
      </c>
      <c r="D98" s="87" t="s">
        <v>41</v>
      </c>
      <c r="E98" s="82"/>
      <c r="F98" s="86" t="s">
        <v>42</v>
      </c>
      <c r="G98" s="87" t="s">
        <v>41</v>
      </c>
      <c r="H98" s="82"/>
      <c r="I98" s="86" t="s">
        <v>43</v>
      </c>
      <c r="J98" s="87" t="s">
        <v>41</v>
      </c>
      <c r="K98" s="82"/>
      <c r="L98" s="86" t="s">
        <v>44</v>
      </c>
      <c r="M98" s="88"/>
      <c r="N98" s="86" t="s">
        <v>45</v>
      </c>
    </row>
    <row r="99" customFormat="false" ht="9.95" hidden="false" customHeight="true" outlineLevel="0" collapsed="false">
      <c r="A99" s="113"/>
      <c r="B99" s="113"/>
      <c r="C99" s="114"/>
      <c r="D99" s="114"/>
      <c r="E99" s="114"/>
      <c r="F99" s="114"/>
      <c r="G99" s="114"/>
      <c r="H99" s="114"/>
      <c r="I99" s="115"/>
      <c r="J99" s="115"/>
      <c r="K99" s="115"/>
      <c r="L99" s="115"/>
      <c r="M99" s="115"/>
      <c r="N99" s="115"/>
    </row>
    <row r="100" customFormat="false" ht="15" hidden="false" customHeight="true" outlineLevel="0" collapsed="false">
      <c r="A100" s="94" t="s">
        <v>3</v>
      </c>
      <c r="B100" s="116"/>
      <c r="C100" s="95" t="n">
        <v>159265</v>
      </c>
      <c r="D100" s="96" t="n">
        <v>100</v>
      </c>
      <c r="E100" s="96"/>
      <c r="F100" s="95" t="n">
        <v>41624</v>
      </c>
      <c r="G100" s="96" t="n">
        <v>100</v>
      </c>
      <c r="H100" s="96"/>
      <c r="I100" s="95" t="n">
        <v>10172</v>
      </c>
      <c r="J100" s="96" t="n">
        <v>100</v>
      </c>
      <c r="K100" s="96"/>
      <c r="L100" s="95" t="n">
        <v>107469</v>
      </c>
      <c r="M100" s="95"/>
      <c r="N100" s="117" t="n">
        <v>67.48</v>
      </c>
    </row>
    <row r="101" customFormat="false" ht="12.75" hidden="false" customHeight="false" outlineLevel="0" collapsed="false">
      <c r="A101" s="54"/>
      <c r="B101" s="101"/>
      <c r="C101" s="56"/>
      <c r="D101" s="57"/>
      <c r="E101" s="57"/>
      <c r="F101" s="56"/>
      <c r="G101" s="57"/>
      <c r="H101" s="57"/>
      <c r="I101" s="56"/>
      <c r="J101" s="57"/>
      <c r="K101" s="57"/>
      <c r="L101" s="56"/>
      <c r="M101" s="56"/>
      <c r="N101" s="63"/>
    </row>
    <row r="102" customFormat="false" ht="12.75" hidden="false" customHeight="false" outlineLevel="0" collapsed="false">
      <c r="A102" s="43" t="s">
        <v>185</v>
      </c>
      <c r="B102" s="56"/>
      <c r="C102" s="56" t="n">
        <v>26034</v>
      </c>
      <c r="D102" s="57" t="n">
        <v>16.35</v>
      </c>
      <c r="E102" s="57"/>
      <c r="F102" s="56" t="n">
        <v>9453</v>
      </c>
      <c r="G102" s="57" t="n">
        <v>22.71</v>
      </c>
      <c r="H102" s="57"/>
      <c r="I102" s="56" t="n">
        <v>756</v>
      </c>
      <c r="J102" s="57" t="n">
        <v>7.43</v>
      </c>
      <c r="K102" s="57"/>
      <c r="L102" s="56" t="n">
        <v>15825</v>
      </c>
      <c r="M102" s="56"/>
      <c r="N102" s="99" t="n">
        <v>60.79</v>
      </c>
    </row>
    <row r="103" customFormat="false" ht="12.75" hidden="false" customHeight="false" outlineLevel="0" collapsed="false">
      <c r="A103" s="43" t="s">
        <v>186</v>
      </c>
      <c r="B103" s="56"/>
      <c r="C103" s="56" t="n">
        <v>18956</v>
      </c>
      <c r="D103" s="57" t="n">
        <v>11.9</v>
      </c>
      <c r="E103" s="57"/>
      <c r="F103" s="56" t="n">
        <v>7969</v>
      </c>
      <c r="G103" s="57" t="n">
        <v>19.15</v>
      </c>
      <c r="H103" s="57"/>
      <c r="I103" s="56" t="n">
        <v>1544</v>
      </c>
      <c r="J103" s="57" t="n">
        <v>15.18</v>
      </c>
      <c r="K103" s="57"/>
      <c r="L103" s="56" t="n">
        <v>9443</v>
      </c>
      <c r="M103" s="56"/>
      <c r="N103" s="99" t="n">
        <v>49.82</v>
      </c>
    </row>
    <row r="104" customFormat="false" ht="12.75" hidden="false" customHeight="false" outlineLevel="0" collapsed="false">
      <c r="A104" s="43" t="s">
        <v>188</v>
      </c>
      <c r="B104" s="56"/>
      <c r="C104" s="56" t="n">
        <v>11117</v>
      </c>
      <c r="D104" s="57" t="n">
        <v>6.98</v>
      </c>
      <c r="E104" s="57"/>
      <c r="F104" s="56" t="n">
        <v>4215</v>
      </c>
      <c r="G104" s="57" t="n">
        <v>10.13</v>
      </c>
      <c r="H104" s="57"/>
      <c r="I104" s="56" t="n">
        <v>399</v>
      </c>
      <c r="J104" s="57" t="n">
        <v>3.92</v>
      </c>
      <c r="K104" s="57"/>
      <c r="L104" s="56" t="n">
        <v>6503</v>
      </c>
      <c r="M104" s="56"/>
      <c r="N104" s="99" t="n">
        <v>58.5</v>
      </c>
    </row>
    <row r="105" customFormat="false" ht="12.75" hidden="false" customHeight="false" outlineLevel="0" collapsed="false">
      <c r="A105" s="43" t="s">
        <v>187</v>
      </c>
      <c r="B105" s="56"/>
      <c r="C105" s="56" t="n">
        <v>11053</v>
      </c>
      <c r="D105" s="57" t="n">
        <v>6.94</v>
      </c>
      <c r="E105" s="57"/>
      <c r="F105" s="56" t="n">
        <v>3157</v>
      </c>
      <c r="G105" s="57" t="n">
        <v>7.58</v>
      </c>
      <c r="H105" s="57"/>
      <c r="I105" s="56" t="n">
        <v>250</v>
      </c>
      <c r="J105" s="57" t="n">
        <v>2.46</v>
      </c>
      <c r="K105" s="57"/>
      <c r="L105" s="56" t="n">
        <v>7646</v>
      </c>
      <c r="M105" s="56"/>
      <c r="N105" s="99" t="n">
        <v>69.18</v>
      </c>
    </row>
    <row r="106" customFormat="false" ht="12.75" hidden="false" customHeight="false" outlineLevel="0" collapsed="false">
      <c r="A106" s="43" t="s">
        <v>184</v>
      </c>
      <c r="B106" s="56"/>
      <c r="C106" s="56" t="n">
        <v>6774</v>
      </c>
      <c r="D106" s="57" t="n">
        <v>4.25</v>
      </c>
      <c r="E106" s="57"/>
      <c r="F106" s="56" t="n">
        <v>378</v>
      </c>
      <c r="G106" s="57" t="n">
        <v>0.91</v>
      </c>
      <c r="H106" s="57"/>
      <c r="I106" s="56" t="n">
        <v>765</v>
      </c>
      <c r="J106" s="57" t="n">
        <v>7.52</v>
      </c>
      <c r="K106" s="57"/>
      <c r="L106" s="56" t="n">
        <v>5631</v>
      </c>
      <c r="M106" s="56"/>
      <c r="N106" s="99" t="n">
        <v>83.13</v>
      </c>
    </row>
    <row r="107" customFormat="false" ht="12.75" hidden="false" customHeight="false" outlineLevel="0" collapsed="false">
      <c r="A107" s="43" t="s">
        <v>190</v>
      </c>
      <c r="B107" s="56"/>
      <c r="C107" s="56" t="n">
        <v>6454</v>
      </c>
      <c r="D107" s="57" t="n">
        <v>4.05</v>
      </c>
      <c r="E107" s="57"/>
      <c r="F107" s="56" t="n">
        <v>1524</v>
      </c>
      <c r="G107" s="57" t="n">
        <v>3.66</v>
      </c>
      <c r="H107" s="57"/>
      <c r="I107" s="56" t="n">
        <v>439</v>
      </c>
      <c r="J107" s="57" t="n">
        <v>4.32</v>
      </c>
      <c r="K107" s="57"/>
      <c r="L107" s="56" t="n">
        <v>4491</v>
      </c>
      <c r="M107" s="56"/>
      <c r="N107" s="99" t="n">
        <v>69.58</v>
      </c>
    </row>
    <row r="108" customFormat="false" ht="12.75" hidden="false" customHeight="false" outlineLevel="0" collapsed="false">
      <c r="A108" s="43" t="s">
        <v>196</v>
      </c>
      <c r="B108" s="56"/>
      <c r="C108" s="56" t="n">
        <v>5867</v>
      </c>
      <c r="D108" s="57" t="n">
        <v>3.68</v>
      </c>
      <c r="E108" s="57"/>
      <c r="F108" s="56" t="n">
        <v>359</v>
      </c>
      <c r="G108" s="57" t="n">
        <v>0.86</v>
      </c>
      <c r="H108" s="57"/>
      <c r="I108" s="56" t="n">
        <v>670</v>
      </c>
      <c r="J108" s="57" t="n">
        <v>6.59</v>
      </c>
      <c r="K108" s="57"/>
      <c r="L108" s="56" t="n">
        <v>4838</v>
      </c>
      <c r="M108" s="56"/>
      <c r="N108" s="99" t="n">
        <v>82.46</v>
      </c>
    </row>
    <row r="109" customFormat="false" ht="12.75" hidden="false" customHeight="false" outlineLevel="0" collapsed="false">
      <c r="A109" s="43" t="s">
        <v>192</v>
      </c>
      <c r="B109" s="56"/>
      <c r="C109" s="56" t="n">
        <v>5260</v>
      </c>
      <c r="D109" s="57" t="n">
        <v>3.3</v>
      </c>
      <c r="E109" s="57"/>
      <c r="F109" s="56" t="n">
        <v>1022</v>
      </c>
      <c r="G109" s="57" t="n">
        <v>2.46</v>
      </c>
      <c r="H109" s="57"/>
      <c r="I109" s="56" t="n">
        <v>378</v>
      </c>
      <c r="J109" s="57" t="n">
        <v>3.72</v>
      </c>
      <c r="K109" s="57"/>
      <c r="L109" s="56" t="n">
        <v>3860</v>
      </c>
      <c r="M109" s="56"/>
      <c r="N109" s="99" t="n">
        <v>73.38</v>
      </c>
    </row>
    <row r="110" customFormat="false" ht="12.75" hidden="false" customHeight="false" outlineLevel="0" collapsed="false">
      <c r="A110" s="43" t="s">
        <v>195</v>
      </c>
      <c r="B110" s="56"/>
      <c r="C110" s="56" t="n">
        <v>4925</v>
      </c>
      <c r="D110" s="57" t="n">
        <v>3.09</v>
      </c>
      <c r="E110" s="57"/>
      <c r="F110" s="56" t="n">
        <v>589</v>
      </c>
      <c r="G110" s="57" t="n">
        <v>1.42</v>
      </c>
      <c r="H110" s="57"/>
      <c r="I110" s="56" t="n">
        <v>489</v>
      </c>
      <c r="J110" s="57" t="n">
        <v>4.81</v>
      </c>
      <c r="K110" s="57"/>
      <c r="L110" s="56" t="n">
        <v>3847</v>
      </c>
      <c r="M110" s="56"/>
      <c r="N110" s="99" t="n">
        <v>78.11</v>
      </c>
    </row>
    <row r="111" customFormat="false" ht="12.75" hidden="false" customHeight="false" outlineLevel="0" collapsed="false">
      <c r="A111" s="43" t="s">
        <v>189</v>
      </c>
      <c r="B111" s="56"/>
      <c r="C111" s="56" t="n">
        <v>4489</v>
      </c>
      <c r="D111" s="57" t="n">
        <v>2.82</v>
      </c>
      <c r="E111" s="57"/>
      <c r="F111" s="56" t="n">
        <v>1359</v>
      </c>
      <c r="G111" s="57" t="n">
        <v>3.26</v>
      </c>
      <c r="H111" s="57"/>
      <c r="I111" s="56" t="n">
        <v>383</v>
      </c>
      <c r="J111" s="57" t="n">
        <v>3.77</v>
      </c>
      <c r="K111" s="57"/>
      <c r="L111" s="56" t="n">
        <v>2747</v>
      </c>
      <c r="M111" s="56"/>
      <c r="N111" s="99" t="n">
        <v>61.19</v>
      </c>
    </row>
    <row r="112" customFormat="false" ht="12.75" hidden="false" customHeight="false" outlineLevel="0" collapsed="false">
      <c r="A112" s="43" t="s">
        <v>197</v>
      </c>
      <c r="B112" s="56"/>
      <c r="C112" s="56" t="n">
        <v>4345</v>
      </c>
      <c r="D112" s="57" t="n">
        <v>2.73</v>
      </c>
      <c r="E112" s="57"/>
      <c r="F112" s="56" t="n">
        <v>2670</v>
      </c>
      <c r="G112" s="57" t="n">
        <v>6.41</v>
      </c>
      <c r="H112" s="57"/>
      <c r="I112" s="56" t="n">
        <v>126</v>
      </c>
      <c r="J112" s="57" t="n">
        <v>1.24</v>
      </c>
      <c r="K112" s="57"/>
      <c r="L112" s="56" t="n">
        <v>1549</v>
      </c>
      <c r="M112" s="56"/>
      <c r="N112" s="99" t="n">
        <v>35.65</v>
      </c>
    </row>
    <row r="113" customFormat="false" ht="12.75" hidden="false" customHeight="false" outlineLevel="0" collapsed="false">
      <c r="A113" s="43" t="s">
        <v>191</v>
      </c>
      <c r="B113" s="56"/>
      <c r="C113" s="56" t="n">
        <v>4097</v>
      </c>
      <c r="D113" s="57" t="n">
        <v>2.57</v>
      </c>
      <c r="E113" s="57"/>
      <c r="F113" s="56" t="n">
        <v>386</v>
      </c>
      <c r="G113" s="57" t="n">
        <v>0.93</v>
      </c>
      <c r="H113" s="57"/>
      <c r="I113" s="56" t="n">
        <v>231</v>
      </c>
      <c r="J113" s="57" t="n">
        <v>2.27</v>
      </c>
      <c r="K113" s="57"/>
      <c r="L113" s="56" t="n">
        <v>3480</v>
      </c>
      <c r="M113" s="56"/>
      <c r="N113" s="99" t="n">
        <v>84.94</v>
      </c>
    </row>
    <row r="114" customFormat="false" ht="12.75" hidden="false" customHeight="false" outlineLevel="0" collapsed="false">
      <c r="A114" s="43" t="s">
        <v>198</v>
      </c>
      <c r="B114" s="56"/>
      <c r="C114" s="56" t="n">
        <v>3693</v>
      </c>
      <c r="D114" s="57" t="n">
        <v>2.32</v>
      </c>
      <c r="E114" s="57"/>
      <c r="F114" s="56" t="n">
        <v>196</v>
      </c>
      <c r="G114" s="57" t="n">
        <v>0.47</v>
      </c>
      <c r="H114" s="57"/>
      <c r="I114" s="56" t="n">
        <v>99</v>
      </c>
      <c r="J114" s="57" t="n">
        <v>0.97</v>
      </c>
      <c r="K114" s="57"/>
      <c r="L114" s="56" t="n">
        <v>3398</v>
      </c>
      <c r="M114" s="56"/>
      <c r="N114" s="99" t="n">
        <v>92.01</v>
      </c>
    </row>
    <row r="115" customFormat="false" ht="12.75" hidden="false" customHeight="false" outlineLevel="0" collapsed="false">
      <c r="A115" s="43" t="s">
        <v>193</v>
      </c>
      <c r="B115" s="56"/>
      <c r="C115" s="56" t="n">
        <v>3411</v>
      </c>
      <c r="D115" s="57" t="n">
        <v>2.14</v>
      </c>
      <c r="E115" s="57"/>
      <c r="F115" s="56" t="n">
        <v>79</v>
      </c>
      <c r="G115" s="57" t="n">
        <v>0.19</v>
      </c>
      <c r="H115" s="57"/>
      <c r="I115" s="56" t="n">
        <v>92</v>
      </c>
      <c r="J115" s="57" t="n">
        <v>0.9</v>
      </c>
      <c r="K115" s="57"/>
      <c r="L115" s="56" t="n">
        <v>3240</v>
      </c>
      <c r="M115" s="56"/>
      <c r="N115" s="99" t="n">
        <v>94.99</v>
      </c>
    </row>
    <row r="116" customFormat="false" ht="12.75" hidden="false" customHeight="false" outlineLevel="0" collapsed="false">
      <c r="A116" s="43" t="s">
        <v>201</v>
      </c>
      <c r="B116" s="56"/>
      <c r="C116" s="56" t="n">
        <v>3179</v>
      </c>
      <c r="D116" s="57" t="n">
        <v>2</v>
      </c>
      <c r="E116" s="57"/>
      <c r="F116" s="56" t="n">
        <v>532</v>
      </c>
      <c r="G116" s="57" t="n">
        <v>1.28</v>
      </c>
      <c r="H116" s="57"/>
      <c r="I116" s="56" t="n">
        <v>126</v>
      </c>
      <c r="J116" s="57" t="n">
        <v>1.24</v>
      </c>
      <c r="K116" s="57"/>
      <c r="L116" s="56" t="n">
        <v>2521</v>
      </c>
      <c r="M116" s="56"/>
      <c r="N116" s="99" t="n">
        <v>79.3</v>
      </c>
    </row>
    <row r="117" customFormat="false" ht="12.75" hidden="false" customHeight="false" outlineLevel="0" collapsed="false">
      <c r="A117" s="43" t="s">
        <v>202</v>
      </c>
      <c r="B117" s="56"/>
      <c r="C117" s="56" t="n">
        <v>3039</v>
      </c>
      <c r="D117" s="57" t="n">
        <v>1.91</v>
      </c>
      <c r="E117" s="57"/>
      <c r="F117" s="56" t="n">
        <v>183</v>
      </c>
      <c r="G117" s="57" t="n">
        <v>0.44</v>
      </c>
      <c r="H117" s="57"/>
      <c r="I117" s="56" t="n">
        <v>20</v>
      </c>
      <c r="J117" s="57" t="n">
        <v>0.2</v>
      </c>
      <c r="K117" s="57"/>
      <c r="L117" s="56" t="n">
        <v>2836</v>
      </c>
      <c r="M117" s="56"/>
      <c r="N117" s="99" t="n">
        <v>93.32</v>
      </c>
    </row>
    <row r="118" customFormat="false" ht="12.75" hidden="false" customHeight="false" outlineLevel="0" collapsed="false">
      <c r="A118" s="43" t="s">
        <v>206</v>
      </c>
      <c r="B118" s="56"/>
      <c r="C118" s="56" t="n">
        <v>2719</v>
      </c>
      <c r="D118" s="57" t="n">
        <v>1.71</v>
      </c>
      <c r="E118" s="57"/>
      <c r="F118" s="56" t="n">
        <v>1209</v>
      </c>
      <c r="G118" s="57" t="n">
        <v>2.9</v>
      </c>
      <c r="H118" s="57"/>
      <c r="I118" s="56" t="n">
        <v>75</v>
      </c>
      <c r="J118" s="57" t="n">
        <v>0.74</v>
      </c>
      <c r="K118" s="57"/>
      <c r="L118" s="56" t="n">
        <v>1435</v>
      </c>
      <c r="M118" s="56"/>
      <c r="N118" s="99" t="n">
        <v>52.78</v>
      </c>
    </row>
    <row r="119" customFormat="false" ht="12.75" hidden="false" customHeight="false" outlineLevel="0" collapsed="false">
      <c r="A119" s="43" t="s">
        <v>204</v>
      </c>
      <c r="B119" s="56"/>
      <c r="C119" s="56" t="n">
        <v>2470</v>
      </c>
      <c r="D119" s="57" t="n">
        <v>1.55</v>
      </c>
      <c r="E119" s="57"/>
      <c r="F119" s="56" t="n">
        <v>701</v>
      </c>
      <c r="G119" s="57" t="n">
        <v>1.68</v>
      </c>
      <c r="H119" s="57"/>
      <c r="I119" s="56" t="n">
        <v>82</v>
      </c>
      <c r="J119" s="57" t="n">
        <v>0.81</v>
      </c>
      <c r="K119" s="57"/>
      <c r="L119" s="56" t="n">
        <v>1687</v>
      </c>
      <c r="M119" s="56"/>
      <c r="N119" s="99" t="n">
        <v>68.3</v>
      </c>
    </row>
    <row r="120" customFormat="false" ht="12.75" hidden="false" customHeight="false" outlineLevel="0" collapsed="false">
      <c r="A120" s="43" t="s">
        <v>207</v>
      </c>
      <c r="B120" s="56"/>
      <c r="C120" s="56" t="n">
        <v>2397</v>
      </c>
      <c r="D120" s="57" t="n">
        <v>1.51</v>
      </c>
      <c r="E120" s="57"/>
      <c r="F120" s="56" t="n">
        <v>0</v>
      </c>
      <c r="G120" s="57" t="n">
        <v>0</v>
      </c>
      <c r="H120" s="57"/>
      <c r="I120" s="56" t="n">
        <v>156</v>
      </c>
      <c r="J120" s="57" t="n">
        <v>1.53</v>
      </c>
      <c r="K120" s="57"/>
      <c r="L120" s="56" t="n">
        <v>2241</v>
      </c>
      <c r="M120" s="56"/>
      <c r="N120" s="99" t="n">
        <v>93.49</v>
      </c>
    </row>
    <row r="121" customFormat="false" ht="12.75" hidden="false" customHeight="false" outlineLevel="0" collapsed="false">
      <c r="A121" s="118" t="s">
        <v>208</v>
      </c>
      <c r="B121" s="56"/>
      <c r="C121" s="56" t="n">
        <v>2061</v>
      </c>
      <c r="D121" s="57" t="n">
        <v>1.29</v>
      </c>
      <c r="E121" s="57"/>
      <c r="F121" s="56" t="n">
        <v>537</v>
      </c>
      <c r="G121" s="57" t="n">
        <v>1.29</v>
      </c>
      <c r="H121" s="57"/>
      <c r="I121" s="56" t="n">
        <v>186</v>
      </c>
      <c r="J121" s="57" t="n">
        <v>1.83</v>
      </c>
      <c r="K121" s="57"/>
      <c r="L121" s="56" t="n">
        <v>1338</v>
      </c>
      <c r="M121" s="56"/>
      <c r="N121" s="99" t="n">
        <v>64.92</v>
      </c>
    </row>
    <row r="122" customFormat="false" ht="12.75" hidden="false" customHeight="false" outlineLevel="0" collapsed="false">
      <c r="A122" s="43" t="s">
        <v>210</v>
      </c>
      <c r="B122" s="56"/>
      <c r="C122" s="56" t="n">
        <v>1937</v>
      </c>
      <c r="D122" s="57" t="n">
        <v>1.22</v>
      </c>
      <c r="E122" s="57"/>
      <c r="F122" s="56" t="n">
        <v>0</v>
      </c>
      <c r="G122" s="57" t="n">
        <v>0</v>
      </c>
      <c r="H122" s="57"/>
      <c r="I122" s="56" t="n">
        <v>48</v>
      </c>
      <c r="J122" s="57" t="n">
        <v>0.47</v>
      </c>
      <c r="K122" s="57"/>
      <c r="L122" s="56" t="n">
        <v>1889</v>
      </c>
      <c r="M122" s="56"/>
      <c r="N122" s="99" t="n">
        <v>97.52</v>
      </c>
    </row>
    <row r="123" customFormat="false" ht="12.75" hidden="false" customHeight="false" outlineLevel="0" collapsed="false">
      <c r="A123" s="43" t="s">
        <v>209</v>
      </c>
      <c r="B123" s="56"/>
      <c r="C123" s="56" t="n">
        <v>1679</v>
      </c>
      <c r="D123" s="57" t="n">
        <v>1.05</v>
      </c>
      <c r="E123" s="57"/>
      <c r="F123" s="56" t="n">
        <v>0</v>
      </c>
      <c r="G123" s="57" t="n">
        <v>0</v>
      </c>
      <c r="H123" s="57"/>
      <c r="I123" s="56" t="n">
        <v>1</v>
      </c>
      <c r="J123" s="57" t="n">
        <v>0.01</v>
      </c>
      <c r="K123" s="57"/>
      <c r="L123" s="56" t="n">
        <v>1678</v>
      </c>
      <c r="M123" s="56"/>
      <c r="N123" s="99" t="n">
        <v>99.94</v>
      </c>
    </row>
    <row r="124" customFormat="false" ht="12.75" hidden="false" customHeight="false" outlineLevel="0" collapsed="false">
      <c r="A124" s="43" t="s">
        <v>211</v>
      </c>
      <c r="B124" s="56"/>
      <c r="C124" s="56" t="n">
        <v>1524</v>
      </c>
      <c r="D124" s="57" t="n">
        <v>0.96</v>
      </c>
      <c r="E124" s="57"/>
      <c r="F124" s="56" t="n">
        <v>0</v>
      </c>
      <c r="G124" s="57" t="n">
        <v>0</v>
      </c>
      <c r="H124" s="57"/>
      <c r="I124" s="56" t="n">
        <v>32</v>
      </c>
      <c r="J124" s="57" t="n">
        <v>0.31</v>
      </c>
      <c r="K124" s="57"/>
      <c r="L124" s="56" t="n">
        <v>1492</v>
      </c>
      <c r="M124" s="56"/>
      <c r="N124" s="99" t="n">
        <v>97.9</v>
      </c>
    </row>
    <row r="125" customFormat="false" ht="12.75" hidden="false" customHeight="false" outlineLevel="0" collapsed="false">
      <c r="A125" s="43" t="s">
        <v>223</v>
      </c>
      <c r="B125" s="56"/>
      <c r="C125" s="56" t="n">
        <v>1217</v>
      </c>
      <c r="D125" s="57" t="n">
        <v>0.76</v>
      </c>
      <c r="E125" s="57"/>
      <c r="F125" s="56" t="n">
        <v>29</v>
      </c>
      <c r="G125" s="57" t="n">
        <v>0.07</v>
      </c>
      <c r="H125" s="57"/>
      <c r="I125" s="56" t="n">
        <v>81</v>
      </c>
      <c r="J125" s="57" t="n">
        <v>0.8</v>
      </c>
      <c r="K125" s="57"/>
      <c r="L125" s="56" t="n">
        <v>1107</v>
      </c>
      <c r="M125" s="56"/>
      <c r="N125" s="99" t="n">
        <v>90.96</v>
      </c>
    </row>
    <row r="126" customFormat="false" ht="12.75" hidden="false" customHeight="false" outlineLevel="0" collapsed="false">
      <c r="A126" s="43" t="s">
        <v>194</v>
      </c>
      <c r="B126" s="56"/>
      <c r="C126" s="56" t="n">
        <v>1195</v>
      </c>
      <c r="D126" s="57" t="n">
        <v>0.75</v>
      </c>
      <c r="E126" s="57"/>
      <c r="F126" s="56" t="n">
        <v>213</v>
      </c>
      <c r="G126" s="57" t="n">
        <v>0.51</v>
      </c>
      <c r="H126" s="57"/>
      <c r="I126" s="56" t="n">
        <v>60</v>
      </c>
      <c r="J126" s="57" t="n">
        <v>0.59</v>
      </c>
      <c r="K126" s="57"/>
      <c r="L126" s="56" t="n">
        <v>922</v>
      </c>
      <c r="M126" s="56"/>
      <c r="N126" s="99" t="n">
        <v>77.15</v>
      </c>
    </row>
    <row r="127" customFormat="false" ht="12.75" hidden="false" customHeight="false" outlineLevel="0" collapsed="false">
      <c r="A127" s="43" t="s">
        <v>203</v>
      </c>
      <c r="B127" s="56"/>
      <c r="C127" s="56" t="n">
        <v>1191</v>
      </c>
      <c r="D127" s="57" t="n">
        <v>0.75</v>
      </c>
      <c r="E127" s="57"/>
      <c r="F127" s="56" t="n">
        <v>469</v>
      </c>
      <c r="G127" s="57" t="n">
        <v>1.13</v>
      </c>
      <c r="H127" s="57"/>
      <c r="I127" s="56" t="n">
        <v>206</v>
      </c>
      <c r="J127" s="57" t="n">
        <v>2.03</v>
      </c>
      <c r="K127" s="57"/>
      <c r="L127" s="56" t="n">
        <v>516</v>
      </c>
      <c r="M127" s="56"/>
      <c r="N127" s="99" t="n">
        <v>43.32</v>
      </c>
    </row>
    <row r="128" customFormat="false" ht="12.75" hidden="false" customHeight="false" outlineLevel="0" collapsed="false">
      <c r="A128" s="43" t="s">
        <v>212</v>
      </c>
      <c r="B128" s="56"/>
      <c r="C128" s="56" t="n">
        <v>1132</v>
      </c>
      <c r="D128" s="57" t="n">
        <v>0.71</v>
      </c>
      <c r="E128" s="57"/>
      <c r="F128" s="56" t="n">
        <v>259</v>
      </c>
      <c r="G128" s="57" t="n">
        <v>0.62</v>
      </c>
      <c r="H128" s="57"/>
      <c r="I128" s="56" t="n">
        <v>226</v>
      </c>
      <c r="J128" s="57" t="n">
        <v>2.22</v>
      </c>
      <c r="K128" s="57"/>
      <c r="L128" s="56" t="n">
        <v>647</v>
      </c>
      <c r="M128" s="56"/>
      <c r="N128" s="99" t="n">
        <v>57.16</v>
      </c>
    </row>
    <row r="129" customFormat="false" ht="12.75" hidden="false" customHeight="false" outlineLevel="0" collapsed="false">
      <c r="A129" s="43" t="s">
        <v>199</v>
      </c>
      <c r="B129" s="56"/>
      <c r="C129" s="56" t="n">
        <v>1048</v>
      </c>
      <c r="D129" s="57" t="n">
        <v>0.66</v>
      </c>
      <c r="E129" s="57"/>
      <c r="F129" s="56" t="n">
        <v>99</v>
      </c>
      <c r="G129" s="57" t="n">
        <v>0.24</v>
      </c>
      <c r="H129" s="57"/>
      <c r="I129" s="56" t="n">
        <v>153</v>
      </c>
      <c r="J129" s="57" t="n">
        <v>1.5</v>
      </c>
      <c r="K129" s="57"/>
      <c r="L129" s="56" t="n">
        <v>796</v>
      </c>
      <c r="M129" s="56"/>
      <c r="N129" s="99" t="n">
        <v>75.95</v>
      </c>
    </row>
    <row r="130" customFormat="false" ht="12.75" hidden="false" customHeight="false" outlineLevel="0" collapsed="false">
      <c r="A130" s="43" t="s">
        <v>200</v>
      </c>
      <c r="B130" s="56"/>
      <c r="C130" s="56" t="n">
        <v>680</v>
      </c>
      <c r="D130" s="57" t="n">
        <v>0.43</v>
      </c>
      <c r="E130" s="57"/>
      <c r="F130" s="56" t="n">
        <v>121</v>
      </c>
      <c r="G130" s="57" t="n">
        <v>0.29</v>
      </c>
      <c r="H130" s="57"/>
      <c r="I130" s="56" t="n">
        <v>59</v>
      </c>
      <c r="J130" s="57" t="n">
        <v>0.58</v>
      </c>
      <c r="K130" s="57"/>
      <c r="L130" s="56" t="n">
        <v>500</v>
      </c>
      <c r="M130" s="56"/>
      <c r="N130" s="99" t="n">
        <v>73.53</v>
      </c>
    </row>
    <row r="131" customFormat="false" ht="12.75" hidden="false" customHeight="false" outlineLevel="0" collapsed="false">
      <c r="A131" s="43" t="s">
        <v>224</v>
      </c>
      <c r="B131" s="56"/>
      <c r="C131" s="56" t="n">
        <v>638</v>
      </c>
      <c r="D131" s="57" t="n">
        <v>0.4</v>
      </c>
      <c r="E131" s="57"/>
      <c r="F131" s="56" t="n">
        <v>43</v>
      </c>
      <c r="G131" s="57" t="n">
        <v>0.1</v>
      </c>
      <c r="H131" s="57"/>
      <c r="I131" s="56" t="n">
        <v>76</v>
      </c>
      <c r="J131" s="57" t="n">
        <v>0.75</v>
      </c>
      <c r="K131" s="57"/>
      <c r="L131" s="56" t="n">
        <v>519</v>
      </c>
      <c r="M131" s="56"/>
      <c r="N131" s="99" t="n">
        <v>81.35</v>
      </c>
    </row>
    <row r="132" customFormat="false" ht="12.75" hidden="false" customHeight="false" outlineLevel="0" collapsed="false">
      <c r="A132" s="43" t="s">
        <v>213</v>
      </c>
      <c r="B132" s="56"/>
      <c r="C132" s="70" t="n">
        <v>828</v>
      </c>
      <c r="D132" s="57" t="n">
        <v>0.52</v>
      </c>
      <c r="E132" s="57"/>
      <c r="F132" s="70" t="n">
        <v>783</v>
      </c>
      <c r="G132" s="57" t="n">
        <v>1.88</v>
      </c>
      <c r="H132" s="57"/>
      <c r="I132" s="70" t="n">
        <v>106</v>
      </c>
      <c r="J132" s="57" t="n">
        <v>1.04</v>
      </c>
      <c r="K132" s="57"/>
      <c r="L132" s="56" t="n">
        <v>-61</v>
      </c>
      <c r="M132" s="56"/>
      <c r="N132" s="99" t="n">
        <v>-7.37</v>
      </c>
    </row>
    <row r="133" customFormat="false" ht="13.5" hidden="false" customHeight="false" outlineLevel="0" collapsed="false">
      <c r="A133" s="43" t="s">
        <v>214</v>
      </c>
      <c r="B133" s="56"/>
      <c r="C133" s="70" t="n">
        <v>13856</v>
      </c>
      <c r="D133" s="57" t="n">
        <v>8.7</v>
      </c>
      <c r="E133" s="57"/>
      <c r="F133" s="70" t="n">
        <v>3090</v>
      </c>
      <c r="G133" s="57" t="n">
        <v>7.42</v>
      </c>
      <c r="H133" s="57"/>
      <c r="I133" s="70" t="n">
        <v>1858</v>
      </c>
      <c r="J133" s="57" t="n">
        <v>18.27</v>
      </c>
      <c r="K133" s="57"/>
      <c r="L133" s="56" t="n">
        <v>8908</v>
      </c>
      <c r="M133" s="56"/>
      <c r="N133" s="99" t="n">
        <v>64.29</v>
      </c>
    </row>
    <row r="134" customFormat="false" ht="6.75" hidden="false" customHeight="true" outlineLevel="0" collapsed="false">
      <c r="A134" s="71"/>
      <c r="B134" s="71"/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</row>
    <row r="139" customFormat="false" ht="15.75" hidden="false" customHeight="false" outlineLevel="0" collapsed="false">
      <c r="A139" s="33" t="s">
        <v>225</v>
      </c>
      <c r="B139" s="76"/>
      <c r="C139" s="106"/>
      <c r="D139" s="106"/>
      <c r="E139" s="106"/>
      <c r="F139" s="106"/>
      <c r="G139" s="106"/>
      <c r="H139" s="106"/>
      <c r="I139" s="107"/>
      <c r="J139" s="107"/>
      <c r="K139" s="107"/>
      <c r="L139" s="107"/>
      <c r="M139" s="107"/>
      <c r="N139" s="107"/>
    </row>
    <row r="140" customFormat="false" ht="14.25" hidden="false" customHeight="false" outlineLevel="0" collapsed="false">
      <c r="A140" s="36" t="s">
        <v>32</v>
      </c>
      <c r="B140" s="33"/>
      <c r="C140" s="36"/>
      <c r="D140" s="36"/>
      <c r="E140" s="36"/>
      <c r="F140" s="106"/>
      <c r="G140" s="106"/>
      <c r="H140" s="106"/>
      <c r="I140" s="107"/>
      <c r="J140" s="107"/>
      <c r="K140" s="107"/>
      <c r="L140" s="107"/>
      <c r="M140" s="107"/>
      <c r="N140" s="107"/>
    </row>
    <row r="141" customFormat="false" ht="13.5" hidden="false" customHeight="false" outlineLevel="0" collapsed="false">
      <c r="A141" s="108"/>
      <c r="B141" s="108"/>
      <c r="C141" s="104"/>
      <c r="D141" s="104"/>
      <c r="E141" s="104"/>
      <c r="F141" s="104"/>
      <c r="G141" s="104"/>
      <c r="H141" s="104"/>
      <c r="I141" s="109"/>
      <c r="J141" s="109"/>
      <c r="K141" s="109"/>
      <c r="L141" s="110"/>
      <c r="M141" s="110"/>
      <c r="N141" s="73" t="s">
        <v>226</v>
      </c>
    </row>
    <row r="142" customFormat="false" ht="9.95" hidden="false" customHeight="true" outlineLevel="0" collapsed="false">
      <c r="A142" s="45"/>
      <c r="B142" s="45"/>
      <c r="C142" s="111"/>
      <c r="D142" s="111"/>
      <c r="E142" s="111"/>
      <c r="F142" s="111"/>
      <c r="G142" s="111"/>
      <c r="H142" s="111"/>
      <c r="I142" s="112"/>
      <c r="J142" s="112"/>
      <c r="K142" s="112"/>
      <c r="L142" s="112"/>
      <c r="M142" s="112"/>
      <c r="N142" s="112"/>
    </row>
    <row r="143" customFormat="false" ht="13.5" hidden="false" customHeight="false" outlineLevel="0" collapsed="false">
      <c r="A143" s="80" t="s">
        <v>182</v>
      </c>
      <c r="B143" s="45"/>
      <c r="C143" s="46" t="s">
        <v>35</v>
      </c>
      <c r="D143" s="46"/>
      <c r="E143" s="45"/>
      <c r="F143" s="46" t="s">
        <v>36</v>
      </c>
      <c r="G143" s="46"/>
      <c r="H143" s="45"/>
      <c r="I143" s="46" t="s">
        <v>37</v>
      </c>
      <c r="J143" s="46"/>
      <c r="K143" s="45"/>
      <c r="L143" s="47" t="s">
        <v>38</v>
      </c>
      <c r="M143" s="45"/>
      <c r="N143" s="47" t="s">
        <v>39</v>
      </c>
    </row>
    <row r="144" customFormat="false" ht="12.75" hidden="false" customHeight="false" outlineLevel="0" collapsed="false">
      <c r="A144" s="45"/>
      <c r="B144" s="45"/>
      <c r="C144" s="86" t="s">
        <v>40</v>
      </c>
      <c r="D144" s="87" t="s">
        <v>41</v>
      </c>
      <c r="E144" s="82"/>
      <c r="F144" s="86" t="s">
        <v>42</v>
      </c>
      <c r="G144" s="87" t="s">
        <v>41</v>
      </c>
      <c r="H144" s="82"/>
      <c r="I144" s="86" t="s">
        <v>43</v>
      </c>
      <c r="J144" s="87" t="s">
        <v>41</v>
      </c>
      <c r="K144" s="82"/>
      <c r="L144" s="86" t="s">
        <v>44</v>
      </c>
      <c r="M144" s="88"/>
      <c r="N144" s="86" t="s">
        <v>45</v>
      </c>
    </row>
    <row r="145" customFormat="false" ht="9.95" hidden="false" customHeight="true" outlineLevel="0" collapsed="false">
      <c r="A145" s="113"/>
      <c r="B145" s="113"/>
      <c r="C145" s="114"/>
      <c r="D145" s="114"/>
      <c r="E145" s="114"/>
      <c r="F145" s="114"/>
      <c r="G145" s="114"/>
      <c r="H145" s="114"/>
      <c r="I145" s="115"/>
      <c r="J145" s="115"/>
      <c r="K145" s="115"/>
      <c r="L145" s="115"/>
      <c r="M145" s="115"/>
      <c r="N145" s="115"/>
    </row>
    <row r="146" customFormat="false" ht="15" hidden="false" customHeight="true" outlineLevel="0" collapsed="false">
      <c r="A146" s="94" t="s">
        <v>3</v>
      </c>
      <c r="B146" s="116"/>
      <c r="C146" s="95" t="n">
        <v>246645</v>
      </c>
      <c r="D146" s="96" t="n">
        <v>100</v>
      </c>
      <c r="E146" s="96"/>
      <c r="F146" s="95" t="n">
        <v>86511</v>
      </c>
      <c r="G146" s="96" t="n">
        <v>100</v>
      </c>
      <c r="H146" s="96"/>
      <c r="I146" s="95" t="n">
        <v>25647</v>
      </c>
      <c r="J146" s="96" t="n">
        <v>100</v>
      </c>
      <c r="K146" s="96"/>
      <c r="L146" s="95" t="n">
        <v>134487</v>
      </c>
      <c r="M146" s="95"/>
      <c r="N146" s="117" t="n">
        <v>54.53</v>
      </c>
    </row>
    <row r="147" customFormat="false" ht="12.75" hidden="false" customHeight="false" outlineLevel="0" collapsed="false">
      <c r="A147" s="54"/>
      <c r="B147" s="101"/>
      <c r="C147" s="56"/>
      <c r="D147" s="57"/>
      <c r="E147" s="57"/>
      <c r="F147" s="56"/>
      <c r="G147" s="57"/>
      <c r="H147" s="57"/>
      <c r="I147" s="56"/>
      <c r="J147" s="57"/>
      <c r="K147" s="57"/>
      <c r="L147" s="56"/>
      <c r="M147" s="56"/>
      <c r="N147" s="63"/>
    </row>
    <row r="148" customFormat="false" ht="12.75" hidden="false" customHeight="false" outlineLevel="0" collapsed="false">
      <c r="A148" s="43" t="s">
        <v>184</v>
      </c>
      <c r="B148" s="56"/>
      <c r="C148" s="56" t="n">
        <v>36188</v>
      </c>
      <c r="D148" s="57" t="n">
        <v>14.67</v>
      </c>
      <c r="E148" s="57"/>
      <c r="F148" s="56" t="n">
        <v>11896</v>
      </c>
      <c r="G148" s="57" t="n">
        <v>13.75</v>
      </c>
      <c r="H148" s="57"/>
      <c r="I148" s="56" t="n">
        <v>7616</v>
      </c>
      <c r="J148" s="57" t="n">
        <v>29.7</v>
      </c>
      <c r="K148" s="57"/>
      <c r="L148" s="56" t="n">
        <v>16676</v>
      </c>
      <c r="M148" s="56"/>
      <c r="N148" s="99" t="n">
        <v>46.08</v>
      </c>
    </row>
    <row r="149" customFormat="false" ht="12.75" hidden="false" customHeight="false" outlineLevel="0" collapsed="false">
      <c r="A149" s="43" t="s">
        <v>185</v>
      </c>
      <c r="B149" s="56"/>
      <c r="C149" s="56" t="n">
        <v>28288</v>
      </c>
      <c r="D149" s="57" t="n">
        <v>11.47</v>
      </c>
      <c r="E149" s="57"/>
      <c r="F149" s="56" t="n">
        <v>14629</v>
      </c>
      <c r="G149" s="57" t="n">
        <v>16.91</v>
      </c>
      <c r="H149" s="57"/>
      <c r="I149" s="56" t="n">
        <v>1112</v>
      </c>
      <c r="J149" s="57" t="n">
        <v>4.34</v>
      </c>
      <c r="K149" s="57"/>
      <c r="L149" s="56" t="n">
        <v>12547</v>
      </c>
      <c r="M149" s="56"/>
      <c r="N149" s="99" t="n">
        <v>44.35</v>
      </c>
    </row>
    <row r="150" customFormat="false" ht="12.75" hidden="false" customHeight="false" outlineLevel="0" collapsed="false">
      <c r="A150" s="43" t="s">
        <v>186</v>
      </c>
      <c r="B150" s="56"/>
      <c r="C150" s="56" t="n">
        <v>21261</v>
      </c>
      <c r="D150" s="57" t="n">
        <v>8.62</v>
      </c>
      <c r="E150" s="57"/>
      <c r="F150" s="56" t="n">
        <v>8923</v>
      </c>
      <c r="G150" s="57" t="n">
        <v>10.31</v>
      </c>
      <c r="H150" s="57"/>
      <c r="I150" s="56" t="n">
        <v>2149</v>
      </c>
      <c r="J150" s="57" t="n">
        <v>8.38</v>
      </c>
      <c r="K150" s="57"/>
      <c r="L150" s="56" t="n">
        <v>10189</v>
      </c>
      <c r="M150" s="56"/>
      <c r="N150" s="99" t="n">
        <v>47.92</v>
      </c>
    </row>
    <row r="151" customFormat="false" ht="12.75" hidden="false" customHeight="false" outlineLevel="0" collapsed="false">
      <c r="A151" s="43" t="s">
        <v>183</v>
      </c>
      <c r="B151" s="56"/>
      <c r="C151" s="56" t="n">
        <v>15342</v>
      </c>
      <c r="D151" s="57" t="n">
        <v>6.22</v>
      </c>
      <c r="E151" s="57"/>
      <c r="F151" s="56" t="n">
        <v>10231</v>
      </c>
      <c r="G151" s="57" t="n">
        <v>11.83</v>
      </c>
      <c r="H151" s="57"/>
      <c r="I151" s="56" t="n">
        <v>2316</v>
      </c>
      <c r="J151" s="57" t="n">
        <v>9.03</v>
      </c>
      <c r="K151" s="57"/>
      <c r="L151" s="56" t="n">
        <v>2795</v>
      </c>
      <c r="M151" s="56"/>
      <c r="N151" s="99" t="n">
        <v>18.22</v>
      </c>
    </row>
    <row r="152" customFormat="false" ht="12.75" hidden="false" customHeight="false" outlineLevel="0" collapsed="false">
      <c r="A152" s="43" t="s">
        <v>187</v>
      </c>
      <c r="B152" s="56"/>
      <c r="C152" s="56" t="n">
        <v>12181</v>
      </c>
      <c r="D152" s="57" t="n">
        <v>4.94</v>
      </c>
      <c r="E152" s="57"/>
      <c r="F152" s="56" t="n">
        <v>3386</v>
      </c>
      <c r="G152" s="57" t="n">
        <v>3.91</v>
      </c>
      <c r="H152" s="57"/>
      <c r="I152" s="56" t="n">
        <v>282</v>
      </c>
      <c r="J152" s="57" t="n">
        <v>1.1</v>
      </c>
      <c r="K152" s="57"/>
      <c r="L152" s="56" t="n">
        <v>8513</v>
      </c>
      <c r="M152" s="56"/>
      <c r="N152" s="99" t="n">
        <v>69.89</v>
      </c>
    </row>
    <row r="153" customFormat="false" ht="12.75" hidden="false" customHeight="false" outlineLevel="0" collapsed="false">
      <c r="A153" s="43" t="s">
        <v>188</v>
      </c>
      <c r="B153" s="56"/>
      <c r="C153" s="56" t="n">
        <v>11998</v>
      </c>
      <c r="D153" s="57" t="n">
        <v>4.86</v>
      </c>
      <c r="E153" s="57"/>
      <c r="F153" s="56" t="n">
        <v>4237</v>
      </c>
      <c r="G153" s="57" t="n">
        <v>4.9</v>
      </c>
      <c r="H153" s="57"/>
      <c r="I153" s="56" t="n">
        <v>600</v>
      </c>
      <c r="J153" s="57" t="n">
        <v>2.34</v>
      </c>
      <c r="K153" s="57"/>
      <c r="L153" s="56" t="n">
        <v>7161</v>
      </c>
      <c r="M153" s="56"/>
      <c r="N153" s="99" t="n">
        <v>59.68</v>
      </c>
    </row>
    <row r="154" customFormat="false" ht="12.75" hidden="false" customHeight="false" outlineLevel="0" collapsed="false">
      <c r="A154" s="43" t="s">
        <v>190</v>
      </c>
      <c r="B154" s="56"/>
      <c r="C154" s="56" t="n">
        <v>9439</v>
      </c>
      <c r="D154" s="57" t="n">
        <v>3.83</v>
      </c>
      <c r="E154" s="57"/>
      <c r="F154" s="56" t="n">
        <v>2344</v>
      </c>
      <c r="G154" s="57" t="n">
        <v>2.71</v>
      </c>
      <c r="H154" s="57"/>
      <c r="I154" s="56" t="n">
        <v>455</v>
      </c>
      <c r="J154" s="57" t="n">
        <v>1.77</v>
      </c>
      <c r="K154" s="57"/>
      <c r="L154" s="56" t="n">
        <v>6640</v>
      </c>
      <c r="M154" s="56"/>
      <c r="N154" s="99" t="n">
        <v>70.35</v>
      </c>
    </row>
    <row r="155" customFormat="false" ht="12.75" hidden="false" customHeight="false" outlineLevel="0" collapsed="false">
      <c r="A155" s="43" t="s">
        <v>191</v>
      </c>
      <c r="B155" s="56"/>
      <c r="C155" s="56" t="n">
        <v>9200</v>
      </c>
      <c r="D155" s="57" t="n">
        <v>3.73</v>
      </c>
      <c r="E155" s="57"/>
      <c r="F155" s="56" t="n">
        <v>996</v>
      </c>
      <c r="G155" s="57" t="n">
        <v>1.15</v>
      </c>
      <c r="H155" s="57"/>
      <c r="I155" s="56" t="n">
        <v>269</v>
      </c>
      <c r="J155" s="57" t="n">
        <v>1.05</v>
      </c>
      <c r="K155" s="57"/>
      <c r="L155" s="56" t="n">
        <v>7935</v>
      </c>
      <c r="M155" s="56"/>
      <c r="N155" s="99" t="n">
        <v>86.25</v>
      </c>
    </row>
    <row r="156" customFormat="false" ht="12.75" hidden="false" customHeight="false" outlineLevel="0" collapsed="false">
      <c r="A156" s="43" t="s">
        <v>192</v>
      </c>
      <c r="B156" s="56"/>
      <c r="C156" s="56" t="n">
        <v>7705</v>
      </c>
      <c r="D156" s="57" t="n">
        <v>3.12</v>
      </c>
      <c r="E156" s="57"/>
      <c r="F156" s="56" t="n">
        <v>2249</v>
      </c>
      <c r="G156" s="57" t="n">
        <v>2.6</v>
      </c>
      <c r="H156" s="57"/>
      <c r="I156" s="56" t="n">
        <v>974</v>
      </c>
      <c r="J156" s="57" t="n">
        <v>3.8</v>
      </c>
      <c r="K156" s="57"/>
      <c r="L156" s="56" t="n">
        <v>4482</v>
      </c>
      <c r="M156" s="56"/>
      <c r="N156" s="99" t="n">
        <v>58.17</v>
      </c>
    </row>
    <row r="157" customFormat="false" ht="12.75" hidden="false" customHeight="false" outlineLevel="0" collapsed="false">
      <c r="A157" s="43" t="s">
        <v>193</v>
      </c>
      <c r="B157" s="56"/>
      <c r="C157" s="56" t="n">
        <v>7114</v>
      </c>
      <c r="D157" s="57" t="n">
        <v>2.88</v>
      </c>
      <c r="E157" s="57"/>
      <c r="F157" s="56" t="n">
        <v>1679</v>
      </c>
      <c r="G157" s="57" t="n">
        <v>1.94</v>
      </c>
      <c r="H157" s="57"/>
      <c r="I157" s="56" t="n">
        <v>327</v>
      </c>
      <c r="J157" s="57" t="n">
        <v>1.28</v>
      </c>
      <c r="K157" s="57"/>
      <c r="L157" s="56" t="n">
        <v>5108</v>
      </c>
      <c r="M157" s="56"/>
      <c r="N157" s="99" t="n">
        <v>71.8</v>
      </c>
    </row>
    <row r="158" customFormat="false" ht="12.75" hidden="false" customHeight="false" outlineLevel="0" collapsed="false">
      <c r="A158" s="43" t="s">
        <v>194</v>
      </c>
      <c r="B158" s="56"/>
      <c r="C158" s="56" t="n">
        <v>7048</v>
      </c>
      <c r="D158" s="57" t="n">
        <v>2.86</v>
      </c>
      <c r="E158" s="57"/>
      <c r="F158" s="56" t="n">
        <v>420</v>
      </c>
      <c r="G158" s="57" t="n">
        <v>0.49</v>
      </c>
      <c r="H158" s="57"/>
      <c r="I158" s="56" t="n">
        <v>1815</v>
      </c>
      <c r="J158" s="57" t="n">
        <v>7.08</v>
      </c>
      <c r="K158" s="57"/>
      <c r="L158" s="56" t="n">
        <v>4813</v>
      </c>
      <c r="M158" s="56"/>
      <c r="N158" s="99" t="n">
        <v>68.29</v>
      </c>
    </row>
    <row r="159" customFormat="false" ht="12.75" hidden="false" customHeight="false" outlineLevel="0" collapsed="false">
      <c r="A159" s="43" t="s">
        <v>196</v>
      </c>
      <c r="B159" s="56"/>
      <c r="C159" s="56" t="n">
        <v>5867</v>
      </c>
      <c r="D159" s="57" t="n">
        <v>2.38</v>
      </c>
      <c r="E159" s="57"/>
      <c r="F159" s="56" t="n">
        <v>359</v>
      </c>
      <c r="G159" s="57" t="n">
        <v>0.41</v>
      </c>
      <c r="H159" s="57"/>
      <c r="I159" s="56" t="n">
        <v>670</v>
      </c>
      <c r="J159" s="57" t="n">
        <v>2.61</v>
      </c>
      <c r="K159" s="57"/>
      <c r="L159" s="56" t="n">
        <v>4838</v>
      </c>
      <c r="M159" s="56"/>
      <c r="N159" s="99" t="n">
        <v>82.46</v>
      </c>
    </row>
    <row r="160" customFormat="false" ht="12.75" hidden="false" customHeight="false" outlineLevel="0" collapsed="false">
      <c r="A160" s="43" t="s">
        <v>195</v>
      </c>
      <c r="B160" s="56"/>
      <c r="C160" s="56" t="n">
        <v>5554</v>
      </c>
      <c r="D160" s="57" t="n">
        <v>2.25</v>
      </c>
      <c r="E160" s="57"/>
      <c r="F160" s="56" t="n">
        <v>2924</v>
      </c>
      <c r="G160" s="57" t="n">
        <v>3.38</v>
      </c>
      <c r="H160" s="57"/>
      <c r="I160" s="56" t="n">
        <v>482</v>
      </c>
      <c r="J160" s="57" t="n">
        <v>1.88</v>
      </c>
      <c r="K160" s="57"/>
      <c r="L160" s="56" t="n">
        <v>2148</v>
      </c>
      <c r="M160" s="56"/>
      <c r="N160" s="99" t="n">
        <v>38.67</v>
      </c>
    </row>
    <row r="161" customFormat="false" ht="12.75" hidden="false" customHeight="false" outlineLevel="0" collapsed="false">
      <c r="A161" s="43" t="s">
        <v>189</v>
      </c>
      <c r="B161" s="56"/>
      <c r="C161" s="56" t="n">
        <v>5129</v>
      </c>
      <c r="D161" s="57" t="n">
        <v>2.08</v>
      </c>
      <c r="E161" s="57"/>
      <c r="F161" s="56" t="n">
        <v>1644</v>
      </c>
      <c r="G161" s="57" t="n">
        <v>1.9</v>
      </c>
      <c r="H161" s="57"/>
      <c r="I161" s="56" t="n">
        <v>392</v>
      </c>
      <c r="J161" s="57" t="n">
        <v>1.53</v>
      </c>
      <c r="K161" s="57"/>
      <c r="L161" s="56" t="n">
        <v>3093</v>
      </c>
      <c r="M161" s="56"/>
      <c r="N161" s="99" t="n">
        <v>60.3</v>
      </c>
    </row>
    <row r="162" customFormat="false" ht="12.75" hidden="false" customHeight="false" outlineLevel="0" collapsed="false">
      <c r="A162" s="43" t="s">
        <v>197</v>
      </c>
      <c r="B162" s="56"/>
      <c r="C162" s="56" t="n">
        <v>4477</v>
      </c>
      <c r="D162" s="57" t="n">
        <v>1.82</v>
      </c>
      <c r="E162" s="57"/>
      <c r="F162" s="56" t="n">
        <v>2715</v>
      </c>
      <c r="G162" s="57" t="n">
        <v>3.14</v>
      </c>
      <c r="H162" s="57"/>
      <c r="I162" s="56" t="n">
        <v>160</v>
      </c>
      <c r="J162" s="57" t="n">
        <v>0.62</v>
      </c>
      <c r="K162" s="57"/>
      <c r="L162" s="56" t="n">
        <v>1602</v>
      </c>
      <c r="M162" s="56"/>
      <c r="N162" s="99" t="n">
        <v>35.78</v>
      </c>
    </row>
    <row r="163" customFormat="false" ht="12.75" hidden="false" customHeight="false" outlineLevel="0" collapsed="false">
      <c r="A163" s="43" t="s">
        <v>198</v>
      </c>
      <c r="B163" s="56"/>
      <c r="C163" s="56" t="n">
        <v>3693</v>
      </c>
      <c r="D163" s="57" t="n">
        <v>1.5</v>
      </c>
      <c r="E163" s="57"/>
      <c r="F163" s="56" t="n">
        <v>196</v>
      </c>
      <c r="G163" s="57" t="n">
        <v>0.23</v>
      </c>
      <c r="H163" s="57"/>
      <c r="I163" s="56" t="n">
        <v>99</v>
      </c>
      <c r="J163" s="57" t="n">
        <v>0.39</v>
      </c>
      <c r="K163" s="57"/>
      <c r="L163" s="56" t="n">
        <v>3398</v>
      </c>
      <c r="M163" s="56"/>
      <c r="N163" s="99" t="n">
        <v>92.01</v>
      </c>
    </row>
    <row r="164" customFormat="false" ht="12.75" hidden="false" customHeight="false" outlineLevel="0" collapsed="false">
      <c r="A164" s="43" t="s">
        <v>199</v>
      </c>
      <c r="B164" s="56"/>
      <c r="C164" s="56" t="n">
        <v>3523</v>
      </c>
      <c r="D164" s="57" t="n">
        <v>1.43</v>
      </c>
      <c r="E164" s="57"/>
      <c r="F164" s="56" t="n">
        <v>3703</v>
      </c>
      <c r="G164" s="57" t="n">
        <v>4.28</v>
      </c>
      <c r="H164" s="57"/>
      <c r="I164" s="56" t="n">
        <v>675</v>
      </c>
      <c r="J164" s="57" t="n">
        <v>2.63</v>
      </c>
      <c r="K164" s="57"/>
      <c r="L164" s="56" t="n">
        <v>-855</v>
      </c>
      <c r="M164" s="56"/>
      <c r="N164" s="99" t="n">
        <v>-24.27</v>
      </c>
    </row>
    <row r="165" customFormat="false" ht="12.75" hidden="false" customHeight="false" outlineLevel="0" collapsed="false">
      <c r="A165" s="43" t="s">
        <v>201</v>
      </c>
      <c r="B165" s="56"/>
      <c r="C165" s="56" t="n">
        <v>3179</v>
      </c>
      <c r="D165" s="57" t="n">
        <v>1.29</v>
      </c>
      <c r="E165" s="57"/>
      <c r="F165" s="56" t="n">
        <v>532</v>
      </c>
      <c r="G165" s="57" t="n">
        <v>0.61</v>
      </c>
      <c r="H165" s="57"/>
      <c r="I165" s="56" t="n">
        <v>126</v>
      </c>
      <c r="J165" s="57" t="n">
        <v>0.49</v>
      </c>
      <c r="K165" s="57"/>
      <c r="L165" s="56" t="n">
        <v>2521</v>
      </c>
      <c r="M165" s="56"/>
      <c r="N165" s="99" t="n">
        <v>79.3</v>
      </c>
    </row>
    <row r="166" customFormat="false" ht="12.75" hidden="false" customHeight="false" outlineLevel="0" collapsed="false">
      <c r="A166" s="43" t="s">
        <v>202</v>
      </c>
      <c r="B166" s="56"/>
      <c r="C166" s="56" t="n">
        <v>3039</v>
      </c>
      <c r="D166" s="57" t="n">
        <v>1.23</v>
      </c>
      <c r="E166" s="57"/>
      <c r="F166" s="56" t="n">
        <v>183</v>
      </c>
      <c r="G166" s="57" t="n">
        <v>0.21</v>
      </c>
      <c r="H166" s="57"/>
      <c r="I166" s="56" t="n">
        <v>20</v>
      </c>
      <c r="J166" s="57" t="n">
        <v>0.08</v>
      </c>
      <c r="K166" s="57"/>
      <c r="L166" s="56" t="n">
        <v>2836</v>
      </c>
      <c r="M166" s="56"/>
      <c r="N166" s="99" t="n">
        <v>93.32</v>
      </c>
    </row>
    <row r="167" customFormat="false" ht="12.75" hidden="false" customHeight="false" outlineLevel="0" collapsed="false">
      <c r="A167" s="43" t="s">
        <v>203</v>
      </c>
      <c r="B167" s="56"/>
      <c r="C167" s="56" t="n">
        <v>3035</v>
      </c>
      <c r="D167" s="57" t="n">
        <v>1.23</v>
      </c>
      <c r="E167" s="57"/>
      <c r="F167" s="56" t="n">
        <v>773</v>
      </c>
      <c r="G167" s="57" t="n">
        <v>0.89</v>
      </c>
      <c r="H167" s="57"/>
      <c r="I167" s="56" t="n">
        <v>470</v>
      </c>
      <c r="J167" s="57" t="n">
        <v>1.83</v>
      </c>
      <c r="K167" s="57"/>
      <c r="L167" s="56" t="n">
        <v>1792</v>
      </c>
      <c r="M167" s="56"/>
      <c r="N167" s="99" t="n">
        <v>59.04</v>
      </c>
    </row>
    <row r="168" customFormat="false" ht="12.75" hidden="false" customHeight="false" outlineLevel="0" collapsed="false">
      <c r="A168" s="43" t="s">
        <v>200</v>
      </c>
      <c r="B168" s="56"/>
      <c r="C168" s="56" t="n">
        <v>2940</v>
      </c>
      <c r="D168" s="57" t="n">
        <v>1.19</v>
      </c>
      <c r="E168" s="57"/>
      <c r="F168" s="56" t="n">
        <v>2476</v>
      </c>
      <c r="G168" s="57" t="n">
        <v>2.86</v>
      </c>
      <c r="H168" s="57"/>
      <c r="I168" s="56" t="n">
        <v>73</v>
      </c>
      <c r="J168" s="57" t="n">
        <v>0.28</v>
      </c>
      <c r="K168" s="57"/>
      <c r="L168" s="56" t="n">
        <v>391</v>
      </c>
      <c r="M168" s="56"/>
      <c r="N168" s="99" t="n">
        <v>13.3</v>
      </c>
    </row>
    <row r="169" customFormat="false" ht="12.75" hidden="false" customHeight="false" outlineLevel="0" collapsed="false">
      <c r="A169" s="43" t="s">
        <v>204</v>
      </c>
      <c r="B169" s="56"/>
      <c r="C169" s="56" t="n">
        <v>2865</v>
      </c>
      <c r="D169" s="57" t="n">
        <v>1.16</v>
      </c>
      <c r="E169" s="57"/>
      <c r="F169" s="56" t="n">
        <v>724</v>
      </c>
      <c r="G169" s="57" t="n">
        <v>0.84</v>
      </c>
      <c r="H169" s="57"/>
      <c r="I169" s="56" t="n">
        <v>85</v>
      </c>
      <c r="J169" s="57" t="n">
        <v>0.33</v>
      </c>
      <c r="K169" s="57"/>
      <c r="L169" s="56" t="n">
        <v>2056</v>
      </c>
      <c r="M169" s="56"/>
      <c r="N169" s="99" t="n">
        <v>71.76</v>
      </c>
    </row>
    <row r="170" customFormat="false" ht="12.75" hidden="false" customHeight="false" outlineLevel="0" collapsed="false">
      <c r="A170" s="43" t="s">
        <v>205</v>
      </c>
      <c r="B170" s="56"/>
      <c r="C170" s="56" t="n">
        <v>2757</v>
      </c>
      <c r="D170" s="57" t="n">
        <v>1.12</v>
      </c>
      <c r="E170" s="57"/>
      <c r="F170" s="56" t="n">
        <v>1448</v>
      </c>
      <c r="G170" s="57" t="n">
        <v>1.67</v>
      </c>
      <c r="H170" s="57"/>
      <c r="I170" s="56" t="n">
        <v>820</v>
      </c>
      <c r="J170" s="57" t="n">
        <v>3.2</v>
      </c>
      <c r="K170" s="57"/>
      <c r="L170" s="56" t="n">
        <v>489</v>
      </c>
      <c r="M170" s="56"/>
      <c r="N170" s="99" t="n">
        <v>17.74</v>
      </c>
    </row>
    <row r="171" customFormat="false" ht="12.75" hidden="false" customHeight="false" outlineLevel="0" collapsed="false">
      <c r="A171" s="43" t="s">
        <v>206</v>
      </c>
      <c r="B171" s="56"/>
      <c r="C171" s="56" t="n">
        <v>2719</v>
      </c>
      <c r="D171" s="57" t="n">
        <v>1.1</v>
      </c>
      <c r="E171" s="57"/>
      <c r="F171" s="56" t="n">
        <v>1209</v>
      </c>
      <c r="G171" s="57" t="n">
        <v>1.4</v>
      </c>
      <c r="H171" s="57"/>
      <c r="I171" s="56" t="n">
        <v>75</v>
      </c>
      <c r="J171" s="57" t="n">
        <v>0.29</v>
      </c>
      <c r="K171" s="57"/>
      <c r="L171" s="56" t="n">
        <v>1435</v>
      </c>
      <c r="M171" s="56"/>
      <c r="N171" s="99" t="n">
        <v>52.78</v>
      </c>
    </row>
    <row r="172" customFormat="false" ht="12.75" hidden="false" customHeight="false" outlineLevel="0" collapsed="false">
      <c r="A172" s="43" t="s">
        <v>207</v>
      </c>
      <c r="B172" s="56"/>
      <c r="C172" s="56" t="n">
        <v>2397</v>
      </c>
      <c r="D172" s="57" t="n">
        <v>0.97</v>
      </c>
      <c r="E172" s="57"/>
      <c r="F172" s="56" t="n">
        <v>0</v>
      </c>
      <c r="G172" s="57" t="n">
        <v>0</v>
      </c>
      <c r="H172" s="57"/>
      <c r="I172" s="56" t="n">
        <v>156</v>
      </c>
      <c r="J172" s="57" t="n">
        <v>0.61</v>
      </c>
      <c r="K172" s="57"/>
      <c r="L172" s="56" t="n">
        <v>2241</v>
      </c>
      <c r="M172" s="56"/>
      <c r="N172" s="99" t="n">
        <v>93.49</v>
      </c>
    </row>
    <row r="173" customFormat="false" ht="12.75" hidden="false" customHeight="false" outlineLevel="0" collapsed="false">
      <c r="A173" s="118" t="s">
        <v>208</v>
      </c>
      <c r="B173" s="56"/>
      <c r="C173" s="56" t="n">
        <v>2075</v>
      </c>
      <c r="D173" s="57" t="n">
        <v>0.84</v>
      </c>
      <c r="E173" s="57"/>
      <c r="F173" s="56" t="n">
        <v>537</v>
      </c>
      <c r="G173" s="57" t="n">
        <v>0.62</v>
      </c>
      <c r="H173" s="57"/>
      <c r="I173" s="56" t="n">
        <v>186</v>
      </c>
      <c r="J173" s="57" t="n">
        <v>0.73</v>
      </c>
      <c r="K173" s="57"/>
      <c r="L173" s="56" t="n">
        <v>1352</v>
      </c>
      <c r="M173" s="56"/>
      <c r="N173" s="99" t="n">
        <v>65.16</v>
      </c>
    </row>
    <row r="174" customFormat="false" ht="12.75" hidden="false" customHeight="false" outlineLevel="0" collapsed="false">
      <c r="A174" s="43" t="s">
        <v>209</v>
      </c>
      <c r="B174" s="56"/>
      <c r="C174" s="56" t="n">
        <v>1939</v>
      </c>
      <c r="D174" s="57" t="n">
        <v>0.79</v>
      </c>
      <c r="E174" s="57"/>
      <c r="F174" s="56" t="n">
        <v>37</v>
      </c>
      <c r="G174" s="57" t="n">
        <v>0.04</v>
      </c>
      <c r="H174" s="57"/>
      <c r="I174" s="56" t="n">
        <v>34</v>
      </c>
      <c r="J174" s="57" t="n">
        <v>0.13</v>
      </c>
      <c r="K174" s="57"/>
      <c r="L174" s="56" t="n">
        <v>1868</v>
      </c>
      <c r="M174" s="56"/>
      <c r="N174" s="99" t="n">
        <v>96.34</v>
      </c>
    </row>
    <row r="175" customFormat="false" ht="12.75" hidden="false" customHeight="false" outlineLevel="0" collapsed="false">
      <c r="A175" s="43" t="s">
        <v>210</v>
      </c>
      <c r="B175" s="56"/>
      <c r="C175" s="56" t="n">
        <v>1937</v>
      </c>
      <c r="D175" s="57" t="n">
        <v>0.79</v>
      </c>
      <c r="E175" s="57"/>
      <c r="F175" s="56" t="n">
        <v>0</v>
      </c>
      <c r="G175" s="57" t="n">
        <v>0</v>
      </c>
      <c r="H175" s="57"/>
      <c r="I175" s="56" t="n">
        <v>48</v>
      </c>
      <c r="J175" s="57" t="n">
        <v>0.19</v>
      </c>
      <c r="K175" s="57"/>
      <c r="L175" s="56" t="n">
        <v>1889</v>
      </c>
      <c r="M175" s="56"/>
      <c r="N175" s="99" t="n">
        <v>97.52</v>
      </c>
    </row>
    <row r="176" customFormat="false" ht="12.75" hidden="false" customHeight="false" outlineLevel="0" collapsed="false">
      <c r="A176" s="43" t="s">
        <v>211</v>
      </c>
      <c r="B176" s="56"/>
      <c r="C176" s="56" t="n">
        <v>1524</v>
      </c>
      <c r="D176" s="57" t="n">
        <v>0.62</v>
      </c>
      <c r="E176" s="57"/>
      <c r="F176" s="56" t="n">
        <v>0</v>
      </c>
      <c r="G176" s="57" t="n">
        <v>0</v>
      </c>
      <c r="H176" s="57"/>
      <c r="I176" s="56" t="n">
        <v>32</v>
      </c>
      <c r="J176" s="57" t="n">
        <v>0.12</v>
      </c>
      <c r="K176" s="57"/>
      <c r="L176" s="56" t="n">
        <v>1492</v>
      </c>
      <c r="M176" s="56"/>
      <c r="N176" s="99" t="n">
        <v>97.9</v>
      </c>
    </row>
    <row r="177" customFormat="false" ht="12.75" hidden="false" customHeight="false" outlineLevel="0" collapsed="false">
      <c r="A177" s="43" t="s">
        <v>212</v>
      </c>
      <c r="B177" s="56"/>
      <c r="C177" s="56" t="n">
        <v>1461</v>
      </c>
      <c r="D177" s="57" t="n">
        <v>0.59</v>
      </c>
      <c r="E177" s="57"/>
      <c r="F177" s="56" t="n">
        <v>424</v>
      </c>
      <c r="G177" s="57" t="n">
        <v>0.49</v>
      </c>
      <c r="H177" s="57"/>
      <c r="I177" s="56" t="n">
        <v>324</v>
      </c>
      <c r="J177" s="57" t="n">
        <v>1.26</v>
      </c>
      <c r="K177" s="57"/>
      <c r="L177" s="56" t="n">
        <v>713</v>
      </c>
      <c r="M177" s="56"/>
      <c r="N177" s="99" t="n">
        <v>48.8</v>
      </c>
    </row>
    <row r="178" customFormat="false" ht="12.75" hidden="false" customHeight="false" outlineLevel="0" collapsed="false">
      <c r="A178" s="43" t="s">
        <v>213</v>
      </c>
      <c r="B178" s="56"/>
      <c r="C178" s="70" t="n">
        <v>4187</v>
      </c>
      <c r="D178" s="57" t="n">
        <v>1.7</v>
      </c>
      <c r="E178" s="57"/>
      <c r="F178" s="70" t="n">
        <v>1558</v>
      </c>
      <c r="G178" s="57" t="n">
        <v>1.8</v>
      </c>
      <c r="H178" s="57"/>
      <c r="I178" s="70" t="n">
        <v>482</v>
      </c>
      <c r="J178" s="57" t="n">
        <v>1.88</v>
      </c>
      <c r="K178" s="57"/>
      <c r="L178" s="56" t="n">
        <v>2147</v>
      </c>
      <c r="M178" s="56"/>
      <c r="N178" s="99" t="n">
        <v>51.28</v>
      </c>
    </row>
    <row r="179" customFormat="false" ht="13.5" hidden="false" customHeight="false" outlineLevel="0" collapsed="false">
      <c r="A179" s="43" t="s">
        <v>214</v>
      </c>
      <c r="B179" s="56"/>
      <c r="C179" s="56" t="n">
        <v>16584</v>
      </c>
      <c r="D179" s="57" t="n">
        <v>6.72</v>
      </c>
      <c r="E179" s="57"/>
      <c r="F179" s="56" t="n">
        <v>4079</v>
      </c>
      <c r="G179" s="57" t="n">
        <v>4.72</v>
      </c>
      <c r="H179" s="57"/>
      <c r="I179" s="56" t="n">
        <v>2323</v>
      </c>
      <c r="J179" s="57" t="n">
        <v>9.06</v>
      </c>
      <c r="K179" s="57"/>
      <c r="L179" s="56" t="n">
        <v>10182</v>
      </c>
      <c r="M179" s="56"/>
      <c r="N179" s="99" t="n">
        <v>61.4</v>
      </c>
    </row>
    <row r="180" customFormat="false" ht="6.75" hidden="false" customHeight="true" outlineLevel="0" collapsed="false">
      <c r="A180" s="71"/>
      <c r="B180" s="71"/>
      <c r="C180" s="71"/>
      <c r="D180" s="71"/>
      <c r="E180" s="71"/>
      <c r="F180" s="71"/>
      <c r="G180" s="71"/>
      <c r="H180" s="71"/>
      <c r="I180" s="71"/>
      <c r="J180" s="71"/>
      <c r="K180" s="71"/>
      <c r="L180" s="71"/>
      <c r="M180" s="71"/>
      <c r="N180" s="71"/>
    </row>
    <row r="185" customFormat="false" ht="15.75" hidden="false" customHeight="false" outlineLevel="0" collapsed="false">
      <c r="A185" s="33" t="s">
        <v>227</v>
      </c>
      <c r="B185" s="76"/>
      <c r="C185" s="106"/>
      <c r="D185" s="106"/>
      <c r="E185" s="106"/>
      <c r="F185" s="106"/>
      <c r="G185" s="106"/>
      <c r="H185" s="106"/>
      <c r="I185" s="107"/>
      <c r="J185" s="107"/>
      <c r="K185" s="107"/>
      <c r="L185" s="107"/>
      <c r="M185" s="107"/>
      <c r="N185" s="107"/>
    </row>
    <row r="186" customFormat="false" ht="14.25" hidden="false" customHeight="false" outlineLevel="0" collapsed="false">
      <c r="A186" s="33" t="s">
        <v>32</v>
      </c>
      <c r="B186" s="33"/>
      <c r="C186" s="36"/>
      <c r="D186" s="36"/>
      <c r="E186" s="36"/>
      <c r="F186" s="106"/>
      <c r="G186" s="106"/>
      <c r="H186" s="106"/>
      <c r="I186" s="107"/>
      <c r="J186" s="107"/>
      <c r="K186" s="107"/>
      <c r="L186" s="107"/>
      <c r="M186" s="107"/>
      <c r="N186" s="107"/>
    </row>
    <row r="187" customFormat="false" ht="13.5" hidden="false" customHeight="false" outlineLevel="0" collapsed="false">
      <c r="A187" s="108"/>
      <c r="B187" s="108"/>
      <c r="C187" s="104"/>
      <c r="D187" s="104"/>
      <c r="E187" s="104"/>
      <c r="F187" s="104"/>
      <c r="G187" s="104"/>
      <c r="H187" s="104"/>
      <c r="I187" s="109"/>
      <c r="J187" s="109"/>
      <c r="K187" s="109"/>
      <c r="L187" s="110"/>
      <c r="M187" s="110"/>
      <c r="N187" s="73" t="s">
        <v>228</v>
      </c>
    </row>
    <row r="188" customFormat="false" ht="9.95" hidden="false" customHeight="true" outlineLevel="0" collapsed="false">
      <c r="A188" s="45"/>
      <c r="B188" s="45"/>
      <c r="C188" s="111"/>
      <c r="D188" s="111"/>
      <c r="E188" s="111"/>
      <c r="F188" s="111"/>
      <c r="G188" s="111"/>
      <c r="H188" s="111"/>
      <c r="I188" s="112"/>
      <c r="J188" s="112"/>
      <c r="K188" s="112"/>
      <c r="L188" s="112"/>
      <c r="M188" s="112"/>
      <c r="N188" s="112"/>
    </row>
    <row r="189" customFormat="false" ht="13.5" hidden="false" customHeight="false" outlineLevel="0" collapsed="false">
      <c r="A189" s="80" t="s">
        <v>182</v>
      </c>
      <c r="B189" s="45"/>
      <c r="C189" s="46" t="s">
        <v>35</v>
      </c>
      <c r="D189" s="46"/>
      <c r="E189" s="45"/>
      <c r="F189" s="46" t="s">
        <v>36</v>
      </c>
      <c r="G189" s="46"/>
      <c r="H189" s="45"/>
      <c r="I189" s="46" t="s">
        <v>37</v>
      </c>
      <c r="J189" s="46"/>
      <c r="K189" s="45"/>
      <c r="L189" s="47" t="s">
        <v>38</v>
      </c>
      <c r="M189" s="45"/>
      <c r="N189" s="47" t="s">
        <v>39</v>
      </c>
    </row>
    <row r="190" customFormat="false" ht="12.75" hidden="false" customHeight="false" outlineLevel="0" collapsed="false">
      <c r="A190" s="45"/>
      <c r="B190" s="45"/>
      <c r="C190" s="86" t="s">
        <v>40</v>
      </c>
      <c r="D190" s="87" t="s">
        <v>41</v>
      </c>
      <c r="E190" s="82"/>
      <c r="F190" s="86" t="s">
        <v>42</v>
      </c>
      <c r="G190" s="87" t="s">
        <v>41</v>
      </c>
      <c r="H190" s="82"/>
      <c r="I190" s="86" t="s">
        <v>43</v>
      </c>
      <c r="J190" s="87" t="s">
        <v>41</v>
      </c>
      <c r="K190" s="82"/>
      <c r="L190" s="86" t="s">
        <v>44</v>
      </c>
      <c r="M190" s="88"/>
      <c r="N190" s="86" t="s">
        <v>45</v>
      </c>
    </row>
    <row r="191" customFormat="false" ht="9.95" hidden="false" customHeight="true" outlineLevel="0" collapsed="false">
      <c r="A191" s="113"/>
      <c r="B191" s="113"/>
      <c r="C191" s="114"/>
      <c r="D191" s="114"/>
      <c r="E191" s="114"/>
      <c r="F191" s="114"/>
      <c r="G191" s="114"/>
      <c r="H191" s="114"/>
      <c r="I191" s="115"/>
      <c r="J191" s="115"/>
      <c r="K191" s="115"/>
      <c r="L191" s="115"/>
      <c r="M191" s="115"/>
      <c r="N191" s="115"/>
    </row>
    <row r="192" customFormat="false" ht="15" hidden="false" customHeight="true" outlineLevel="0" collapsed="false">
      <c r="A192" s="94" t="s">
        <v>3</v>
      </c>
      <c r="B192" s="116"/>
      <c r="C192" s="95" t="n">
        <v>40641</v>
      </c>
      <c r="D192" s="96" t="n">
        <v>100</v>
      </c>
      <c r="E192" s="96"/>
      <c r="F192" s="95" t="n">
        <v>15953</v>
      </c>
      <c r="G192" s="96" t="n">
        <v>100</v>
      </c>
      <c r="H192" s="96"/>
      <c r="I192" s="95" t="n">
        <v>1645</v>
      </c>
      <c r="J192" s="96" t="n">
        <v>100</v>
      </c>
      <c r="K192" s="96"/>
      <c r="L192" s="95" t="n">
        <v>23043</v>
      </c>
      <c r="M192" s="95"/>
      <c r="N192" s="117" t="n">
        <v>56.7</v>
      </c>
    </row>
    <row r="193" customFormat="false" ht="12.75" hidden="false" customHeight="false" outlineLevel="0" collapsed="false">
      <c r="A193" s="54"/>
      <c r="B193" s="101"/>
      <c r="C193" s="56"/>
      <c r="D193" s="57"/>
      <c r="E193" s="57"/>
      <c r="F193" s="56"/>
      <c r="G193" s="57"/>
      <c r="H193" s="57"/>
      <c r="I193" s="56"/>
      <c r="J193" s="57"/>
      <c r="K193" s="57"/>
      <c r="L193" s="56"/>
      <c r="M193" s="56"/>
      <c r="N193" s="63"/>
    </row>
    <row r="194" customFormat="false" ht="12.75" hidden="false" customHeight="false" outlineLevel="0" collapsed="false">
      <c r="A194" s="43" t="s">
        <v>183</v>
      </c>
      <c r="B194" s="56"/>
      <c r="C194" s="70" t="n">
        <v>23359</v>
      </c>
      <c r="D194" s="121" t="n">
        <v>57.48</v>
      </c>
      <c r="E194" s="121"/>
      <c r="F194" s="70" t="n">
        <v>10666</v>
      </c>
      <c r="G194" s="1" t="n">
        <v>66.86</v>
      </c>
      <c r="I194" s="70" t="n">
        <v>1332</v>
      </c>
      <c r="J194" s="1" t="n">
        <v>80.97</v>
      </c>
      <c r="L194" s="56" t="n">
        <v>11361</v>
      </c>
      <c r="M194" s="56"/>
      <c r="N194" s="99" t="n">
        <v>48.64</v>
      </c>
    </row>
    <row r="195" customFormat="false" ht="12.75" hidden="false" customHeight="false" outlineLevel="0" collapsed="false">
      <c r="A195" s="43" t="s">
        <v>189</v>
      </c>
      <c r="B195" s="56"/>
      <c r="C195" s="70" t="n">
        <v>5334</v>
      </c>
      <c r="D195" s="121" t="n">
        <v>13.12</v>
      </c>
      <c r="E195" s="121"/>
      <c r="F195" s="70" t="n">
        <v>1803</v>
      </c>
      <c r="G195" s="121" t="n">
        <v>11.3</v>
      </c>
      <c r="H195" s="121"/>
      <c r="I195" s="70" t="n">
        <v>4</v>
      </c>
      <c r="J195" s="121" t="n">
        <v>0.24</v>
      </c>
      <c r="K195" s="121"/>
      <c r="L195" s="56" t="n">
        <v>3527</v>
      </c>
      <c r="M195" s="56"/>
      <c r="N195" s="99" t="n">
        <v>66.12</v>
      </c>
    </row>
    <row r="196" customFormat="false" ht="12.75" hidden="false" customHeight="false" outlineLevel="0" collapsed="false">
      <c r="A196" s="43" t="s">
        <v>185</v>
      </c>
      <c r="B196" s="56"/>
      <c r="C196" s="70" t="n">
        <v>3914</v>
      </c>
      <c r="D196" s="121" t="n">
        <v>9.63</v>
      </c>
      <c r="E196" s="121"/>
      <c r="F196" s="70" t="n">
        <v>710</v>
      </c>
      <c r="G196" s="121" t="n">
        <v>4.45</v>
      </c>
      <c r="H196" s="121"/>
      <c r="I196" s="70" t="n">
        <v>43</v>
      </c>
      <c r="J196" s="121" t="n">
        <v>2.61</v>
      </c>
      <c r="K196" s="121"/>
      <c r="L196" s="56" t="n">
        <v>3161</v>
      </c>
      <c r="M196" s="56"/>
      <c r="N196" s="99" t="n">
        <v>80.76</v>
      </c>
    </row>
    <row r="197" customFormat="false" ht="12.75" hidden="false" customHeight="false" outlineLevel="0" collapsed="false">
      <c r="A197" s="43" t="s">
        <v>187</v>
      </c>
      <c r="B197" s="56"/>
      <c r="C197" s="56" t="n">
        <v>3715</v>
      </c>
      <c r="D197" s="121" t="n">
        <v>9.14</v>
      </c>
      <c r="E197" s="121"/>
      <c r="F197" s="56" t="n">
        <v>1058</v>
      </c>
      <c r="G197" s="121" t="n">
        <v>6.63</v>
      </c>
      <c r="H197" s="121"/>
      <c r="I197" s="56" t="n">
        <v>16</v>
      </c>
      <c r="J197" s="121" t="n">
        <v>0.97</v>
      </c>
      <c r="K197" s="121"/>
      <c r="L197" s="56" t="n">
        <v>2641</v>
      </c>
      <c r="M197" s="56"/>
      <c r="N197" s="99" t="n">
        <v>71.09</v>
      </c>
    </row>
    <row r="198" customFormat="false" ht="12.75" hidden="false" customHeight="false" outlineLevel="0" collapsed="false">
      <c r="A198" s="43" t="s">
        <v>195</v>
      </c>
      <c r="B198" s="56"/>
      <c r="C198" s="70" t="n">
        <v>1100</v>
      </c>
      <c r="D198" s="121" t="n">
        <v>2.71</v>
      </c>
      <c r="E198" s="121"/>
      <c r="F198" s="70" t="n">
        <v>359</v>
      </c>
      <c r="G198" s="121" t="n">
        <v>2.25</v>
      </c>
      <c r="H198" s="121"/>
      <c r="I198" s="70" t="n">
        <v>0</v>
      </c>
      <c r="J198" s="121" t="n">
        <v>0</v>
      </c>
      <c r="K198" s="121"/>
      <c r="L198" s="56" t="n">
        <v>741</v>
      </c>
      <c r="M198" s="56"/>
      <c r="N198" s="99" t="n">
        <v>67.36</v>
      </c>
    </row>
    <row r="199" customFormat="false" ht="12.75" hidden="false" customHeight="false" outlineLevel="0" collapsed="false">
      <c r="A199" s="43" t="s">
        <v>184</v>
      </c>
      <c r="B199" s="56"/>
      <c r="C199" s="70" t="n">
        <v>885</v>
      </c>
      <c r="D199" s="121" t="n">
        <v>2.18</v>
      </c>
      <c r="E199" s="121"/>
      <c r="F199" s="70" t="n">
        <v>937</v>
      </c>
      <c r="G199" s="121" t="n">
        <v>5.87</v>
      </c>
      <c r="H199" s="121"/>
      <c r="I199" s="70" t="n">
        <v>91</v>
      </c>
      <c r="J199" s="121" t="n">
        <v>5.53</v>
      </c>
      <c r="K199" s="121"/>
      <c r="L199" s="56" t="n">
        <v>-143</v>
      </c>
      <c r="M199" s="56"/>
      <c r="N199" s="99" t="n">
        <v>-16.16</v>
      </c>
    </row>
    <row r="200" customFormat="false" ht="12.75" hidden="false" customHeight="false" outlineLevel="0" collapsed="false">
      <c r="A200" s="118" t="s">
        <v>200</v>
      </c>
      <c r="B200" s="56"/>
      <c r="C200" s="70" t="n">
        <v>251</v>
      </c>
      <c r="D200" s="121" t="n">
        <v>0.62</v>
      </c>
      <c r="E200" s="121"/>
      <c r="F200" s="70" t="n">
        <v>123</v>
      </c>
      <c r="G200" s="121" t="n">
        <v>0.77</v>
      </c>
      <c r="H200" s="121"/>
      <c r="I200" s="70" t="n">
        <v>0</v>
      </c>
      <c r="J200" s="121" t="n">
        <v>0</v>
      </c>
      <c r="K200" s="121"/>
      <c r="L200" s="56" t="n">
        <v>128</v>
      </c>
      <c r="M200" s="56"/>
      <c r="N200" s="99" t="n">
        <v>51</v>
      </c>
    </row>
    <row r="201" customFormat="false" ht="12.75" hidden="false" customHeight="false" outlineLevel="0" collapsed="false">
      <c r="A201" s="43" t="s">
        <v>188</v>
      </c>
      <c r="B201" s="56"/>
      <c r="C201" s="56" t="n">
        <v>246</v>
      </c>
      <c r="D201" s="121" t="n">
        <v>0.61</v>
      </c>
      <c r="E201" s="121"/>
      <c r="F201" s="56" t="n">
        <v>116</v>
      </c>
      <c r="G201" s="121" t="n">
        <v>0.73</v>
      </c>
      <c r="H201" s="121"/>
      <c r="I201" s="56" t="n">
        <v>15</v>
      </c>
      <c r="J201" s="121" t="n">
        <v>0.91</v>
      </c>
      <c r="K201" s="121"/>
      <c r="L201" s="56" t="n">
        <v>115</v>
      </c>
      <c r="M201" s="56"/>
      <c r="N201" s="99" t="n">
        <v>46.75</v>
      </c>
    </row>
    <row r="202" customFormat="false" ht="12.75" hidden="false" customHeight="false" outlineLevel="0" collapsed="false">
      <c r="A202" s="43" t="s">
        <v>190</v>
      </c>
      <c r="B202" s="56"/>
      <c r="C202" s="70" t="n">
        <v>239</v>
      </c>
      <c r="D202" s="121" t="n">
        <v>0.59</v>
      </c>
      <c r="E202" s="121"/>
      <c r="F202" s="70" t="n">
        <v>39</v>
      </c>
      <c r="G202" s="121" t="n">
        <v>0.24</v>
      </c>
      <c r="H202" s="121"/>
      <c r="I202" s="70" t="n">
        <v>0</v>
      </c>
      <c r="J202" s="121" t="n">
        <v>0</v>
      </c>
      <c r="K202" s="121"/>
      <c r="L202" s="56" t="n">
        <v>200</v>
      </c>
      <c r="M202" s="56"/>
      <c r="N202" s="99" t="n">
        <v>83.68</v>
      </c>
    </row>
    <row r="203" customFormat="false" ht="12.75" hidden="false" customHeight="false" outlineLevel="0" collapsed="false">
      <c r="A203" s="118" t="s">
        <v>208</v>
      </c>
      <c r="B203" s="56"/>
      <c r="C203" s="70" t="n">
        <v>91</v>
      </c>
      <c r="D203" s="121" t="n">
        <v>0.22</v>
      </c>
      <c r="E203" s="121"/>
      <c r="F203" s="70" t="n">
        <v>0</v>
      </c>
      <c r="G203" s="121" t="n">
        <v>0</v>
      </c>
      <c r="H203" s="121"/>
      <c r="I203" s="70" t="n">
        <v>9</v>
      </c>
      <c r="J203" s="121" t="n">
        <v>0.55</v>
      </c>
      <c r="K203" s="121"/>
      <c r="L203" s="56" t="n">
        <v>82</v>
      </c>
      <c r="M203" s="56"/>
      <c r="N203" s="99" t="n">
        <v>90.11</v>
      </c>
    </row>
    <row r="204" customFormat="false" ht="12.75" hidden="false" customHeight="false" outlineLevel="0" collapsed="false">
      <c r="A204" s="43" t="s">
        <v>186</v>
      </c>
      <c r="B204" s="56"/>
      <c r="C204" s="70" t="n">
        <v>89</v>
      </c>
      <c r="D204" s="121" t="n">
        <v>0.22</v>
      </c>
      <c r="E204" s="121"/>
      <c r="F204" s="70" t="n">
        <v>0</v>
      </c>
      <c r="G204" s="121" t="n">
        <v>0</v>
      </c>
      <c r="H204" s="121"/>
      <c r="I204" s="70" t="n">
        <v>13</v>
      </c>
      <c r="J204" s="121" t="n">
        <v>0.79</v>
      </c>
      <c r="K204" s="121"/>
      <c r="L204" s="56" t="n">
        <v>76</v>
      </c>
      <c r="M204" s="56"/>
      <c r="N204" s="99" t="n">
        <v>85.39</v>
      </c>
    </row>
    <row r="205" customFormat="false" ht="12.75" hidden="false" customHeight="false" outlineLevel="0" collapsed="false">
      <c r="A205" s="43" t="s">
        <v>191</v>
      </c>
      <c r="B205" s="56"/>
      <c r="C205" s="56" t="n">
        <v>7</v>
      </c>
      <c r="D205" s="121" t="n">
        <v>0.02</v>
      </c>
      <c r="E205" s="121"/>
      <c r="F205" s="56" t="n">
        <v>0</v>
      </c>
      <c r="G205" s="121" t="n">
        <v>0</v>
      </c>
      <c r="H205" s="121"/>
      <c r="I205" s="56" t="n">
        <v>0</v>
      </c>
      <c r="J205" s="121" t="n">
        <v>0</v>
      </c>
      <c r="K205" s="121"/>
      <c r="L205" s="56" t="n">
        <v>7</v>
      </c>
      <c r="M205" s="56"/>
      <c r="N205" s="99" t="n">
        <v>100</v>
      </c>
    </row>
    <row r="206" customFormat="false" ht="12.75" hidden="false" customHeight="false" outlineLevel="0" collapsed="false">
      <c r="A206" s="43" t="s">
        <v>229</v>
      </c>
      <c r="B206" s="56"/>
      <c r="C206" s="70" t="n">
        <v>7</v>
      </c>
      <c r="D206" s="121" t="n">
        <v>0.02</v>
      </c>
      <c r="E206" s="121"/>
      <c r="F206" s="70" t="n">
        <v>0</v>
      </c>
      <c r="G206" s="121" t="n">
        <v>0</v>
      </c>
      <c r="H206" s="121"/>
      <c r="I206" s="70" t="n">
        <v>0</v>
      </c>
      <c r="J206" s="121" t="n">
        <v>0</v>
      </c>
      <c r="K206" s="121"/>
      <c r="L206" s="56" t="n">
        <v>7</v>
      </c>
      <c r="M206" s="56"/>
      <c r="N206" s="99" t="n">
        <v>100</v>
      </c>
    </row>
    <row r="207" customFormat="false" ht="12.75" hidden="false" customHeight="false" outlineLevel="0" collapsed="false">
      <c r="A207" s="43" t="s">
        <v>212</v>
      </c>
      <c r="B207" s="56"/>
      <c r="C207" s="56" t="n">
        <v>1</v>
      </c>
      <c r="D207" s="121" t="n">
        <v>0</v>
      </c>
      <c r="E207" s="121"/>
      <c r="F207" s="56" t="n">
        <v>0</v>
      </c>
      <c r="G207" s="121" t="n">
        <v>0</v>
      </c>
      <c r="H207" s="121"/>
      <c r="I207" s="56" t="n">
        <v>0</v>
      </c>
      <c r="J207" s="121" t="n">
        <v>0</v>
      </c>
      <c r="K207" s="121"/>
      <c r="L207" s="56" t="n">
        <v>1</v>
      </c>
      <c r="M207" s="56"/>
      <c r="N207" s="99" t="n">
        <v>100</v>
      </c>
    </row>
    <row r="208" customFormat="false" ht="13.5" hidden="false" customHeight="false" outlineLevel="0" collapsed="false">
      <c r="A208" s="43" t="s">
        <v>214</v>
      </c>
      <c r="B208" s="56"/>
      <c r="C208" s="70" t="n">
        <v>1403</v>
      </c>
      <c r="D208" s="121" t="n">
        <v>3.45</v>
      </c>
      <c r="E208" s="121"/>
      <c r="F208" s="70" t="n">
        <v>142</v>
      </c>
      <c r="G208" s="121" t="n">
        <v>0.89</v>
      </c>
      <c r="H208" s="121"/>
      <c r="I208" s="70" t="n">
        <v>122</v>
      </c>
      <c r="J208" s="121" t="n">
        <v>7.42</v>
      </c>
      <c r="K208" s="121"/>
      <c r="L208" s="56" t="n">
        <v>1139</v>
      </c>
      <c r="M208" s="56"/>
      <c r="N208" s="99" t="n">
        <v>81.18</v>
      </c>
    </row>
    <row r="209" customFormat="false" ht="6.75" hidden="false" customHeight="true" outlineLevel="0" collapsed="false">
      <c r="A209" s="71"/>
      <c r="B209" s="71"/>
      <c r="C209" s="71"/>
      <c r="D209" s="71"/>
      <c r="E209" s="71"/>
      <c r="F209" s="71"/>
      <c r="G209" s="71"/>
      <c r="H209" s="71"/>
      <c r="I209" s="71"/>
      <c r="J209" s="71"/>
      <c r="K209" s="71"/>
      <c r="L209" s="71"/>
      <c r="M209" s="71"/>
      <c r="N209" s="71"/>
    </row>
  </sheetData>
  <mergeCells count="15">
    <mergeCell ref="C5:D5"/>
    <mergeCell ref="F5:G5"/>
    <mergeCell ref="I5:J5"/>
    <mergeCell ref="C51:D51"/>
    <mergeCell ref="F51:G51"/>
    <mergeCell ref="I51:J51"/>
    <mergeCell ref="C97:D97"/>
    <mergeCell ref="F97:G97"/>
    <mergeCell ref="I97:J97"/>
    <mergeCell ref="C143:D143"/>
    <mergeCell ref="F143:G143"/>
    <mergeCell ref="I143:J143"/>
    <mergeCell ref="C189:D189"/>
    <mergeCell ref="F189:G189"/>
    <mergeCell ref="I189:J189"/>
  </mergeCells>
  <printOptions headings="false" gridLines="false" gridLinesSet="true" horizontalCentered="true" verticalCentered="false"/>
  <pageMargins left="0.984027777777778" right="0.984027777777778" top="0.98402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6T18:56:50Z</dcterms:created>
  <dc:creator>CFERNANDEZ</dc:creator>
  <dc:description/>
  <dc:language>en-US</dc:language>
  <cp:lastModifiedBy>ANALIA  SACRISTAN</cp:lastModifiedBy>
  <cp:lastPrinted>1999-01-12T20:39:40Z</cp:lastPrinted>
  <cp:revision>0</cp:revision>
  <dc:subject/>
  <dc:title/>
</cp:coreProperties>
</file>