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09-98" sheetId="1" state="visible" r:id="rId2"/>
    <sheet name="Actual" sheetId="2" state="visible" r:id="rId3"/>
  </sheets>
  <definedNames>
    <definedName function="false" hidden="false" localSheetId="0" name="_xlnm.Print_Area" vbProcedure="false">'IND09-98'!$A$91:$S$175</definedName>
    <definedName function="false" hidden="false" localSheetId="0" name="Imprimir_área_IM" vbProcedure="false">'IND09-98'!$A$91:$S$175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284">
  <si>
    <t xml:space="preserve">Estado patrimonial al 30 DE SEPTIEMBRE DE 1998         -        I N D I C A D O R E S    (en %)        -            Hoja Nº 13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E N T I D A D E S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EGUROS GENERALES</t>
  </si>
  <si>
    <t xml:space="preserve">A</t>
  </si>
  <si>
    <t xml:space="preserve">REPUBLICA</t>
  </si>
  <si>
    <t xml:space="preserve">*</t>
  </si>
  <si>
    <t xml:space="preserve">RIO</t>
  </si>
  <si>
    <t xml:space="preserve">A.G.F. ARGENTINA</t>
  </si>
  <si>
    <t xml:space="preserve">ROYAL &amp; SUN ALLIANCE</t>
  </si>
  <si>
    <t xml:space="preserve">ACCION</t>
  </si>
  <si>
    <t xml:space="preserve">SAN MARTIN</t>
  </si>
  <si>
    <t xml:space="preserve">ALBA</t>
  </si>
  <si>
    <t xml:space="preserve">SAN NICOLAS</t>
  </si>
  <si>
    <t xml:space="preserve">ALLIANZ RAS</t>
  </si>
  <si>
    <t xml:space="preserve">SEGUNDA</t>
  </si>
  <si>
    <t xml:space="preserve">AMERICAN BANKERS</t>
  </si>
  <si>
    <t xml:space="preserve">SENTIR</t>
  </si>
  <si>
    <t xml:space="preserve">ANTA</t>
  </si>
  <si>
    <t xml:space="preserve">SIGLO XXI</t>
  </si>
  <si>
    <t xml:space="preserve">ANTARTIDA</t>
  </si>
  <si>
    <t xml:space="preserve">ST. PAUL</t>
  </si>
  <si>
    <t xml:space="preserve">ARGOS</t>
  </si>
  <si>
    <t xml:space="preserve">SUD AMERICA T.Y M.</t>
  </si>
  <si>
    <t xml:space="preserve">ASEG.CRED.MERCOSUR</t>
  </si>
  <si>
    <t xml:space="preserve">s/c</t>
  </si>
  <si>
    <t xml:space="preserve">SUIZO ARGENTINA</t>
  </si>
  <si>
    <t xml:space="preserve">ASEG.CRED.Y GTIAS.</t>
  </si>
  <si>
    <t xml:space="preserve">SURCO</t>
  </si>
  <si>
    <t xml:space="preserve">ASEG.DE CAUCIONES</t>
  </si>
  <si>
    <t xml:space="preserve">TANDILENSE</t>
  </si>
  <si>
    <t xml:space="preserve">ASEG.DEL LITORAL</t>
  </si>
  <si>
    <t xml:space="preserve">TERCERA</t>
  </si>
  <si>
    <t xml:space="preserve">ASEG.R.NEGRO-NEUQUEN</t>
  </si>
  <si>
    <t xml:space="preserve">TERRITORIAL </t>
  </si>
  <si>
    <t xml:space="preserve">AXA</t>
  </si>
  <si>
    <t xml:space="preserve">TRAINMET</t>
  </si>
  <si>
    <t xml:space="preserve">B.R.B. SEGUROS</t>
  </si>
  <si>
    <t xml:space="preserve">ULTRAMAR</t>
  </si>
  <si>
    <t xml:space="preserve">BOSTON</t>
  </si>
  <si>
    <t xml:space="preserve">UNION BERKLEY</t>
  </si>
  <si>
    <t xml:space="preserve">BRADESCO</t>
  </si>
  <si>
    <t xml:space="preserve">VANGUARDIA</t>
  </si>
  <si>
    <t xml:space="preserve">BUENOS AIRES</t>
  </si>
  <si>
    <t xml:space="preserve">VICTORIA</t>
  </si>
  <si>
    <t xml:space="preserve">CAJA SEGUROS</t>
  </si>
  <si>
    <t xml:space="preserve">VISION</t>
  </si>
  <si>
    <t xml:space="preserve">CALEDONIA ARGENTINA</t>
  </si>
  <si>
    <t xml:space="preserve">WINTERTHUR</t>
  </si>
  <si>
    <t xml:space="preserve">CARUSO</t>
  </si>
  <si>
    <t xml:space="preserve">ZURICH-IGUAZU</t>
  </si>
  <si>
    <t xml:space="preserve">CHUBB</t>
  </si>
  <si>
    <t xml:space="preserve">C</t>
  </si>
  <si>
    <t xml:space="preserve">AGROSALTA</t>
  </si>
  <si>
    <t xml:space="preserve">CIA.CRED.A LA EXP.</t>
  </si>
  <si>
    <t xml:space="preserve">ASOC.MUTUAL DAN</t>
  </si>
  <si>
    <t xml:space="preserve">CIA.MERCANTIL ASEG.</t>
  </si>
  <si>
    <t xml:space="preserve">ASTRO</t>
  </si>
  <si>
    <t xml:space="preserve">CIGNA</t>
  </si>
  <si>
    <t xml:space="preserve">BERNARDINO RIVADAVIA</t>
  </si>
  <si>
    <t xml:space="preserve">COLON</t>
  </si>
  <si>
    <t xml:space="preserve">COOP.MUTUAL PATRONAL</t>
  </si>
  <si>
    <t xml:space="preserve">COLUMBIA</t>
  </si>
  <si>
    <t xml:space="preserve">COPAN</t>
  </si>
  <si>
    <t xml:space="preserve">COMBINED INS.CO</t>
  </si>
  <si>
    <t xml:space="preserve">COSENA</t>
  </si>
  <si>
    <t xml:space="preserve">COMERCIO</t>
  </si>
  <si>
    <t xml:space="preserve">DEL NORTE</t>
  </si>
  <si>
    <t xml:space="preserve">COMMERCIAL UNION</t>
  </si>
  <si>
    <t xml:space="preserve">DULCE</t>
  </si>
  <si>
    <t xml:space="preserve">CONFIANZA</t>
  </si>
  <si>
    <t xml:space="preserve">ESCUDO</t>
  </si>
  <si>
    <t xml:space="preserve">CONSTRUCCION</t>
  </si>
  <si>
    <t xml:space="preserve">FEDERACION PATRONAL</t>
  </si>
  <si>
    <t xml:space="preserve">CONTINENTAL</t>
  </si>
  <si>
    <t xml:space="preserve">GENERAL PAZ</t>
  </si>
  <si>
    <t xml:space="preserve">CUSPIDE</t>
  </si>
  <si>
    <t xml:space="preserve">INST.COOPERATIVO</t>
  </si>
  <si>
    <t xml:space="preserve">ECONOMIA COMERCIAL</t>
  </si>
  <si>
    <t xml:space="preserve">LIGA SEGUROS JUNIN</t>
  </si>
  <si>
    <t xml:space="preserve">EQUITATIVA DEL PLATA</t>
  </si>
  <si>
    <t xml:space="preserve">LUZ Y FUERZA</t>
  </si>
  <si>
    <t xml:space="preserve">ESPAÑA Y R.PLATA</t>
  </si>
  <si>
    <t xml:space="preserve">MAYOR</t>
  </si>
  <si>
    <t xml:space="preserve">FAAF</t>
  </si>
  <si>
    <t xml:space="preserve">NUEVA</t>
  </si>
  <si>
    <t xml:space="preserve">FATA</t>
  </si>
  <si>
    <t xml:space="preserve">OMEGA</t>
  </si>
  <si>
    <t xml:space="preserve">FENIX DEL NORTE</t>
  </si>
  <si>
    <t xml:space="preserve">PREVISION</t>
  </si>
  <si>
    <t xml:space="preserve">GARANTIA</t>
  </si>
  <si>
    <t xml:space="preserve">PRODUCTORES FRUTAS</t>
  </si>
  <si>
    <t xml:space="preserve">GENERALI ARGENTINA</t>
  </si>
  <si>
    <t xml:space="preserve">PROGRESO AGR.PIGUE</t>
  </si>
  <si>
    <t xml:space="preserve">GRAL.FIANZAS Y GTIAS</t>
  </si>
  <si>
    <t xml:space="preserve">RIO URUGUAY</t>
  </si>
  <si>
    <t xml:space="preserve">HAMBURGO</t>
  </si>
  <si>
    <t xml:space="preserve">SAN CRISTOBAL</t>
  </si>
  <si>
    <t xml:space="preserve">HERMES</t>
  </si>
  <si>
    <t xml:space="preserve">SANCOR</t>
  </si>
  <si>
    <t xml:space="preserve">HOLANDO SUDAMERICANA</t>
  </si>
  <si>
    <t xml:space="preserve">HORIZONTE</t>
  </si>
  <si>
    <t xml:space="preserve">SEGURCOOP</t>
  </si>
  <si>
    <t xml:space="preserve">INDEPENDENCIA</t>
  </si>
  <si>
    <t xml:space="preserve">SEGURIDAD</t>
  </si>
  <si>
    <t xml:space="preserve">INDIA</t>
  </si>
  <si>
    <t xml:space="preserve">SEGUROMETAL</t>
  </si>
  <si>
    <t xml:space="preserve">INST.ASEG.MERCANTIL</t>
  </si>
  <si>
    <t xml:space="preserve">TOURING</t>
  </si>
  <si>
    <t xml:space="preserve">INST.ITALO ARGENTINO</t>
  </si>
  <si>
    <t xml:space="preserve">TRIUNFO</t>
  </si>
  <si>
    <t xml:space="preserve">INSTITUTO MISIONES</t>
  </si>
  <si>
    <t xml:space="preserve">E</t>
  </si>
  <si>
    <t xml:space="preserve">AMERICAN HOME</t>
  </si>
  <si>
    <t xml:space="preserve">JUNCAL</t>
  </si>
  <si>
    <t xml:space="preserve">COFACE</t>
  </si>
  <si>
    <t xml:space="preserve">JUNCAL AUTOS Y PATR.</t>
  </si>
  <si>
    <t xml:space="preserve">FIREMEN'S</t>
  </si>
  <si>
    <t xml:space="preserve">JUPITER</t>
  </si>
  <si>
    <t xml:space="preserve">TOKIO M. &amp; F.</t>
  </si>
  <si>
    <t xml:space="preserve">LA VELOZ</t>
  </si>
  <si>
    <t xml:space="preserve">ZURICH</t>
  </si>
  <si>
    <t xml:space="preserve">LATITUD SUR</t>
  </si>
  <si>
    <t xml:space="preserve">O</t>
  </si>
  <si>
    <t xml:space="preserve">C.P.A. TUCUMAN</t>
  </si>
  <si>
    <t xml:space="preserve">LIDERAR</t>
  </si>
  <si>
    <t xml:space="preserve">INST.PROV.E.RIOS</t>
  </si>
  <si>
    <t xml:space="preserve">LUA LA PORTEÑA</t>
  </si>
  <si>
    <t xml:space="preserve">MAPFRE ACONCAGUA</t>
  </si>
  <si>
    <t xml:space="preserve">VIDA/VIDA PREVISIONAL</t>
  </si>
  <si>
    <t xml:space="preserve">MERCANTIL ANDINA</t>
  </si>
  <si>
    <t xml:space="preserve">MERCOSUR</t>
  </si>
  <si>
    <t xml:space="preserve">AETNA VIDA</t>
  </si>
  <si>
    <t xml:space="preserve">MERIDIONAL</t>
  </si>
  <si>
    <t xml:space="preserve">ALICO</t>
  </si>
  <si>
    <t xml:space="preserve">METROPOL</t>
  </si>
  <si>
    <t xml:space="preserve">AMEGHINO SEPELIO</t>
  </si>
  <si>
    <t xml:space="preserve">NATIVA</t>
  </si>
  <si>
    <t xml:space="preserve">AMERICAN BANKERS VIDA</t>
  </si>
  <si>
    <t xml:space="preserve">NORTE</t>
  </si>
  <si>
    <t xml:space="preserve">ASEG.DE PERSONAS</t>
  </si>
  <si>
    <t xml:space="preserve">OCEANO</t>
  </si>
  <si>
    <t xml:space="preserve">BENEFICIO </t>
  </si>
  <si>
    <t xml:space="preserve">B.F.INTERNACIONAL</t>
  </si>
  <si>
    <t xml:space="preserve">ORBIS</t>
  </si>
  <si>
    <t xml:space="preserve">BINARIA VIDA</t>
  </si>
  <si>
    <t xml:space="preserve">PARANA</t>
  </si>
  <si>
    <t xml:space="preserve">B.M.I. VIDA</t>
  </si>
  <si>
    <t xml:space="preserve">PATAGONIA</t>
  </si>
  <si>
    <t xml:space="preserve">BOSTON VIDA</t>
  </si>
  <si>
    <t xml:space="preserve">PERSEVERANCIA SUR</t>
  </si>
  <si>
    <t xml:space="preserve">BS.AIRES-NYL VIDA</t>
  </si>
  <si>
    <t xml:space="preserve">PROVINCIA </t>
  </si>
  <si>
    <t xml:space="preserve">CAJA SEGUROS VIDA</t>
  </si>
  <si>
    <t xml:space="preserve">PRUDENCIA</t>
  </si>
  <si>
    <t xml:space="preserve">CARDIF</t>
  </si>
  <si>
    <t xml:space="preserve">RELIANCE NATIONAL</t>
  </si>
  <si>
    <t xml:space="preserve">CERTEZA</t>
  </si>
  <si>
    <t xml:space="preserve">Estado patrimonial al 3O DE SEPTIEMBRE DE 1998          -        I N D I C A D O R E S    (en %)        -            Hoja Nº 14</t>
  </si>
  <si>
    <t xml:space="preserve">CLERICAL MEDICAL</t>
  </si>
  <si>
    <t xml:space="preserve">RETIRO</t>
  </si>
  <si>
    <t xml:space="preserve">CNP ASSURANCES</t>
  </si>
  <si>
    <t xml:space="preserve">COMFIAR</t>
  </si>
  <si>
    <t xml:space="preserve">ACONCAGUA</t>
  </si>
  <si>
    <t xml:space="preserve">CONSOLIDAR VIDA</t>
  </si>
  <si>
    <t xml:space="preserve">ASEG. SOLIDARIOS</t>
  </si>
  <si>
    <t xml:space="preserve">CRUZ SUIZA </t>
  </si>
  <si>
    <t xml:space="preserve">BINARIA</t>
  </si>
  <si>
    <t xml:space="preserve">EAGLE STAR </t>
  </si>
  <si>
    <t xml:space="preserve">FADAF</t>
  </si>
  <si>
    <t xml:space="preserve">BUENOS AIRES-NYL</t>
  </si>
  <si>
    <t xml:space="preserve">FADEDSFYA</t>
  </si>
  <si>
    <t xml:space="preserve">CONSOLIDAR</t>
  </si>
  <si>
    <t xml:space="preserve">FRATERNA VIDA</t>
  </si>
  <si>
    <t xml:space="preserve">ESTRELLA</t>
  </si>
  <si>
    <t xml:space="preserve">FUERZA VIDA</t>
  </si>
  <si>
    <t xml:space="preserve">FEDERACION AGRARIA</t>
  </si>
  <si>
    <t xml:space="preserve">GALICIA VIDA</t>
  </si>
  <si>
    <t xml:space="preserve">GENERAL AMERICAN</t>
  </si>
  <si>
    <t xml:space="preserve">FRATERNA</t>
  </si>
  <si>
    <t xml:space="preserve">GENERALI VIDA</t>
  </si>
  <si>
    <t xml:space="preserve">GENERAR</t>
  </si>
  <si>
    <t xml:space="preserve">HORUS VIDA</t>
  </si>
  <si>
    <t xml:space="preserve">INCA VIDA</t>
  </si>
  <si>
    <t xml:space="preserve">INST.PROV.ENTRE RIOS</t>
  </si>
  <si>
    <t xml:space="preserve">INST.E.RIOS VIDA</t>
  </si>
  <si>
    <t xml:space="preserve">ITT HARTFORD </t>
  </si>
  <si>
    <t xml:space="preserve">INST.SALTA VIDA</t>
  </si>
  <si>
    <t xml:space="preserve">MAÑANA</t>
  </si>
  <si>
    <t xml:space="preserve">INTERNACIONAL VIDA</t>
  </si>
  <si>
    <t xml:space="preserve">ITT-HARTFORD VIDA</t>
  </si>
  <si>
    <t xml:space="preserve">METROPOLITAN LIFE</t>
  </si>
  <si>
    <t xml:space="preserve">JACKSON BERKLEY LIFE</t>
  </si>
  <si>
    <t xml:space="preserve">NACION</t>
  </si>
  <si>
    <t xml:space="preserve">JUNCAL VIDA</t>
  </si>
  <si>
    <t xml:space="preserve">LEGADO</t>
  </si>
  <si>
    <t xml:space="preserve">ORIGENES</t>
  </si>
  <si>
    <t xml:space="preserve">LUA SALUD</t>
  </si>
  <si>
    <t xml:space="preserve">PREVINTER</t>
  </si>
  <si>
    <t xml:space="preserve">LUA VIDA</t>
  </si>
  <si>
    <t xml:space="preserve">MASSLIFE</t>
  </si>
  <si>
    <t xml:space="preserve">PROFUTURO</t>
  </si>
  <si>
    <t xml:space="preserve">MAYOR VIDA</t>
  </si>
  <si>
    <t xml:space="preserve">PROYECCION</t>
  </si>
  <si>
    <t xml:space="preserve">MEDICAL ASSURANCE</t>
  </si>
  <si>
    <t xml:space="preserve">MONY INT. LIFE</t>
  </si>
  <si>
    <t xml:space="preserve">NACION VIDA</t>
  </si>
  <si>
    <t xml:space="preserve">SIEMBRA</t>
  </si>
  <si>
    <t xml:space="preserve">NATIONALE NEDERLANDEN</t>
  </si>
  <si>
    <t xml:space="preserve">U.A.P.</t>
  </si>
  <si>
    <t xml:space="preserve">NOA </t>
  </si>
  <si>
    <t xml:space="preserve">OMEGA JEFF.PILOT</t>
  </si>
  <si>
    <t xml:space="preserve">OMEGA SALUD</t>
  </si>
  <si>
    <t xml:space="preserve">MUTUALES</t>
  </si>
  <si>
    <t xml:space="preserve">PENNCORP VIDA</t>
  </si>
  <si>
    <t xml:space="preserve">PLENARIA VIDA</t>
  </si>
  <si>
    <t xml:space="preserve">M</t>
  </si>
  <si>
    <t xml:space="preserve">ARGOS M.T.P.P.</t>
  </si>
  <si>
    <t xml:space="preserve">PRENECESIDAD</t>
  </si>
  <si>
    <t xml:space="preserve">GARANTIA M.T.P.P.</t>
  </si>
  <si>
    <t xml:space="preserve">PREVISION VIDA</t>
  </si>
  <si>
    <t xml:space="preserve">METROPOL M.T.P.P.</t>
  </si>
  <si>
    <t xml:space="preserve">PREVISORA SEPELIO</t>
  </si>
  <si>
    <t xml:space="preserve">PROTECCION M.T.P.P.</t>
  </si>
  <si>
    <t xml:space="preserve">PRINCIPAL LIFE</t>
  </si>
  <si>
    <t xml:space="preserve">RIVADAVIA M.T.P.P.</t>
  </si>
  <si>
    <t xml:space="preserve">PROFUTURO VIDA</t>
  </si>
  <si>
    <t xml:space="preserve">PROTECCION BS. AS.</t>
  </si>
  <si>
    <t xml:space="preserve">TOTAL GENERAL</t>
  </si>
  <si>
    <t xml:space="preserve">PROVIDENCIA VIDA</t>
  </si>
  <si>
    <t xml:space="preserve">PROVINCIA PREVISIONAL</t>
  </si>
  <si>
    <t xml:space="preserve">SUBTOTAL S.A.</t>
  </si>
  <si>
    <t xml:space="preserve">PROVINCIA VIDA</t>
  </si>
  <si>
    <t xml:space="preserve">SUBTOTAL COOP/MUT.</t>
  </si>
  <si>
    <t xml:space="preserve">RECONQUISTA VIDA</t>
  </si>
  <si>
    <t xml:space="preserve">SUBTOTAL EXTRANJERAS</t>
  </si>
  <si>
    <t xml:space="preserve">REPUBLICA VIDA</t>
  </si>
  <si>
    <t xml:space="preserve">SUBTOTAL OFICIALES</t>
  </si>
  <si>
    <t xml:space="preserve">SOL NACIENTE</t>
  </si>
  <si>
    <t xml:space="preserve">SUR VIDA</t>
  </si>
  <si>
    <t xml:space="preserve">RIESGOS DEL TRABAJO (ART)</t>
  </si>
  <si>
    <t xml:space="preserve">TESTIMONIO</t>
  </si>
  <si>
    <t xml:space="preserve">SEGURO DE RETIRO</t>
  </si>
  <si>
    <t xml:space="preserve">TRAYECTORIA VIDA</t>
  </si>
  <si>
    <t xml:space="preserve">MUTUALES S.T.P.P.</t>
  </si>
  <si>
    <t xml:space="preserve">TRES PROVINCIAS</t>
  </si>
  <si>
    <t xml:space="preserve">RIESGOS DEL TRABAJO</t>
  </si>
  <si>
    <t xml:space="preserve">ASOCIART ART</t>
  </si>
  <si>
    <t xml:space="preserve">s/c.: sin compromisos</t>
  </si>
  <si>
    <t xml:space="preserve">BERKLEY INT. ART</t>
  </si>
  <si>
    <t xml:space="preserve">CONSOLIDAR ART</t>
  </si>
  <si>
    <t xml:space="preserve">(*) Cifras según información suministrada por las entidades aseguradoras, sujetas a verificación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                                VALORES DE REFERENCIA:</t>
  </si>
  <si>
    <t xml:space="preserve">MAPFRE ART</t>
  </si>
  <si>
    <t xml:space="preserve">OMEGA ART</t>
  </si>
  <si>
    <t xml:space="preserve">  1) Créditos dividido total del Activo (excluido Reaseguros):</t>
  </si>
  <si>
    <t xml:space="preserve">PREVENCION ART</t>
  </si>
  <si>
    <t xml:space="preserve">MAXIMO:   de 40% a 50%</t>
  </si>
  <si>
    <t xml:space="preserve">PROVINCIA ART</t>
  </si>
  <si>
    <t xml:space="preserve">RESP.PATRONAL ART</t>
  </si>
  <si>
    <t xml:space="preserve">  2) Disponibilidades más Inversiones, dividido Deudas c/Asegurados</t>
  </si>
  <si>
    <t xml:space="preserve">SOLART ART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</sst>
</file>

<file path=xl/styles.xml><?xml version="1.0" encoding="utf-8"?>
<styleSheet xmlns="http://schemas.openxmlformats.org/spreadsheetml/2006/main">
  <numFmts count="1">
    <numFmt numFmtId="164" formatCode="#,##0&quot;Pts&quot;_);\(#,##0&quot;Pts)&quot;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sz val="12"/>
      <color rgb="FF000000"/>
      <name val="Courier New"/>
      <family val="0"/>
    </font>
    <font>
      <i val="true"/>
      <sz val="12"/>
      <color rgb="FF000000"/>
      <name val="Courier New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squar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D09-98'!$Q$71</c:f>
              <c:numCache>
                <c:formatCode>General</c:formatCode>
                <c:ptCount val="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96028"/>
        <c:axId val="83611944"/>
      </c:lineChart>
      <c:catAx>
        <c:axId val="742960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944"/>
        <c:crossesAt val="0"/>
        <c:auto val="1"/>
        <c:lblAlgn val="ctr"/>
        <c:lblOffset val="100"/>
        <c:noMultiLvlLbl val="0"/>
      </c:catAx>
      <c:valAx>
        <c:axId val="836119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0" activeCellId="0" sqref="L150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62"/>
    <col collapsed="false" customWidth="true" hidden="false" outlineLevel="0" max="3" min="3" style="0" width="24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1.62"/>
    <col collapsed="false" customWidth="true" hidden="false" outlineLevel="0" max="7" min="7" style="0" width="13.62"/>
    <col collapsed="false" customWidth="true" hidden="false" outlineLevel="0" max="11" min="9" style="0" width="1.62"/>
    <col collapsed="false" customWidth="true" hidden="false" outlineLevel="0" max="12" min="12" style="0" width="2.62"/>
    <col collapsed="false" customWidth="true" hidden="false" outlineLevel="0" max="13" min="13" style="0" width="24.62"/>
    <col collapsed="false" customWidth="true" hidden="false" outlineLevel="0" max="14" min="14" style="0" width="2.62"/>
    <col collapsed="false" customWidth="true" hidden="false" outlineLevel="0" max="15" min="15" style="0" width="1.62"/>
    <col collapsed="false" customWidth="true" hidden="false" outlineLevel="0" max="16" min="16" style="0" width="11.62"/>
    <col collapsed="false" customWidth="true" hidden="false" outlineLevel="0" max="17" min="17" style="0" width="13.62"/>
    <col collapsed="false" customWidth="true" hidden="false" outlineLevel="0" max="19" min="19" style="0" width="1.62"/>
    <col collapsed="false" customWidth="true" hidden="false" outlineLevel="0" max="20" min="20" style="0" width="2.62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3"/>
      <c r="K1" s="3"/>
      <c r="L1" s="1"/>
      <c r="M1" s="3"/>
      <c r="N1" s="1"/>
      <c r="O1" s="1"/>
      <c r="P1" s="1"/>
      <c r="T1" s="4"/>
    </row>
    <row r="2" customFormat="false" ht="12.75" hidden="false" customHeight="false" outlineLevel="0" collapsed="false">
      <c r="T2" s="4"/>
    </row>
    <row r="3" customFormat="false" ht="12.75" hidden="false" customHeight="false" outlineLevel="0" collapsed="false">
      <c r="A3" s="5"/>
      <c r="B3" s="6"/>
      <c r="C3" s="6"/>
      <c r="D3" s="6"/>
      <c r="E3" s="7"/>
      <c r="F3" s="6"/>
      <c r="G3" s="7"/>
      <c r="H3" s="7"/>
      <c r="I3" s="8"/>
      <c r="J3" s="4"/>
      <c r="K3" s="5"/>
      <c r="L3" s="6"/>
      <c r="M3" s="6"/>
      <c r="N3" s="6"/>
      <c r="O3" s="7"/>
      <c r="P3" s="6"/>
      <c r="Q3" s="7"/>
      <c r="R3" s="7"/>
      <c r="S3" s="8"/>
      <c r="T3" s="4"/>
    </row>
    <row r="4" customFormat="false" ht="12" hidden="false" customHeight="false" outlineLevel="0" collapsed="false">
      <c r="A4" s="8"/>
      <c r="E4" s="9"/>
      <c r="F4" s="10" t="s">
        <v>1</v>
      </c>
      <c r="G4" s="11" t="s">
        <v>2</v>
      </c>
      <c r="H4" s="11" t="s">
        <v>3</v>
      </c>
      <c r="I4" s="8"/>
      <c r="J4" s="4"/>
      <c r="K4" s="8"/>
      <c r="O4" s="9"/>
      <c r="P4" s="10" t="s">
        <v>1</v>
      </c>
      <c r="Q4" s="11" t="s">
        <v>2</v>
      </c>
      <c r="R4" s="11" t="s">
        <v>3</v>
      </c>
      <c r="S4" s="8"/>
      <c r="T4" s="4"/>
    </row>
    <row r="5" customFormat="false" ht="12" hidden="false" customHeight="false" outlineLevel="0" collapsed="false">
      <c r="A5" s="8"/>
      <c r="B5" s="10" t="s">
        <v>4</v>
      </c>
      <c r="E5" s="9"/>
      <c r="F5" s="10" t="s">
        <v>5</v>
      </c>
      <c r="G5" s="11" t="s">
        <v>6</v>
      </c>
      <c r="H5" s="11" t="s">
        <v>7</v>
      </c>
      <c r="I5" s="8"/>
      <c r="J5" s="4"/>
      <c r="K5" s="8"/>
      <c r="L5" s="10" t="s">
        <v>4</v>
      </c>
      <c r="O5" s="9"/>
      <c r="P5" s="10" t="s">
        <v>5</v>
      </c>
      <c r="Q5" s="11" t="s">
        <v>6</v>
      </c>
      <c r="R5" s="11" t="s">
        <v>7</v>
      </c>
      <c r="S5" s="8"/>
      <c r="T5" s="4"/>
    </row>
    <row r="6" customFormat="false" ht="12" hidden="false" customHeight="false" outlineLevel="0" collapsed="false">
      <c r="A6" s="8"/>
      <c r="B6" s="10" t="s">
        <v>8</v>
      </c>
      <c r="C6" s="10" t="s">
        <v>9</v>
      </c>
      <c r="E6" s="9"/>
      <c r="F6" s="10" t="s">
        <v>10</v>
      </c>
      <c r="G6" s="11" t="s">
        <v>11</v>
      </c>
      <c r="H6" s="11" t="s">
        <v>12</v>
      </c>
      <c r="I6" s="8"/>
      <c r="J6" s="4"/>
      <c r="K6" s="8"/>
      <c r="L6" s="10" t="s">
        <v>8</v>
      </c>
      <c r="M6" s="10" t="s">
        <v>9</v>
      </c>
      <c r="O6" s="9"/>
      <c r="P6" s="10" t="s">
        <v>10</v>
      </c>
      <c r="Q6" s="11" t="s">
        <v>11</v>
      </c>
      <c r="R6" s="11" t="s">
        <v>12</v>
      </c>
      <c r="S6" s="8"/>
      <c r="T6" s="4"/>
    </row>
    <row r="7" customFormat="false" ht="12" hidden="false" customHeight="false" outlineLevel="0" collapsed="false">
      <c r="A7" s="8"/>
      <c r="E7" s="9"/>
      <c r="F7" s="10" t="s">
        <v>13</v>
      </c>
      <c r="G7" s="11" t="s">
        <v>14</v>
      </c>
      <c r="H7" s="11" t="s">
        <v>14</v>
      </c>
      <c r="I7" s="8"/>
      <c r="J7" s="4"/>
      <c r="K7" s="8"/>
      <c r="O7" s="9"/>
      <c r="P7" s="10" t="s">
        <v>13</v>
      </c>
      <c r="Q7" s="11" t="s">
        <v>14</v>
      </c>
      <c r="R7" s="11" t="s">
        <v>14</v>
      </c>
      <c r="S7" s="8"/>
      <c r="T7" s="4"/>
    </row>
    <row r="8" customFormat="false" ht="12" hidden="false" customHeight="false" outlineLevel="0" collapsed="false">
      <c r="A8" s="8"/>
      <c r="E8" s="9"/>
      <c r="G8" s="9"/>
      <c r="H8" s="9"/>
      <c r="I8" s="8"/>
      <c r="K8" s="8"/>
      <c r="O8" s="9"/>
      <c r="Q8" s="9"/>
      <c r="R8" s="9"/>
      <c r="S8" s="8"/>
      <c r="T8" s="4"/>
    </row>
    <row r="9" customFormat="false" ht="12.75" hidden="false" customHeight="false" outlineLevel="0" collapsed="false">
      <c r="A9" s="8"/>
      <c r="B9" s="12"/>
      <c r="C9" s="12"/>
      <c r="D9" s="12"/>
      <c r="E9" s="13"/>
      <c r="F9" s="12"/>
      <c r="G9" s="13"/>
      <c r="H9" s="13"/>
      <c r="I9" s="8"/>
      <c r="J9" s="4"/>
      <c r="K9" s="8"/>
      <c r="L9" s="12"/>
      <c r="M9" s="12"/>
      <c r="N9" s="12"/>
      <c r="O9" s="9"/>
      <c r="P9" s="12"/>
      <c r="Q9" s="14"/>
      <c r="R9" s="14"/>
      <c r="S9" s="8"/>
      <c r="T9" s="4"/>
    </row>
    <row r="10" customFormat="false" ht="13.5" hidden="false" customHeight="false" outlineLevel="0" collapsed="false">
      <c r="A10" s="8"/>
      <c r="B10" s="15"/>
      <c r="C10" s="16" t="s">
        <v>15</v>
      </c>
      <c r="D10" s="17"/>
      <c r="E10" s="9"/>
      <c r="G10" s="9"/>
      <c r="H10" s="9"/>
      <c r="I10" s="8"/>
      <c r="J10" s="4"/>
      <c r="K10" s="8"/>
      <c r="L10" s="18" t="s">
        <v>16</v>
      </c>
      <c r="M10" s="19" t="s">
        <v>17</v>
      </c>
      <c r="N10" s="10" t="s">
        <v>18</v>
      </c>
      <c r="O10" s="9"/>
      <c r="P10" s="20" t="n">
        <v>45.9159588932196</v>
      </c>
      <c r="Q10" s="21" t="n">
        <v>63.7636026221934</v>
      </c>
      <c r="R10" s="21" t="n">
        <v>58.5749628284394</v>
      </c>
      <c r="S10" s="8"/>
    </row>
    <row r="11" customFormat="false" ht="12.75" hidden="false" customHeight="false" outlineLevel="0" collapsed="false">
      <c r="A11" s="8"/>
      <c r="B11" s="22"/>
      <c r="C11" s="22"/>
      <c r="E11" s="9"/>
      <c r="G11" s="9"/>
      <c r="H11" s="9"/>
      <c r="I11" s="8"/>
      <c r="J11" s="4"/>
      <c r="K11" s="8"/>
      <c r="L11" s="18" t="s">
        <v>16</v>
      </c>
      <c r="M11" s="19" t="s">
        <v>19</v>
      </c>
      <c r="N11" s="10" t="s">
        <v>18</v>
      </c>
      <c r="O11" s="9"/>
      <c r="P11" s="20" t="n">
        <v>0.794460574642108</v>
      </c>
      <c r="Q11" s="21" t="n">
        <v>12361.3421059141</v>
      </c>
      <c r="R11" s="21" t="n">
        <v>8591.90420520579</v>
      </c>
      <c r="S11" s="8"/>
    </row>
    <row r="12" customFormat="false" ht="12" hidden="false" customHeight="false" outlineLevel="0" collapsed="false">
      <c r="A12" s="8"/>
      <c r="B12" s="18" t="s">
        <v>16</v>
      </c>
      <c r="C12" s="19" t="s">
        <v>20</v>
      </c>
      <c r="D12" s="10" t="s">
        <v>18</v>
      </c>
      <c r="E12" s="9"/>
      <c r="F12" s="20" t="n">
        <v>59.1189192890813</v>
      </c>
      <c r="G12" s="21" t="n">
        <v>122.39919680356</v>
      </c>
      <c r="H12" s="21" t="n">
        <v>85.2321655310497</v>
      </c>
      <c r="I12" s="8"/>
      <c r="J12" s="4"/>
      <c r="K12" s="8"/>
      <c r="L12" s="18" t="s">
        <v>16</v>
      </c>
      <c r="M12" s="23" t="s">
        <v>21</v>
      </c>
      <c r="N12" s="10" t="s">
        <v>18</v>
      </c>
      <c r="O12" s="9"/>
      <c r="P12" s="20" t="n">
        <v>44.0034288957566</v>
      </c>
      <c r="Q12" s="21" t="n">
        <v>176.59516854478</v>
      </c>
      <c r="R12" s="21" t="n">
        <v>138.024795850824</v>
      </c>
      <c r="S12" s="8"/>
    </row>
    <row r="13" customFormat="false" ht="12" hidden="false" customHeight="false" outlineLevel="0" collapsed="false">
      <c r="A13" s="8"/>
      <c r="B13" s="18" t="s">
        <v>16</v>
      </c>
      <c r="C13" s="19" t="s">
        <v>22</v>
      </c>
      <c r="D13" s="10" t="s">
        <v>18</v>
      </c>
      <c r="E13" s="9"/>
      <c r="F13" s="20" t="n">
        <v>30.2299194916154</v>
      </c>
      <c r="G13" s="21" t="n">
        <v>58.886616885846</v>
      </c>
      <c r="H13" s="21" t="n">
        <v>101.939227463267</v>
      </c>
      <c r="I13" s="8"/>
      <c r="J13" s="4"/>
      <c r="K13" s="8"/>
      <c r="L13" s="18" t="s">
        <v>16</v>
      </c>
      <c r="M13" s="19" t="s">
        <v>23</v>
      </c>
      <c r="N13" s="10" t="s">
        <v>18</v>
      </c>
      <c r="O13" s="9"/>
      <c r="P13" s="20" t="n">
        <v>17.5883695849679</v>
      </c>
      <c r="Q13" s="21" t="n">
        <v>71.8690443485847</v>
      </c>
      <c r="R13" s="21" t="n">
        <v>118.409196693548</v>
      </c>
      <c r="S13" s="8"/>
    </row>
    <row r="14" customFormat="false" ht="12" hidden="false" customHeight="false" outlineLevel="0" collapsed="false">
      <c r="A14" s="8"/>
      <c r="B14" s="18" t="s">
        <v>16</v>
      </c>
      <c r="C14" s="19" t="s">
        <v>24</v>
      </c>
      <c r="D14" s="10" t="s">
        <v>18</v>
      </c>
      <c r="E14" s="9"/>
      <c r="F14" s="20" t="n">
        <v>51.6331417849794</v>
      </c>
      <c r="G14" s="21" t="n">
        <v>121.668479964503</v>
      </c>
      <c r="H14" s="21" t="n">
        <v>96.7326810598689</v>
      </c>
      <c r="I14" s="8"/>
      <c r="J14" s="4"/>
      <c r="K14" s="8"/>
      <c r="L14" s="18" t="s">
        <v>16</v>
      </c>
      <c r="M14" s="19" t="s">
        <v>25</v>
      </c>
      <c r="N14" s="10" t="s">
        <v>18</v>
      </c>
      <c r="O14" s="9"/>
      <c r="P14" s="20" t="n">
        <v>25.1023518504367</v>
      </c>
      <c r="Q14" s="21" t="n">
        <v>305.525395101942</v>
      </c>
      <c r="R14" s="21" t="n">
        <v>414.644871375032</v>
      </c>
      <c r="S14" s="8"/>
    </row>
    <row r="15" customFormat="false" ht="12" hidden="false" customHeight="false" outlineLevel="0" collapsed="false">
      <c r="A15" s="8"/>
      <c r="B15" s="18" t="s">
        <v>16</v>
      </c>
      <c r="C15" s="19" t="s">
        <v>26</v>
      </c>
      <c r="D15" s="10" t="s">
        <v>18</v>
      </c>
      <c r="E15" s="9"/>
      <c r="F15" s="20" t="n">
        <v>40.3770485422179</v>
      </c>
      <c r="G15" s="21" t="n">
        <v>123.255846253916</v>
      </c>
      <c r="H15" s="21" t="n">
        <v>102.000287116832</v>
      </c>
      <c r="I15" s="8"/>
      <c r="J15" s="4"/>
      <c r="K15" s="8"/>
      <c r="L15" s="18" t="s">
        <v>16</v>
      </c>
      <c r="M15" s="19" t="s">
        <v>27</v>
      </c>
      <c r="N15" s="10" t="s">
        <v>18</v>
      </c>
      <c r="O15" s="9"/>
      <c r="P15" s="20" t="n">
        <v>41.7543245762599</v>
      </c>
      <c r="Q15" s="21" t="n">
        <v>422.491701609595</v>
      </c>
      <c r="R15" s="21" t="n">
        <v>73.1348041583967</v>
      </c>
      <c r="S15" s="8"/>
    </row>
    <row r="16" customFormat="false" ht="12" hidden="false" customHeight="false" outlineLevel="0" collapsed="false">
      <c r="A16" s="8"/>
      <c r="B16" s="18" t="s">
        <v>16</v>
      </c>
      <c r="C16" s="23" t="s">
        <v>28</v>
      </c>
      <c r="D16" s="10" t="s">
        <v>18</v>
      </c>
      <c r="E16" s="9"/>
      <c r="F16" s="20" t="n">
        <v>2.11454204205886</v>
      </c>
      <c r="G16" s="21" t="n">
        <v>33356.4101902945</v>
      </c>
      <c r="H16" s="21" t="n">
        <v>2276.38844163363</v>
      </c>
      <c r="I16" s="8"/>
      <c r="J16" s="4"/>
      <c r="K16" s="8"/>
      <c r="L16" s="18" t="s">
        <v>16</v>
      </c>
      <c r="M16" s="19" t="s">
        <v>29</v>
      </c>
      <c r="N16" s="10" t="s">
        <v>18</v>
      </c>
      <c r="O16" s="9"/>
      <c r="P16" s="20" t="n">
        <v>26.99915404709</v>
      </c>
      <c r="Q16" s="21" t="n">
        <v>3328.66960352423</v>
      </c>
      <c r="R16" s="21" t="n">
        <v>506.139373290737</v>
      </c>
      <c r="S16" s="8"/>
    </row>
    <row r="17" customFormat="false" ht="12" hidden="false" customHeight="false" outlineLevel="0" collapsed="false">
      <c r="A17" s="8"/>
      <c r="B17" s="18" t="s">
        <v>16</v>
      </c>
      <c r="C17" s="19" t="s">
        <v>30</v>
      </c>
      <c r="D17" s="10" t="s">
        <v>18</v>
      </c>
      <c r="E17" s="9"/>
      <c r="F17" s="20" t="n">
        <v>44.7387971149622</v>
      </c>
      <c r="G17" s="21" t="n">
        <v>50.160905769293</v>
      </c>
      <c r="H17" s="21" t="n">
        <v>72.0227594706231</v>
      </c>
      <c r="I17" s="8"/>
      <c r="J17" s="4"/>
      <c r="K17" s="8"/>
      <c r="L17" s="18" t="s">
        <v>16</v>
      </c>
      <c r="M17" s="19" t="s">
        <v>31</v>
      </c>
      <c r="N17" s="10" t="s">
        <v>18</v>
      </c>
      <c r="O17" s="9"/>
      <c r="P17" s="20" t="n">
        <v>9.66841478314172</v>
      </c>
      <c r="Q17" s="21" t="n">
        <v>228.665650573214</v>
      </c>
      <c r="R17" s="21" t="n">
        <v>206.601584080199</v>
      </c>
      <c r="S17" s="8"/>
    </row>
    <row r="18" customFormat="false" ht="12" hidden="false" customHeight="false" outlineLevel="0" collapsed="false">
      <c r="A18" s="8"/>
      <c r="B18" s="18" t="s">
        <v>16</v>
      </c>
      <c r="C18" s="19" t="s">
        <v>32</v>
      </c>
      <c r="D18" s="10" t="s">
        <v>18</v>
      </c>
      <c r="E18" s="9"/>
      <c r="F18" s="20" t="n">
        <v>20.7282091565333</v>
      </c>
      <c r="G18" s="21" t="n">
        <v>61.7340708121119</v>
      </c>
      <c r="H18" s="21" t="n">
        <v>122.065351691292</v>
      </c>
      <c r="I18" s="8"/>
      <c r="J18" s="4"/>
      <c r="K18" s="8"/>
      <c r="L18" s="18" t="s">
        <v>16</v>
      </c>
      <c r="M18" s="23" t="s">
        <v>33</v>
      </c>
      <c r="N18" s="10" t="s">
        <v>18</v>
      </c>
      <c r="O18" s="9"/>
      <c r="P18" s="20" t="n">
        <v>22.569123041208</v>
      </c>
      <c r="Q18" s="21" t="n">
        <v>167.183310020897</v>
      </c>
      <c r="R18" s="21" t="n">
        <v>135.233226944662</v>
      </c>
      <c r="S18" s="8"/>
    </row>
    <row r="19" customFormat="false" ht="12" hidden="false" customHeight="false" outlineLevel="0" collapsed="false">
      <c r="A19" s="8"/>
      <c r="B19" s="18" t="s">
        <v>16</v>
      </c>
      <c r="C19" s="19" t="s">
        <v>34</v>
      </c>
      <c r="D19" s="10" t="s">
        <v>18</v>
      </c>
      <c r="E19" s="9"/>
      <c r="F19" s="20" t="n">
        <v>16.8869055334309</v>
      </c>
      <c r="G19" s="21" t="n">
        <v>168.476219700215</v>
      </c>
      <c r="H19" s="21" t="n">
        <v>167.51783862662</v>
      </c>
      <c r="I19" s="8"/>
      <c r="J19" s="4"/>
      <c r="K19" s="8"/>
      <c r="L19" s="18" t="s">
        <v>16</v>
      </c>
      <c r="M19" s="19" t="s">
        <v>35</v>
      </c>
      <c r="N19" s="10" t="s">
        <v>18</v>
      </c>
      <c r="O19" s="9"/>
      <c r="P19" s="20" t="n">
        <v>19.1915694200097</v>
      </c>
      <c r="Q19" s="21" t="n">
        <v>53.3754592865102</v>
      </c>
      <c r="R19" s="21" t="n">
        <v>85.2181214580723</v>
      </c>
      <c r="S19" s="8"/>
    </row>
    <row r="20" customFormat="false" ht="12" hidden="false" customHeight="false" outlineLevel="0" collapsed="false">
      <c r="A20" s="8"/>
      <c r="B20" s="18" t="s">
        <v>16</v>
      </c>
      <c r="C20" s="19" t="s">
        <v>36</v>
      </c>
      <c r="D20" s="10" t="s">
        <v>18</v>
      </c>
      <c r="E20" s="9"/>
      <c r="F20" s="20" t="n">
        <v>0.14159233830155</v>
      </c>
      <c r="G20" s="11" t="s">
        <v>37</v>
      </c>
      <c r="H20" s="11" t="s">
        <v>37</v>
      </c>
      <c r="I20" s="8"/>
      <c r="J20" s="4"/>
      <c r="K20" s="8"/>
      <c r="L20" s="18" t="s">
        <v>16</v>
      </c>
      <c r="M20" s="19" t="s">
        <v>38</v>
      </c>
      <c r="N20" s="10" t="s">
        <v>18</v>
      </c>
      <c r="O20" s="9"/>
      <c r="P20" s="20" t="n">
        <v>60.9556345916721</v>
      </c>
      <c r="Q20" s="21" t="n">
        <v>66.0889759774978</v>
      </c>
      <c r="R20" s="21" t="n">
        <v>77.9726803348496</v>
      </c>
      <c r="S20" s="8"/>
    </row>
    <row r="21" customFormat="false" ht="12" hidden="false" customHeight="false" outlineLevel="0" collapsed="false">
      <c r="A21" s="8"/>
      <c r="B21" s="18" t="s">
        <v>16</v>
      </c>
      <c r="C21" s="19" t="s">
        <v>39</v>
      </c>
      <c r="D21" s="10" t="s">
        <v>18</v>
      </c>
      <c r="E21" s="9"/>
      <c r="F21" s="20" t="n">
        <v>47.1406680194529</v>
      </c>
      <c r="G21" s="21" t="n">
        <v>176.885122088612</v>
      </c>
      <c r="H21" s="21" t="n">
        <v>148.349114948611</v>
      </c>
      <c r="I21" s="8"/>
      <c r="J21" s="4"/>
      <c r="K21" s="8"/>
      <c r="L21" s="18" t="s">
        <v>16</v>
      </c>
      <c r="M21" s="19" t="s">
        <v>40</v>
      </c>
      <c r="N21" s="10" t="s">
        <v>18</v>
      </c>
      <c r="O21" s="9"/>
      <c r="P21" s="20" t="n">
        <v>28.8188846805701</v>
      </c>
      <c r="Q21" s="21" t="n">
        <v>250.008589589418</v>
      </c>
      <c r="R21" s="21" t="n">
        <v>228.050969814807</v>
      </c>
      <c r="S21" s="8"/>
    </row>
    <row r="22" customFormat="false" ht="12" hidden="false" customHeight="false" outlineLevel="0" collapsed="false">
      <c r="A22" s="8"/>
      <c r="B22" s="18" t="s">
        <v>16</v>
      </c>
      <c r="C22" s="19" t="s">
        <v>41</v>
      </c>
      <c r="D22" s="10" t="s">
        <v>18</v>
      </c>
      <c r="E22" s="9"/>
      <c r="F22" s="20" t="n">
        <v>37.9330001592242</v>
      </c>
      <c r="G22" s="21" t="n">
        <v>81.4358208348793</v>
      </c>
      <c r="H22" s="21" t="n">
        <v>110.953852078962</v>
      </c>
      <c r="I22" s="8"/>
      <c r="J22" s="4"/>
      <c r="K22" s="8"/>
      <c r="L22" s="18" t="s">
        <v>16</v>
      </c>
      <c r="M22" s="19" t="s">
        <v>42</v>
      </c>
      <c r="N22" s="10" t="s">
        <v>18</v>
      </c>
      <c r="O22" s="9"/>
      <c r="P22" s="20" t="n">
        <v>77.7915387545775</v>
      </c>
      <c r="Q22" s="21" t="n">
        <v>13.1484789764632</v>
      </c>
      <c r="R22" s="21" t="n">
        <v>18.1746270703198</v>
      </c>
      <c r="S22" s="8"/>
    </row>
    <row r="23" customFormat="false" ht="12" hidden="false" customHeight="false" outlineLevel="0" collapsed="false">
      <c r="A23" s="8"/>
      <c r="B23" s="18" t="s">
        <v>16</v>
      </c>
      <c r="C23" s="19" t="s">
        <v>43</v>
      </c>
      <c r="D23" s="10" t="s">
        <v>18</v>
      </c>
      <c r="E23" s="9"/>
      <c r="F23" s="20" t="n">
        <v>23.1394355659706</v>
      </c>
      <c r="G23" s="21" t="n">
        <v>44421.6923076923</v>
      </c>
      <c r="H23" s="21" t="n">
        <v>40435.552249907</v>
      </c>
      <c r="I23" s="8"/>
      <c r="J23" s="4"/>
      <c r="K23" s="8"/>
      <c r="L23" s="18" t="s">
        <v>16</v>
      </c>
      <c r="M23" s="19" t="s">
        <v>44</v>
      </c>
      <c r="N23" s="10" t="s">
        <v>18</v>
      </c>
      <c r="O23" s="9"/>
      <c r="P23" s="20" t="n">
        <v>27.3098472781331</v>
      </c>
      <c r="Q23" s="21" t="n">
        <v>110.618017042753</v>
      </c>
      <c r="R23" s="21" t="n">
        <v>95.2422712729733</v>
      </c>
      <c r="S23" s="8"/>
    </row>
    <row r="24" customFormat="false" ht="12" hidden="false" customHeight="false" outlineLevel="0" collapsed="false">
      <c r="A24" s="8"/>
      <c r="B24" s="18" t="s">
        <v>16</v>
      </c>
      <c r="C24" s="19" t="s">
        <v>45</v>
      </c>
      <c r="D24" s="10" t="s">
        <v>18</v>
      </c>
      <c r="E24" s="9"/>
      <c r="F24" s="20" t="n">
        <v>59.5378390310433</v>
      </c>
      <c r="G24" s="21" t="n">
        <v>41.6311508182925</v>
      </c>
      <c r="H24" s="21" t="n">
        <v>43.4607642155551</v>
      </c>
      <c r="I24" s="8"/>
      <c r="J24" s="4"/>
      <c r="K24" s="8"/>
      <c r="L24" s="18" t="s">
        <v>16</v>
      </c>
      <c r="M24" s="19" t="s">
        <v>46</v>
      </c>
      <c r="N24" s="10" t="s">
        <v>18</v>
      </c>
      <c r="O24" s="9"/>
      <c r="P24" s="20" t="n">
        <v>49.8194295517511</v>
      </c>
      <c r="Q24" s="21" t="n">
        <v>75.5392535907389</v>
      </c>
      <c r="R24" s="21" t="n">
        <v>71.1273336622724</v>
      </c>
      <c r="S24" s="8"/>
    </row>
    <row r="25" customFormat="false" ht="12" hidden="false" customHeight="false" outlineLevel="0" collapsed="false">
      <c r="A25" s="8"/>
      <c r="B25" s="18" t="s">
        <v>16</v>
      </c>
      <c r="C25" s="19" t="s">
        <v>47</v>
      </c>
      <c r="D25" s="10" t="s">
        <v>18</v>
      </c>
      <c r="E25" s="9"/>
      <c r="F25" s="20" t="n">
        <v>20.0803807638619</v>
      </c>
      <c r="G25" s="21" t="n">
        <v>61.2714559549066</v>
      </c>
      <c r="H25" s="21" t="n">
        <v>93.7379094967582</v>
      </c>
      <c r="I25" s="8"/>
      <c r="J25" s="4"/>
      <c r="K25" s="8"/>
      <c r="L25" s="18" t="s">
        <v>16</v>
      </c>
      <c r="M25" s="19" t="s">
        <v>48</v>
      </c>
      <c r="N25" s="10" t="s">
        <v>18</v>
      </c>
      <c r="O25" s="9"/>
      <c r="P25" s="20" t="n">
        <v>20.1682841586722</v>
      </c>
      <c r="Q25" s="21" t="n">
        <v>1112.24848081013</v>
      </c>
      <c r="R25" s="21" t="n">
        <v>1096.5485891988</v>
      </c>
      <c r="S25" s="8"/>
    </row>
    <row r="26" customFormat="false" ht="12" hidden="false" customHeight="false" outlineLevel="0" collapsed="false">
      <c r="A26" s="8"/>
      <c r="B26" s="18" t="s">
        <v>16</v>
      </c>
      <c r="C26" s="19" t="s">
        <v>49</v>
      </c>
      <c r="D26" s="10" t="s">
        <v>18</v>
      </c>
      <c r="E26" s="9"/>
      <c r="F26" s="20" t="n">
        <v>68.8183883094053</v>
      </c>
      <c r="G26" s="21" t="n">
        <v>80.8141728742311</v>
      </c>
      <c r="H26" s="21" t="n">
        <v>52.0353829734233</v>
      </c>
      <c r="I26" s="8"/>
      <c r="J26" s="4"/>
      <c r="K26" s="8"/>
      <c r="L26" s="18" t="s">
        <v>16</v>
      </c>
      <c r="M26" s="19" t="s">
        <v>50</v>
      </c>
      <c r="N26" s="10" t="s">
        <v>18</v>
      </c>
      <c r="O26" s="9"/>
      <c r="P26" s="20" t="n">
        <v>61.7708428263076</v>
      </c>
      <c r="Q26" s="21" t="n">
        <v>93.3671933177946</v>
      </c>
      <c r="R26" s="21" t="n">
        <v>54.3926354790466</v>
      </c>
      <c r="S26" s="8"/>
    </row>
    <row r="27" customFormat="false" ht="12" hidden="false" customHeight="false" outlineLevel="0" collapsed="false">
      <c r="A27" s="8"/>
      <c r="B27" s="18" t="s">
        <v>16</v>
      </c>
      <c r="C27" s="19" t="s">
        <v>51</v>
      </c>
      <c r="D27" s="10" t="s">
        <v>18</v>
      </c>
      <c r="E27" s="9"/>
      <c r="F27" s="20" t="n">
        <v>49.1529631492935</v>
      </c>
      <c r="G27" s="21" t="n">
        <v>91.531400426469</v>
      </c>
      <c r="H27" s="21" t="n">
        <v>68.6210851851325</v>
      </c>
      <c r="I27" s="8"/>
      <c r="J27" s="4"/>
      <c r="K27" s="8"/>
      <c r="L27" s="18" t="s">
        <v>16</v>
      </c>
      <c r="M27" s="19" t="s">
        <v>52</v>
      </c>
      <c r="N27" s="10" t="s">
        <v>18</v>
      </c>
      <c r="O27" s="9"/>
      <c r="P27" s="20" t="n">
        <v>35.1371883911017</v>
      </c>
      <c r="Q27" s="21" t="n">
        <v>125.601667885756</v>
      </c>
      <c r="R27" s="21" t="n">
        <v>111.353227039872</v>
      </c>
      <c r="S27" s="8"/>
    </row>
    <row r="28" customFormat="false" ht="12" hidden="false" customHeight="false" outlineLevel="0" collapsed="false">
      <c r="A28" s="8"/>
      <c r="B28" s="18" t="s">
        <v>16</v>
      </c>
      <c r="C28" s="19" t="s">
        <v>53</v>
      </c>
      <c r="D28" s="10" t="s">
        <v>18</v>
      </c>
      <c r="E28" s="9"/>
      <c r="F28" s="20" t="n">
        <v>27.2730994160832</v>
      </c>
      <c r="G28" s="21" t="n">
        <v>413.592487931491</v>
      </c>
      <c r="H28" s="21" t="n">
        <v>240.592331441191</v>
      </c>
      <c r="I28" s="8"/>
      <c r="J28" s="4"/>
      <c r="K28" s="8"/>
      <c r="L28" s="18" t="s">
        <v>16</v>
      </c>
      <c r="M28" s="19" t="s">
        <v>54</v>
      </c>
      <c r="N28" s="10" t="s">
        <v>18</v>
      </c>
      <c r="O28" s="9"/>
      <c r="P28" s="20" t="n">
        <v>53.9057931109003</v>
      </c>
      <c r="Q28" s="21" t="n">
        <v>82.8962150408169</v>
      </c>
      <c r="R28" s="21" t="n">
        <v>77.0010477445627</v>
      </c>
      <c r="S28" s="8"/>
    </row>
    <row r="29" customFormat="false" ht="12" hidden="false" customHeight="false" outlineLevel="0" collapsed="false">
      <c r="A29" s="8"/>
      <c r="B29" s="18" t="s">
        <v>16</v>
      </c>
      <c r="C29" s="19" t="s">
        <v>55</v>
      </c>
      <c r="D29" s="10" t="s">
        <v>18</v>
      </c>
      <c r="E29" s="9"/>
      <c r="F29" s="20" t="n">
        <v>24.0977314782992</v>
      </c>
      <c r="G29" s="21" t="n">
        <v>106.593247653676</v>
      </c>
      <c r="H29" s="21" t="n">
        <v>96.2863824353411</v>
      </c>
      <c r="I29" s="8"/>
      <c r="J29" s="4"/>
      <c r="K29" s="8"/>
      <c r="L29" s="18" t="s">
        <v>16</v>
      </c>
      <c r="M29" s="19" t="s">
        <v>56</v>
      </c>
      <c r="N29" s="10" t="s">
        <v>18</v>
      </c>
      <c r="O29" s="9"/>
      <c r="P29" s="20" t="n">
        <v>48.5636402671413</v>
      </c>
      <c r="Q29" s="21" t="n">
        <v>100.289494054755</v>
      </c>
      <c r="R29" s="21" t="n">
        <v>76.6078724328869</v>
      </c>
      <c r="S29" s="8"/>
    </row>
    <row r="30" customFormat="false" ht="12" hidden="false" customHeight="false" outlineLevel="0" collapsed="false">
      <c r="A30" s="8"/>
      <c r="B30" s="18" t="s">
        <v>16</v>
      </c>
      <c r="C30" s="19" t="s">
        <v>57</v>
      </c>
      <c r="D30" s="10" t="s">
        <v>18</v>
      </c>
      <c r="E30" s="9"/>
      <c r="F30" s="20" t="n">
        <v>16.9142819905218</v>
      </c>
      <c r="G30" s="21" t="n">
        <v>97.2133055600644</v>
      </c>
      <c r="H30" s="21" t="n">
        <v>112.497848051697</v>
      </c>
      <c r="I30" s="8"/>
      <c r="J30" s="4"/>
      <c r="K30" s="8"/>
      <c r="L30" s="18" t="s">
        <v>16</v>
      </c>
      <c r="M30" s="19" t="s">
        <v>58</v>
      </c>
      <c r="N30" s="10" t="s">
        <v>18</v>
      </c>
      <c r="O30" s="9"/>
      <c r="P30" s="20" t="n">
        <v>57.4617991973958</v>
      </c>
      <c r="Q30" s="21" t="n">
        <v>44.8011436910906</v>
      </c>
      <c r="R30" s="21" t="n">
        <v>61.8615085460469</v>
      </c>
      <c r="S30" s="8"/>
    </row>
    <row r="31" customFormat="false" ht="12" hidden="false" customHeight="false" outlineLevel="0" collapsed="false">
      <c r="A31" s="8"/>
      <c r="B31" s="18" t="s">
        <v>16</v>
      </c>
      <c r="C31" s="19" t="s">
        <v>59</v>
      </c>
      <c r="D31" s="10" t="s">
        <v>18</v>
      </c>
      <c r="E31" s="9"/>
      <c r="F31" s="20" t="n">
        <v>54.0188354878638</v>
      </c>
      <c r="G31" s="21" t="n">
        <v>56.4223118364465</v>
      </c>
      <c r="H31" s="21" t="n">
        <v>53.1239987167873</v>
      </c>
      <c r="I31" s="8"/>
      <c r="J31" s="4"/>
      <c r="K31" s="8"/>
      <c r="L31" s="18" t="s">
        <v>16</v>
      </c>
      <c r="M31" s="19" t="s">
        <v>60</v>
      </c>
      <c r="N31" s="10" t="s">
        <v>18</v>
      </c>
      <c r="O31" s="9"/>
      <c r="P31" s="20" t="n">
        <v>37.5054195389483</v>
      </c>
      <c r="Q31" s="21" t="n">
        <v>714.622988392247</v>
      </c>
      <c r="R31" s="21" t="n">
        <v>363.772747565271</v>
      </c>
      <c r="S31" s="8"/>
      <c r="BS31" s="4" t="n">
        <f aca="false">224750+675000+945000</f>
        <v>1844750</v>
      </c>
    </row>
    <row r="32" customFormat="false" ht="12" hidden="false" customHeight="false" outlineLevel="0" collapsed="false">
      <c r="A32" s="8"/>
      <c r="B32" s="18" t="s">
        <v>16</v>
      </c>
      <c r="C32" s="19" t="s">
        <v>61</v>
      </c>
      <c r="D32" s="10" t="s">
        <v>18</v>
      </c>
      <c r="E32" s="9"/>
      <c r="F32" s="20" t="n">
        <v>28.0076955231981</v>
      </c>
      <c r="G32" s="21" t="n">
        <v>213.020116704833</v>
      </c>
      <c r="H32" s="21" t="n">
        <v>181.951499614094</v>
      </c>
      <c r="I32" s="8"/>
      <c r="J32" s="4"/>
      <c r="K32" s="8"/>
      <c r="L32" s="18" t="s">
        <v>16</v>
      </c>
      <c r="M32" s="19" t="s">
        <v>62</v>
      </c>
      <c r="N32" s="10" t="s">
        <v>18</v>
      </c>
      <c r="O32" s="9"/>
      <c r="P32" s="20" t="n">
        <v>38.357645767804</v>
      </c>
      <c r="Q32" s="21" t="n">
        <v>101.286193509113</v>
      </c>
      <c r="R32" s="21" t="n">
        <v>90.8694187283108</v>
      </c>
      <c r="S32" s="8"/>
    </row>
    <row r="33" customFormat="false" ht="12" hidden="false" customHeight="false" outlineLevel="0" collapsed="false">
      <c r="A33" s="8"/>
      <c r="B33" s="18" t="s">
        <v>16</v>
      </c>
      <c r="C33" s="19" t="s">
        <v>63</v>
      </c>
      <c r="D33" s="10" t="s">
        <v>18</v>
      </c>
      <c r="E33" s="9"/>
      <c r="F33" s="20" t="n">
        <v>23.3202368358067</v>
      </c>
      <c r="G33" s="21" t="n">
        <v>3296.90774660896</v>
      </c>
      <c r="H33" s="21" t="n">
        <v>579.934207926487</v>
      </c>
      <c r="I33" s="8"/>
      <c r="J33" s="4"/>
      <c r="K33" s="8"/>
      <c r="L33" s="18" t="s">
        <v>64</v>
      </c>
      <c r="M33" s="19" t="s">
        <v>65</v>
      </c>
      <c r="N33" s="10" t="s">
        <v>18</v>
      </c>
      <c r="O33" s="9"/>
      <c r="P33" s="20" t="n">
        <v>24.869935611271</v>
      </c>
      <c r="Q33" s="21" t="n">
        <v>100.146297010985</v>
      </c>
      <c r="R33" s="21" t="n">
        <v>156.517072100053</v>
      </c>
      <c r="S33" s="8"/>
    </row>
    <row r="34" customFormat="false" ht="12" hidden="false" customHeight="false" outlineLevel="0" collapsed="false">
      <c r="A34" s="8"/>
      <c r="B34" s="18" t="s">
        <v>16</v>
      </c>
      <c r="C34" s="19" t="s">
        <v>66</v>
      </c>
      <c r="D34" s="10" t="s">
        <v>18</v>
      </c>
      <c r="E34" s="9"/>
      <c r="F34" s="20" t="n">
        <v>1.25551788796734</v>
      </c>
      <c r="G34" s="21" t="n">
        <v>2222.74656131109</v>
      </c>
      <c r="H34" s="21" t="n">
        <v>2372.07415751238</v>
      </c>
      <c r="I34" s="8"/>
      <c r="J34" s="4"/>
      <c r="K34" s="8"/>
      <c r="L34" s="18" t="s">
        <v>64</v>
      </c>
      <c r="M34" s="19" t="s">
        <v>67</v>
      </c>
      <c r="N34" s="10" t="s">
        <v>18</v>
      </c>
      <c r="O34" s="9"/>
      <c r="P34" s="20" t="n">
        <v>0.321423470006005</v>
      </c>
      <c r="Q34" s="21" t="n">
        <v>8588.29205833672</v>
      </c>
      <c r="R34" s="21" t="n">
        <v>4467.16431866351</v>
      </c>
      <c r="S34" s="8"/>
    </row>
    <row r="35" customFormat="false" ht="12" hidden="false" customHeight="false" outlineLevel="0" collapsed="false">
      <c r="A35" s="8"/>
      <c r="B35" s="18" t="s">
        <v>16</v>
      </c>
      <c r="C35" s="19" t="s">
        <v>68</v>
      </c>
      <c r="D35" s="10" t="s">
        <v>18</v>
      </c>
      <c r="E35" s="9"/>
      <c r="F35" s="20" t="n">
        <v>12.306531044905</v>
      </c>
      <c r="G35" s="21" t="n">
        <v>410.059098363192</v>
      </c>
      <c r="H35" s="21" t="n">
        <v>312.120854060569</v>
      </c>
      <c r="I35" s="8"/>
      <c r="J35" s="4"/>
      <c r="K35" s="8"/>
      <c r="L35" s="18" t="s">
        <v>64</v>
      </c>
      <c r="M35" s="19" t="s">
        <v>69</v>
      </c>
      <c r="N35" s="10" t="s">
        <v>18</v>
      </c>
      <c r="O35" s="9"/>
      <c r="P35" s="20" t="n">
        <v>22.3820836220159</v>
      </c>
      <c r="Q35" s="21" t="n">
        <v>476.749784270303</v>
      </c>
      <c r="R35" s="21" t="n">
        <v>343.360696063683</v>
      </c>
      <c r="S35" s="8"/>
    </row>
    <row r="36" customFormat="false" ht="12" hidden="false" customHeight="false" outlineLevel="0" collapsed="false">
      <c r="A36" s="8"/>
      <c r="B36" s="18" t="s">
        <v>16</v>
      </c>
      <c r="C36" s="19" t="s">
        <v>70</v>
      </c>
      <c r="D36" s="10" t="s">
        <v>18</v>
      </c>
      <c r="E36" s="9"/>
      <c r="F36" s="20" t="n">
        <v>42.9350380326746</v>
      </c>
      <c r="G36" s="21" t="n">
        <v>104.189227088433</v>
      </c>
      <c r="H36" s="21" t="n">
        <v>87.2796422552489</v>
      </c>
      <c r="I36" s="8"/>
      <c r="J36" s="4"/>
      <c r="K36" s="8"/>
      <c r="L36" s="18" t="s">
        <v>64</v>
      </c>
      <c r="M36" s="19" t="s">
        <v>71</v>
      </c>
      <c r="N36" s="10" t="s">
        <v>18</v>
      </c>
      <c r="O36" s="9"/>
      <c r="P36" s="20" t="n">
        <v>55.7386195481535</v>
      </c>
      <c r="Q36" s="21" t="n">
        <v>49.5787616148694</v>
      </c>
      <c r="R36" s="21" t="n">
        <v>62.7447024636554</v>
      </c>
      <c r="S36" s="8"/>
    </row>
    <row r="37" customFormat="false" ht="12" hidden="false" customHeight="false" outlineLevel="0" collapsed="false">
      <c r="A37" s="8"/>
      <c r="B37" s="18" t="s">
        <v>16</v>
      </c>
      <c r="C37" s="19" t="s">
        <v>72</v>
      </c>
      <c r="D37" s="10" t="s">
        <v>18</v>
      </c>
      <c r="E37" s="9"/>
      <c r="F37" s="20" t="n">
        <v>44.3161786708499</v>
      </c>
      <c r="G37" s="21" t="n">
        <v>161.414299271906</v>
      </c>
      <c r="H37" s="21" t="n">
        <v>128.550079369372</v>
      </c>
      <c r="I37" s="8"/>
      <c r="J37" s="4"/>
      <c r="K37" s="8"/>
      <c r="L37" s="18" t="s">
        <v>64</v>
      </c>
      <c r="M37" s="19" t="s">
        <v>73</v>
      </c>
      <c r="N37" s="10" t="s">
        <v>18</v>
      </c>
      <c r="O37" s="9"/>
      <c r="P37" s="20" t="n">
        <v>46.2142533371223</v>
      </c>
      <c r="Q37" s="21" t="n">
        <v>106.563130257126</v>
      </c>
      <c r="R37" s="21" t="n">
        <v>83.2072170876179</v>
      </c>
      <c r="S37" s="8"/>
    </row>
    <row r="38" customFormat="false" ht="12" hidden="false" customHeight="false" outlineLevel="0" collapsed="false">
      <c r="A38" s="8"/>
      <c r="B38" s="18" t="s">
        <v>16</v>
      </c>
      <c r="C38" s="19" t="s">
        <v>74</v>
      </c>
      <c r="D38" s="10" t="s">
        <v>18</v>
      </c>
      <c r="E38" s="9"/>
      <c r="F38" s="20" t="n">
        <v>52.1125059814246</v>
      </c>
      <c r="G38" s="21" t="n">
        <v>7.55255312506703</v>
      </c>
      <c r="H38" s="21" t="n">
        <v>48.649136088591</v>
      </c>
      <c r="I38" s="8"/>
      <c r="J38" s="4"/>
      <c r="K38" s="8"/>
      <c r="L38" s="18" t="s">
        <v>64</v>
      </c>
      <c r="M38" s="19" t="s">
        <v>75</v>
      </c>
      <c r="N38" s="10" t="s">
        <v>18</v>
      </c>
      <c r="O38" s="9"/>
      <c r="P38" s="20" t="n">
        <v>22.797959576138</v>
      </c>
      <c r="Q38" s="21" t="n">
        <v>97.5762509271996</v>
      </c>
      <c r="R38" s="21" t="n">
        <v>96.9699400086154</v>
      </c>
      <c r="S38" s="8"/>
    </row>
    <row r="39" customFormat="false" ht="12" hidden="false" customHeight="false" outlineLevel="0" collapsed="false">
      <c r="A39" s="8"/>
      <c r="B39" s="18" t="s">
        <v>16</v>
      </c>
      <c r="C39" s="23" t="s">
        <v>76</v>
      </c>
      <c r="D39" s="10" t="s">
        <v>18</v>
      </c>
      <c r="E39" s="9"/>
      <c r="F39" s="20" t="n">
        <v>52.483280628043</v>
      </c>
      <c r="G39" s="21" t="n">
        <v>643.709489964686</v>
      </c>
      <c r="H39" s="21" t="n">
        <v>272.082170169149</v>
      </c>
      <c r="I39" s="8"/>
      <c r="J39" s="4"/>
      <c r="K39" s="8"/>
      <c r="L39" s="18" t="s">
        <v>64</v>
      </c>
      <c r="M39" s="19" t="s">
        <v>77</v>
      </c>
      <c r="N39" s="10" t="s">
        <v>18</v>
      </c>
      <c r="O39" s="9"/>
      <c r="P39" s="20" t="n">
        <v>17.6133761902357</v>
      </c>
      <c r="Q39" s="21" t="n">
        <v>1139.49200291316</v>
      </c>
      <c r="R39" s="21" t="n">
        <v>268.045178818184</v>
      </c>
      <c r="S39" s="8"/>
    </row>
    <row r="40" customFormat="false" ht="12" hidden="false" customHeight="false" outlineLevel="0" collapsed="false">
      <c r="A40" s="8"/>
      <c r="B40" s="18" t="s">
        <v>16</v>
      </c>
      <c r="C40" s="19" t="s">
        <v>78</v>
      </c>
      <c r="D40" s="10" t="s">
        <v>18</v>
      </c>
      <c r="E40" s="9"/>
      <c r="F40" s="20" t="n">
        <v>45.2946156832856</v>
      </c>
      <c r="G40" s="21" t="n">
        <v>51.5121452966336</v>
      </c>
      <c r="H40" s="21" t="n">
        <v>62.9626833757169</v>
      </c>
      <c r="I40" s="8"/>
      <c r="J40" s="4"/>
      <c r="K40" s="8"/>
      <c r="L40" s="18" t="s">
        <v>64</v>
      </c>
      <c r="M40" s="19" t="s">
        <v>79</v>
      </c>
      <c r="N40" s="10" t="s">
        <v>18</v>
      </c>
      <c r="O40" s="9"/>
      <c r="P40" s="20" t="n">
        <v>18.1273227810421</v>
      </c>
      <c r="Q40" s="11" t="s">
        <v>37</v>
      </c>
      <c r="R40" s="11" t="s">
        <v>37</v>
      </c>
      <c r="S40" s="8"/>
    </row>
    <row r="41" customFormat="false" ht="12" hidden="false" customHeight="false" outlineLevel="0" collapsed="false">
      <c r="A41" s="8"/>
      <c r="B41" s="18" t="s">
        <v>16</v>
      </c>
      <c r="C41" s="19" t="s">
        <v>80</v>
      </c>
      <c r="D41" s="10" t="s">
        <v>18</v>
      </c>
      <c r="E41" s="9"/>
      <c r="F41" s="20" t="n">
        <v>90.2751435172185</v>
      </c>
      <c r="G41" s="21" t="n">
        <v>8.23486071087291</v>
      </c>
      <c r="H41" s="21" t="n">
        <v>8.23486071087291</v>
      </c>
      <c r="I41" s="8"/>
      <c r="J41" s="4"/>
      <c r="K41" s="8"/>
      <c r="L41" s="18" t="s">
        <v>64</v>
      </c>
      <c r="M41" s="19" t="s">
        <v>81</v>
      </c>
      <c r="N41" s="10" t="s">
        <v>18</v>
      </c>
      <c r="O41" s="9"/>
      <c r="P41" s="20" t="n">
        <v>3.53174422075098</v>
      </c>
      <c r="Q41" s="21" t="n">
        <v>24605.46</v>
      </c>
      <c r="R41" s="21" t="n">
        <v>25241.18</v>
      </c>
      <c r="S41" s="8"/>
    </row>
    <row r="42" customFormat="false" ht="12" hidden="false" customHeight="false" outlineLevel="0" collapsed="false">
      <c r="A42" s="8"/>
      <c r="B42" s="18" t="s">
        <v>16</v>
      </c>
      <c r="C42" s="19" t="s">
        <v>82</v>
      </c>
      <c r="D42" s="10" t="s">
        <v>18</v>
      </c>
      <c r="E42" s="9"/>
      <c r="F42" s="20" t="n">
        <v>53.699879765148</v>
      </c>
      <c r="G42" s="21" t="n">
        <v>47.5256834604999</v>
      </c>
      <c r="H42" s="21" t="n">
        <v>75.3185055661861</v>
      </c>
      <c r="I42" s="8"/>
      <c r="J42" s="4"/>
      <c r="K42" s="8"/>
      <c r="L42" s="18" t="s">
        <v>64</v>
      </c>
      <c r="M42" s="19" t="s">
        <v>83</v>
      </c>
      <c r="N42" s="10" t="s">
        <v>18</v>
      </c>
      <c r="O42" s="9"/>
      <c r="P42" s="20" t="n">
        <v>22.4854959689306</v>
      </c>
      <c r="Q42" s="21" t="n">
        <v>480.960510548921</v>
      </c>
      <c r="R42" s="21" t="n">
        <v>309.263650604154</v>
      </c>
      <c r="S42" s="8"/>
    </row>
    <row r="43" customFormat="false" ht="12" hidden="false" customHeight="false" outlineLevel="0" collapsed="false">
      <c r="A43" s="8"/>
      <c r="B43" s="18" t="s">
        <v>16</v>
      </c>
      <c r="C43" s="19" t="s">
        <v>84</v>
      </c>
      <c r="D43" s="10" t="s">
        <v>18</v>
      </c>
      <c r="E43" s="9"/>
      <c r="F43" s="20" t="n">
        <v>33.2337309209305</v>
      </c>
      <c r="G43" s="21" t="n">
        <v>63.3628442227071</v>
      </c>
      <c r="H43" s="21" t="n">
        <v>90.4694569122498</v>
      </c>
      <c r="I43" s="8"/>
      <c r="J43" s="4"/>
      <c r="K43" s="8"/>
      <c r="L43" s="18" t="s">
        <v>64</v>
      </c>
      <c r="M43" s="19" t="s">
        <v>85</v>
      </c>
      <c r="N43" s="10" t="s">
        <v>18</v>
      </c>
      <c r="O43" s="9"/>
      <c r="P43" s="20" t="n">
        <v>24.5195399164139</v>
      </c>
      <c r="Q43" s="21" t="n">
        <v>129.367607154946</v>
      </c>
      <c r="R43" s="21" t="n">
        <v>108.653526132772</v>
      </c>
      <c r="S43" s="8"/>
    </row>
    <row r="44" customFormat="false" ht="12" hidden="false" customHeight="false" outlineLevel="0" collapsed="false">
      <c r="A44" s="8"/>
      <c r="B44" s="18" t="s">
        <v>16</v>
      </c>
      <c r="C44" s="19" t="s">
        <v>86</v>
      </c>
      <c r="D44" s="10" t="s">
        <v>18</v>
      </c>
      <c r="E44" s="9"/>
      <c r="F44" s="20" t="n">
        <v>10.4738784940302</v>
      </c>
      <c r="G44" s="21" t="n">
        <v>181.510411267098</v>
      </c>
      <c r="H44" s="21" t="n">
        <v>152.477068088345</v>
      </c>
      <c r="I44" s="8"/>
      <c r="J44" s="4"/>
      <c r="K44" s="8"/>
      <c r="L44" s="18" t="s">
        <v>64</v>
      </c>
      <c r="M44" s="19" t="s">
        <v>87</v>
      </c>
      <c r="N44" s="10" t="s">
        <v>18</v>
      </c>
      <c r="O44" s="9"/>
      <c r="P44" s="20" t="n">
        <v>62.0551343536358</v>
      </c>
      <c r="Q44" s="21" t="n">
        <v>18.7470959945611</v>
      </c>
      <c r="R44" s="21" t="n">
        <v>56.8499595187214</v>
      </c>
      <c r="S44" s="8"/>
    </row>
    <row r="45" customFormat="false" ht="12" hidden="false" customHeight="false" outlineLevel="0" collapsed="false">
      <c r="A45" s="8"/>
      <c r="B45" s="18" t="s">
        <v>16</v>
      </c>
      <c r="C45" s="19" t="s">
        <v>88</v>
      </c>
      <c r="D45" s="10" t="s">
        <v>18</v>
      </c>
      <c r="E45" s="9"/>
      <c r="F45" s="20" t="n">
        <v>69.8371672266736</v>
      </c>
      <c r="G45" s="21" t="n">
        <v>34.6410185692671</v>
      </c>
      <c r="H45" s="21" t="n">
        <v>36.2580951148291</v>
      </c>
      <c r="I45" s="8"/>
      <c r="J45" s="4"/>
      <c r="K45" s="8"/>
      <c r="L45" s="18" t="s">
        <v>64</v>
      </c>
      <c r="M45" s="19" t="s">
        <v>89</v>
      </c>
      <c r="N45" s="10" t="s">
        <v>18</v>
      </c>
      <c r="O45" s="9"/>
      <c r="P45" s="20" t="n">
        <v>64.0977029055276</v>
      </c>
      <c r="Q45" s="21" t="n">
        <v>62.9191468921106</v>
      </c>
      <c r="R45" s="21" t="n">
        <v>71.0119474457711</v>
      </c>
      <c r="S45" s="8"/>
    </row>
    <row r="46" customFormat="false" ht="12" hidden="false" customHeight="false" outlineLevel="0" collapsed="false">
      <c r="A46" s="8"/>
      <c r="B46" s="18" t="s">
        <v>16</v>
      </c>
      <c r="C46" s="19" t="s">
        <v>90</v>
      </c>
      <c r="D46" s="10" t="s">
        <v>18</v>
      </c>
      <c r="E46" s="9"/>
      <c r="F46" s="20" t="n">
        <v>28.3381326835175</v>
      </c>
      <c r="G46" s="21" t="n">
        <v>154.254490882117</v>
      </c>
      <c r="H46" s="21" t="n">
        <v>208.973514704474</v>
      </c>
      <c r="I46" s="8"/>
      <c r="J46" s="4"/>
      <c r="K46" s="8"/>
      <c r="L46" s="18" t="s">
        <v>64</v>
      </c>
      <c r="M46" s="19" t="s">
        <v>91</v>
      </c>
      <c r="N46" s="10" t="s">
        <v>18</v>
      </c>
      <c r="O46" s="9"/>
      <c r="P46" s="20" t="n">
        <v>4.03608570158991</v>
      </c>
      <c r="Q46" s="21" t="n">
        <v>104.801797842408</v>
      </c>
      <c r="R46" s="21" t="n">
        <v>129.574252628757</v>
      </c>
      <c r="S46" s="8"/>
    </row>
    <row r="47" customFormat="false" ht="12" hidden="false" customHeight="false" outlineLevel="0" collapsed="false">
      <c r="A47" s="8"/>
      <c r="B47" s="18" t="s">
        <v>16</v>
      </c>
      <c r="C47" s="19" t="s">
        <v>92</v>
      </c>
      <c r="D47" s="10" t="s">
        <v>18</v>
      </c>
      <c r="E47" s="9"/>
      <c r="F47" s="20" t="n">
        <v>41.6684576878885</v>
      </c>
      <c r="G47" s="21" t="n">
        <v>68.2841391815892</v>
      </c>
      <c r="H47" s="21" t="n">
        <v>84.6180538524867</v>
      </c>
      <c r="I47" s="8"/>
      <c r="J47" s="4"/>
      <c r="K47" s="8"/>
      <c r="L47" s="18" t="s">
        <v>64</v>
      </c>
      <c r="M47" s="19" t="s">
        <v>93</v>
      </c>
      <c r="N47" s="10" t="s">
        <v>18</v>
      </c>
      <c r="O47" s="9"/>
      <c r="P47" s="20" t="n">
        <v>56.0700899329656</v>
      </c>
      <c r="Q47" s="21" t="n">
        <v>36.4236034303213</v>
      </c>
      <c r="R47" s="21" t="n">
        <v>57.2971817574396</v>
      </c>
      <c r="S47" s="8"/>
    </row>
    <row r="48" customFormat="false" ht="12" hidden="false" customHeight="false" outlineLevel="0" collapsed="false">
      <c r="A48" s="8"/>
      <c r="B48" s="18" t="s">
        <v>16</v>
      </c>
      <c r="C48" s="19" t="s">
        <v>94</v>
      </c>
      <c r="D48" s="10" t="s">
        <v>18</v>
      </c>
      <c r="E48" s="9"/>
      <c r="F48" s="20" t="n">
        <v>39.6144932687346</v>
      </c>
      <c r="G48" s="21" t="n">
        <v>57.5773063520922</v>
      </c>
      <c r="H48" s="21" t="n">
        <v>72.2133353109048</v>
      </c>
      <c r="I48" s="8"/>
      <c r="J48" s="4"/>
      <c r="K48" s="8"/>
      <c r="L48" s="18" t="s">
        <v>64</v>
      </c>
      <c r="M48" s="19" t="s">
        <v>95</v>
      </c>
      <c r="N48" s="10" t="s">
        <v>18</v>
      </c>
      <c r="O48" s="9"/>
      <c r="P48" s="20" t="n">
        <v>40.075913079354</v>
      </c>
      <c r="Q48" s="21" t="n">
        <v>98.5758940695434</v>
      </c>
      <c r="R48" s="21" t="n">
        <v>74.5195555870953</v>
      </c>
      <c r="S48" s="8"/>
    </row>
    <row r="49" customFormat="false" ht="12" hidden="false" customHeight="false" outlineLevel="0" collapsed="false">
      <c r="A49" s="8"/>
      <c r="B49" s="18" t="s">
        <v>16</v>
      </c>
      <c r="C49" s="19" t="s">
        <v>96</v>
      </c>
      <c r="D49" s="10" t="s">
        <v>18</v>
      </c>
      <c r="E49" s="9"/>
      <c r="F49" s="20" t="n">
        <v>55.0423974714873</v>
      </c>
      <c r="G49" s="21" t="n">
        <v>129.79042061145</v>
      </c>
      <c r="H49" s="21" t="n">
        <v>97.0056855452122</v>
      </c>
      <c r="I49" s="8"/>
      <c r="J49" s="4"/>
      <c r="K49" s="8"/>
      <c r="L49" s="18" t="s">
        <v>64</v>
      </c>
      <c r="M49" s="19" t="s">
        <v>97</v>
      </c>
      <c r="N49" s="10" t="s">
        <v>18</v>
      </c>
      <c r="O49" s="9"/>
      <c r="P49" s="20" t="n">
        <v>49.9060450221677</v>
      </c>
      <c r="Q49" s="21" t="n">
        <v>36.5479150241013</v>
      </c>
      <c r="R49" s="21" t="n">
        <v>65.2731166598224</v>
      </c>
      <c r="S49" s="8"/>
    </row>
    <row r="50" customFormat="false" ht="12" hidden="false" customHeight="false" outlineLevel="0" collapsed="false">
      <c r="A50" s="8"/>
      <c r="B50" s="18" t="s">
        <v>16</v>
      </c>
      <c r="C50" s="19" t="s">
        <v>98</v>
      </c>
      <c r="D50" s="10" t="s">
        <v>18</v>
      </c>
      <c r="E50" s="9"/>
      <c r="F50" s="20" t="n">
        <v>44.8257535100324</v>
      </c>
      <c r="G50" s="21" t="n">
        <v>6.37806839639136</v>
      </c>
      <c r="H50" s="21" t="n">
        <v>48.850173331322</v>
      </c>
      <c r="I50" s="8"/>
      <c r="J50" s="4"/>
      <c r="K50" s="8"/>
      <c r="L50" s="18" t="s">
        <v>64</v>
      </c>
      <c r="M50" s="19" t="s">
        <v>99</v>
      </c>
      <c r="N50" s="10" t="s">
        <v>18</v>
      </c>
      <c r="O50" s="9"/>
      <c r="P50" s="20" t="n">
        <v>43.0258035108472</v>
      </c>
      <c r="Q50" s="21" t="n">
        <v>55.8424881639958</v>
      </c>
      <c r="R50" s="21" t="n">
        <v>71.8553606793923</v>
      </c>
      <c r="S50" s="8"/>
    </row>
    <row r="51" customFormat="false" ht="12" hidden="false" customHeight="false" outlineLevel="0" collapsed="false">
      <c r="A51" s="8"/>
      <c r="B51" s="18" t="s">
        <v>16</v>
      </c>
      <c r="C51" s="19" t="s">
        <v>100</v>
      </c>
      <c r="D51" s="10" t="s">
        <v>18</v>
      </c>
      <c r="E51" s="9"/>
      <c r="F51" s="20" t="n">
        <v>3.23848188750519</v>
      </c>
      <c r="G51" s="21" t="n">
        <v>33.2192296117966</v>
      </c>
      <c r="H51" s="21" t="n">
        <v>75.1602471236849</v>
      </c>
      <c r="I51" s="8"/>
      <c r="J51" s="4"/>
      <c r="K51" s="8"/>
      <c r="L51" s="18" t="s">
        <v>64</v>
      </c>
      <c r="M51" s="19" t="s">
        <v>101</v>
      </c>
      <c r="N51" s="10" t="s">
        <v>18</v>
      </c>
      <c r="O51" s="9"/>
      <c r="P51" s="20" t="n">
        <v>30.6246117187469</v>
      </c>
      <c r="Q51" s="21" t="n">
        <v>15.3245220369148</v>
      </c>
      <c r="R51" s="21" t="n">
        <v>53.9623585683213</v>
      </c>
      <c r="S51" s="8"/>
    </row>
    <row r="52" customFormat="false" ht="12" hidden="false" customHeight="false" outlineLevel="0" collapsed="false">
      <c r="A52" s="8"/>
      <c r="B52" s="18" t="s">
        <v>16</v>
      </c>
      <c r="C52" s="19" t="s">
        <v>102</v>
      </c>
      <c r="D52" s="10" t="s">
        <v>18</v>
      </c>
      <c r="E52" s="9"/>
      <c r="F52" s="20" t="n">
        <v>67.6933553511883</v>
      </c>
      <c r="G52" s="21" t="n">
        <v>4.18117985801318</v>
      </c>
      <c r="H52" s="21" t="n">
        <v>27.3066098202247</v>
      </c>
      <c r="I52" s="8"/>
      <c r="J52" s="4"/>
      <c r="K52" s="8"/>
      <c r="L52" s="18" t="s">
        <v>64</v>
      </c>
      <c r="M52" s="19" t="s">
        <v>103</v>
      </c>
      <c r="N52" s="10" t="s">
        <v>18</v>
      </c>
      <c r="O52" s="9"/>
      <c r="P52" s="20" t="n">
        <v>18.6290390174396</v>
      </c>
      <c r="Q52" s="21" t="n">
        <v>159.303975057515</v>
      </c>
      <c r="R52" s="21" t="n">
        <v>126.586550166052</v>
      </c>
      <c r="S52" s="8"/>
    </row>
    <row r="53" customFormat="false" ht="12" hidden="false" customHeight="false" outlineLevel="0" collapsed="false">
      <c r="A53" s="8"/>
      <c r="B53" s="18" t="s">
        <v>16</v>
      </c>
      <c r="C53" s="19" t="s">
        <v>104</v>
      </c>
      <c r="D53" s="10" t="s">
        <v>18</v>
      </c>
      <c r="E53" s="9"/>
      <c r="F53" s="20" t="n">
        <v>40.9748069493645</v>
      </c>
      <c r="G53" s="21" t="n">
        <v>52.3190829048755</v>
      </c>
      <c r="H53" s="21" t="n">
        <v>62.3665974416477</v>
      </c>
      <c r="I53" s="8"/>
      <c r="J53" s="4"/>
      <c r="K53" s="8"/>
      <c r="L53" s="18" t="s">
        <v>64</v>
      </c>
      <c r="M53" s="19" t="s">
        <v>105</v>
      </c>
      <c r="N53" s="10" t="s">
        <v>18</v>
      </c>
      <c r="O53" s="9"/>
      <c r="P53" s="20" t="n">
        <v>39.4025174265969</v>
      </c>
      <c r="Q53" s="21" t="n">
        <v>78.7413996274756</v>
      </c>
      <c r="R53" s="21" t="n">
        <v>97.9371748464512</v>
      </c>
      <c r="S53" s="8"/>
    </row>
    <row r="54" customFormat="false" ht="12" hidden="false" customHeight="false" outlineLevel="0" collapsed="false">
      <c r="A54" s="8"/>
      <c r="B54" s="18" t="s">
        <v>16</v>
      </c>
      <c r="C54" s="19" t="s">
        <v>106</v>
      </c>
      <c r="D54" s="10" t="s">
        <v>18</v>
      </c>
      <c r="E54" s="9"/>
      <c r="F54" s="20" t="n">
        <v>56.4270742312873</v>
      </c>
      <c r="G54" s="21" t="n">
        <v>532.274132600481</v>
      </c>
      <c r="H54" s="21" t="n">
        <v>136.512278086609</v>
      </c>
      <c r="I54" s="8"/>
      <c r="J54" s="4"/>
      <c r="K54" s="8"/>
      <c r="L54" s="18" t="s">
        <v>64</v>
      </c>
      <c r="M54" s="19" t="s">
        <v>107</v>
      </c>
      <c r="N54" s="10" t="s">
        <v>18</v>
      </c>
      <c r="O54" s="9"/>
      <c r="P54" s="20" t="n">
        <v>57.1941039597275</v>
      </c>
      <c r="Q54" s="21" t="n">
        <v>89.256743295492</v>
      </c>
      <c r="R54" s="21" t="n">
        <v>76.1504330351585</v>
      </c>
      <c r="S54" s="8"/>
    </row>
    <row r="55" customFormat="false" ht="12" hidden="false" customHeight="false" outlineLevel="0" collapsed="false">
      <c r="A55" s="8"/>
      <c r="B55" s="18" t="s">
        <v>16</v>
      </c>
      <c r="C55" s="19" t="s">
        <v>108</v>
      </c>
      <c r="D55" s="10" t="s">
        <v>18</v>
      </c>
      <c r="E55" s="9"/>
      <c r="F55" s="20" t="n">
        <v>46.3754300359952</v>
      </c>
      <c r="G55" s="21" t="n">
        <v>117.218367319863</v>
      </c>
      <c r="H55" s="21" t="n">
        <v>114.542779410812</v>
      </c>
      <c r="I55" s="8"/>
      <c r="J55" s="4"/>
      <c r="K55" s="8"/>
      <c r="L55" s="18" t="s">
        <v>64</v>
      </c>
      <c r="M55" s="19" t="s">
        <v>109</v>
      </c>
      <c r="N55" s="10" t="s">
        <v>18</v>
      </c>
      <c r="O55" s="9"/>
      <c r="P55" s="20" t="n">
        <v>40.4650318648873</v>
      </c>
      <c r="Q55" s="21" t="n">
        <v>86.2603597600229</v>
      </c>
      <c r="R55" s="21" t="n">
        <v>80.591558775443</v>
      </c>
      <c r="S55" s="8"/>
    </row>
    <row r="56" customFormat="false" ht="12" hidden="false" customHeight="false" outlineLevel="0" collapsed="false">
      <c r="A56" s="8"/>
      <c r="B56" s="18" t="s">
        <v>16</v>
      </c>
      <c r="C56" s="19" t="s">
        <v>110</v>
      </c>
      <c r="D56" s="10" t="s">
        <v>18</v>
      </c>
      <c r="E56" s="9"/>
      <c r="F56" s="20" t="n">
        <v>51.2393105607091</v>
      </c>
      <c r="G56" s="21" t="n">
        <v>32.2812290289995</v>
      </c>
      <c r="H56" s="21" t="n">
        <v>57.6524026060894</v>
      </c>
      <c r="I56" s="8"/>
      <c r="J56" s="4"/>
      <c r="K56" s="8"/>
      <c r="L56" s="18" t="s">
        <v>64</v>
      </c>
      <c r="M56" s="19" t="s">
        <v>111</v>
      </c>
      <c r="N56" s="10" t="s">
        <v>18</v>
      </c>
      <c r="O56" s="9"/>
      <c r="P56" s="20" t="n">
        <v>36.6446943468759</v>
      </c>
      <c r="Q56" s="21" t="n">
        <v>64.067537068649</v>
      </c>
      <c r="R56" s="21" t="n">
        <v>82.4602366038898</v>
      </c>
      <c r="S56" s="8"/>
    </row>
    <row r="57" customFormat="false" ht="12" hidden="false" customHeight="false" outlineLevel="0" collapsed="false">
      <c r="A57" s="8"/>
      <c r="B57" s="18" t="s">
        <v>16</v>
      </c>
      <c r="C57" s="19" t="s">
        <v>112</v>
      </c>
      <c r="D57" s="10" t="s">
        <v>18</v>
      </c>
      <c r="E57" s="9"/>
      <c r="F57" s="20" t="n">
        <v>41.7572833566455</v>
      </c>
      <c r="G57" s="21" t="n">
        <v>75.1445727036175</v>
      </c>
      <c r="H57" s="21" t="n">
        <v>74.7632809136993</v>
      </c>
      <c r="I57" s="8"/>
      <c r="J57" s="4"/>
      <c r="K57" s="8"/>
      <c r="L57" s="18" t="s">
        <v>64</v>
      </c>
      <c r="M57" s="19" t="s">
        <v>27</v>
      </c>
      <c r="N57" s="10" t="s">
        <v>18</v>
      </c>
      <c r="O57" s="9"/>
      <c r="P57" s="20" t="n">
        <v>50.1897074725217</v>
      </c>
      <c r="Q57" s="21" t="n">
        <v>80.9163337553675</v>
      </c>
      <c r="R57" s="21" t="n">
        <v>77.7664220329025</v>
      </c>
      <c r="S57" s="8"/>
    </row>
    <row r="58" customFormat="false" ht="12" hidden="false" customHeight="false" outlineLevel="0" collapsed="false">
      <c r="A58" s="8"/>
      <c r="B58" s="18" t="s">
        <v>16</v>
      </c>
      <c r="C58" s="19" t="s">
        <v>113</v>
      </c>
      <c r="D58" s="10" t="s">
        <v>18</v>
      </c>
      <c r="E58" s="9"/>
      <c r="F58" s="20" t="n">
        <v>48.3018298610164</v>
      </c>
      <c r="G58" s="21" t="n">
        <v>45.3986179978938</v>
      </c>
      <c r="H58" s="21" t="n">
        <v>55.4305525983516</v>
      </c>
      <c r="I58" s="8"/>
      <c r="J58" s="4"/>
      <c r="K58" s="8"/>
      <c r="L58" s="18" t="s">
        <v>64</v>
      </c>
      <c r="M58" s="19" t="s">
        <v>114</v>
      </c>
      <c r="N58" s="10" t="s">
        <v>18</v>
      </c>
      <c r="O58" s="9"/>
      <c r="P58" s="20" t="n">
        <v>26.6873011309477</v>
      </c>
      <c r="Q58" s="21" t="n">
        <v>237.635082393535</v>
      </c>
      <c r="R58" s="21" t="n">
        <v>156.9598615593</v>
      </c>
      <c r="S58" s="8"/>
    </row>
    <row r="59" customFormat="false" ht="12" hidden="false" customHeight="false" outlineLevel="0" collapsed="false">
      <c r="A59" s="8"/>
      <c r="B59" s="18" t="s">
        <v>16</v>
      </c>
      <c r="C59" s="19" t="s">
        <v>115</v>
      </c>
      <c r="D59" s="10" t="s">
        <v>18</v>
      </c>
      <c r="E59" s="9"/>
      <c r="F59" s="20" t="n">
        <v>49.5308854560413</v>
      </c>
      <c r="G59" s="21" t="n">
        <v>106.705137062258</v>
      </c>
      <c r="H59" s="21" t="n">
        <v>72.8709289669524</v>
      </c>
      <c r="I59" s="8"/>
      <c r="J59" s="4"/>
      <c r="K59" s="8"/>
      <c r="L59" s="18" t="s">
        <v>64</v>
      </c>
      <c r="M59" s="19" t="s">
        <v>116</v>
      </c>
      <c r="N59" s="10" t="s">
        <v>18</v>
      </c>
      <c r="O59" s="9"/>
      <c r="P59" s="20" t="n">
        <v>46.5330909421036</v>
      </c>
      <c r="Q59" s="21" t="n">
        <v>4.37249861040147</v>
      </c>
      <c r="R59" s="21" t="n">
        <v>56.9948384028424</v>
      </c>
      <c r="S59" s="8"/>
    </row>
    <row r="60" customFormat="false" ht="12" hidden="false" customHeight="false" outlineLevel="0" collapsed="false">
      <c r="A60" s="8"/>
      <c r="B60" s="18" t="s">
        <v>16</v>
      </c>
      <c r="C60" s="19" t="s">
        <v>117</v>
      </c>
      <c r="D60" s="10" t="s">
        <v>18</v>
      </c>
      <c r="E60" s="9"/>
      <c r="F60" s="20" t="n">
        <v>49.3446673461644</v>
      </c>
      <c r="G60" s="21" t="n">
        <v>46.908746375894</v>
      </c>
      <c r="H60" s="21" t="n">
        <v>79.7801334717747</v>
      </c>
      <c r="I60" s="8"/>
      <c r="J60" s="4"/>
      <c r="K60" s="8"/>
      <c r="L60" s="18" t="s">
        <v>64</v>
      </c>
      <c r="M60" s="19" t="s">
        <v>118</v>
      </c>
      <c r="N60" s="10" t="s">
        <v>18</v>
      </c>
      <c r="O60" s="9"/>
      <c r="P60" s="20" t="n">
        <v>39.3158872411418</v>
      </c>
      <c r="Q60" s="21" t="n">
        <v>60.9993860825556</v>
      </c>
      <c r="R60" s="21" t="n">
        <v>87.5565140734422</v>
      </c>
      <c r="S60" s="8"/>
    </row>
    <row r="61" customFormat="false" ht="12" hidden="false" customHeight="false" outlineLevel="0" collapsed="false">
      <c r="A61" s="8"/>
      <c r="B61" s="18" t="s">
        <v>16</v>
      </c>
      <c r="C61" s="19" t="s">
        <v>119</v>
      </c>
      <c r="D61" s="10" t="s">
        <v>18</v>
      </c>
      <c r="E61" s="9"/>
      <c r="F61" s="20" t="n">
        <v>51.3651917026129</v>
      </c>
      <c r="G61" s="21" t="n">
        <v>48.8298337087321</v>
      </c>
      <c r="H61" s="21" t="n">
        <v>65.0686645033798</v>
      </c>
      <c r="I61" s="8"/>
      <c r="J61" s="4"/>
      <c r="K61" s="8"/>
      <c r="L61" s="18" t="s">
        <v>64</v>
      </c>
      <c r="M61" s="19" t="s">
        <v>120</v>
      </c>
      <c r="N61" s="10" t="s">
        <v>18</v>
      </c>
      <c r="O61" s="9"/>
      <c r="P61" s="20" t="n">
        <v>7.67419527138583</v>
      </c>
      <c r="Q61" s="21" t="n">
        <v>32.1321375666851</v>
      </c>
      <c r="R61" s="21" t="n">
        <v>75.0430229761526</v>
      </c>
      <c r="S61" s="8"/>
    </row>
    <row r="62" customFormat="false" ht="12" hidden="false" customHeight="false" outlineLevel="0" collapsed="false">
      <c r="A62" s="8"/>
      <c r="B62" s="18" t="s">
        <v>16</v>
      </c>
      <c r="C62" s="19" t="s">
        <v>121</v>
      </c>
      <c r="D62" s="10" t="s">
        <v>18</v>
      </c>
      <c r="E62" s="9"/>
      <c r="F62" s="20" t="n">
        <v>36.2086124790103</v>
      </c>
      <c r="G62" s="21" t="n">
        <v>103.224207760885</v>
      </c>
      <c r="H62" s="21" t="n">
        <v>88.7839857780499</v>
      </c>
      <c r="I62" s="8"/>
      <c r="J62" s="4"/>
      <c r="K62" s="8"/>
      <c r="L62" s="18" t="s">
        <v>64</v>
      </c>
      <c r="M62" s="19" t="s">
        <v>122</v>
      </c>
      <c r="N62" s="10" t="s">
        <v>18</v>
      </c>
      <c r="O62" s="9"/>
      <c r="P62" s="20" t="n">
        <v>49.3339877511313</v>
      </c>
      <c r="Q62" s="21" t="n">
        <v>47.5057890523685</v>
      </c>
      <c r="R62" s="21" t="n">
        <v>75.7477435332995</v>
      </c>
      <c r="S62" s="8"/>
    </row>
    <row r="63" customFormat="false" ht="12" hidden="false" customHeight="false" outlineLevel="0" collapsed="false">
      <c r="A63" s="8"/>
      <c r="B63" s="18" t="s">
        <v>16</v>
      </c>
      <c r="C63" s="19" t="s">
        <v>123</v>
      </c>
      <c r="D63" s="10" t="s">
        <v>18</v>
      </c>
      <c r="E63" s="9"/>
      <c r="F63" s="20" t="n">
        <v>35.522317245785</v>
      </c>
      <c r="G63" s="21" t="n">
        <v>404.847006002635</v>
      </c>
      <c r="H63" s="21" t="n">
        <v>284.439964203792</v>
      </c>
      <c r="I63" s="8"/>
      <c r="J63" s="4"/>
      <c r="K63" s="8"/>
      <c r="L63" s="18" t="s">
        <v>124</v>
      </c>
      <c r="M63" s="19" t="s">
        <v>125</v>
      </c>
      <c r="N63" s="10" t="s">
        <v>18</v>
      </c>
      <c r="O63" s="9"/>
      <c r="P63" s="20" t="n">
        <v>29.9452398912626</v>
      </c>
      <c r="Q63" s="21" t="n">
        <v>1389.00419518658</v>
      </c>
      <c r="R63" s="21" t="n">
        <v>882.448658960835</v>
      </c>
      <c r="S63" s="8"/>
    </row>
    <row r="64" customFormat="false" ht="12" hidden="false" customHeight="false" outlineLevel="0" collapsed="false">
      <c r="A64" s="8"/>
      <c r="B64" s="18" t="s">
        <v>16</v>
      </c>
      <c r="C64" s="19" t="s">
        <v>126</v>
      </c>
      <c r="D64" s="10" t="s">
        <v>18</v>
      </c>
      <c r="E64" s="9"/>
      <c r="F64" s="20" t="n">
        <v>24.3532286457602</v>
      </c>
      <c r="G64" s="21" t="n">
        <v>96.4482500713041</v>
      </c>
      <c r="H64" s="21" t="n">
        <v>90.9086490231088</v>
      </c>
      <c r="I64" s="8"/>
      <c r="J64" s="4"/>
      <c r="K64" s="8"/>
      <c r="L64" s="18" t="s">
        <v>124</v>
      </c>
      <c r="M64" s="23" t="s">
        <v>127</v>
      </c>
      <c r="N64" s="10" t="s">
        <v>18</v>
      </c>
      <c r="O64" s="9"/>
      <c r="P64" s="20" t="n">
        <v>0.840755148894018</v>
      </c>
      <c r="Q64" s="11" t="s">
        <v>37</v>
      </c>
      <c r="R64" s="11" t="s">
        <v>37</v>
      </c>
      <c r="S64" s="8"/>
    </row>
    <row r="65" customFormat="false" ht="12" hidden="false" customHeight="false" outlineLevel="0" collapsed="false">
      <c r="A65" s="8"/>
      <c r="B65" s="18" t="s">
        <v>16</v>
      </c>
      <c r="C65" s="19" t="s">
        <v>128</v>
      </c>
      <c r="D65" s="10" t="s">
        <v>18</v>
      </c>
      <c r="E65" s="9"/>
      <c r="F65" s="20" t="n">
        <v>45.9568972622116</v>
      </c>
      <c r="G65" s="21" t="n">
        <v>53.085339629764</v>
      </c>
      <c r="H65" s="21" t="n">
        <v>55.0476364900703</v>
      </c>
      <c r="I65" s="8"/>
      <c r="J65" s="4"/>
      <c r="K65" s="8"/>
      <c r="L65" s="18" t="s">
        <v>124</v>
      </c>
      <c r="M65" s="19" t="s">
        <v>129</v>
      </c>
      <c r="N65" s="10" t="s">
        <v>18</v>
      </c>
      <c r="O65" s="9"/>
      <c r="P65" s="20" t="n">
        <v>88.9692831177287</v>
      </c>
      <c r="Q65" s="21" t="n">
        <v>26.6758513395096</v>
      </c>
      <c r="R65" s="21" t="n">
        <v>26.6758513395096</v>
      </c>
      <c r="S65" s="8"/>
    </row>
    <row r="66" customFormat="false" ht="12" hidden="false" customHeight="false" outlineLevel="0" collapsed="false">
      <c r="A66" s="8"/>
      <c r="B66" s="18" t="s">
        <v>16</v>
      </c>
      <c r="C66" s="19" t="s">
        <v>130</v>
      </c>
      <c r="D66" s="10" t="s">
        <v>18</v>
      </c>
      <c r="E66" s="9"/>
      <c r="F66" s="20" t="n">
        <v>60.3823613751664</v>
      </c>
      <c r="G66" s="21" t="n">
        <v>11.0825687745248</v>
      </c>
      <c r="H66" s="21" t="n">
        <v>44.082891235006</v>
      </c>
      <c r="I66" s="8"/>
      <c r="J66" s="4"/>
      <c r="K66" s="8"/>
      <c r="L66" s="18" t="s">
        <v>124</v>
      </c>
      <c r="M66" s="19" t="s">
        <v>131</v>
      </c>
      <c r="N66" s="10" t="s">
        <v>18</v>
      </c>
      <c r="O66" s="9"/>
      <c r="P66" s="20" t="n">
        <v>21.3105703557435</v>
      </c>
      <c r="Q66" s="21" t="n">
        <v>886.11544930322</v>
      </c>
      <c r="R66" s="21" t="n">
        <v>364.905315591505</v>
      </c>
      <c r="S66" s="8"/>
    </row>
    <row r="67" customFormat="false" ht="12" hidden="false" customHeight="false" outlineLevel="0" collapsed="false">
      <c r="A67" s="8"/>
      <c r="B67" s="18" t="s">
        <v>16</v>
      </c>
      <c r="C67" s="23" t="s">
        <v>132</v>
      </c>
      <c r="D67" s="10" t="s">
        <v>18</v>
      </c>
      <c r="E67" s="9"/>
      <c r="F67" s="20" t="n">
        <v>52.7209142522194</v>
      </c>
      <c r="G67" s="21" t="n">
        <v>153.672517534803</v>
      </c>
      <c r="H67" s="21" t="n">
        <v>91.6175193160518</v>
      </c>
      <c r="I67" s="8"/>
      <c r="J67" s="4"/>
      <c r="K67" s="8"/>
      <c r="L67" s="18" t="s">
        <v>124</v>
      </c>
      <c r="M67" s="19" t="s">
        <v>133</v>
      </c>
      <c r="N67" s="10" t="s">
        <v>18</v>
      </c>
      <c r="O67" s="9"/>
      <c r="P67" s="20" t="n">
        <v>10.6175409327971</v>
      </c>
      <c r="Q67" s="21" t="n">
        <v>299.928020434553</v>
      </c>
      <c r="R67" s="21" t="n">
        <v>459.515077489506</v>
      </c>
      <c r="S67" s="8"/>
    </row>
    <row r="68" customFormat="false" ht="12" hidden="false" customHeight="false" outlineLevel="0" collapsed="false">
      <c r="A68" s="8"/>
      <c r="B68" s="18" t="s">
        <v>16</v>
      </c>
      <c r="C68" s="19" t="s">
        <v>134</v>
      </c>
      <c r="D68" s="10" t="s">
        <v>18</v>
      </c>
      <c r="E68" s="9"/>
      <c r="F68" s="20" t="n">
        <v>21.8999259163629</v>
      </c>
      <c r="G68" s="21" t="n">
        <v>254.818787445684</v>
      </c>
      <c r="H68" s="21" t="n">
        <v>333.946151361094</v>
      </c>
      <c r="I68" s="8"/>
      <c r="J68" s="4"/>
      <c r="K68" s="8"/>
      <c r="L68" s="18" t="s">
        <v>135</v>
      </c>
      <c r="M68" s="19" t="s">
        <v>136</v>
      </c>
      <c r="N68" s="10" t="s">
        <v>18</v>
      </c>
      <c r="O68" s="9"/>
      <c r="P68" s="20" t="n">
        <v>29.3012404787397</v>
      </c>
      <c r="Q68" s="21" t="n">
        <v>61.6374953426234</v>
      </c>
      <c r="R68" s="21" t="n">
        <v>84.5457442824032</v>
      </c>
      <c r="S68" s="8"/>
    </row>
    <row r="69" customFormat="false" ht="12" hidden="false" customHeight="false" outlineLevel="0" collapsed="false">
      <c r="A69" s="8"/>
      <c r="B69" s="18" t="s">
        <v>16</v>
      </c>
      <c r="C69" s="19" t="s">
        <v>137</v>
      </c>
      <c r="D69" s="10" t="s">
        <v>18</v>
      </c>
      <c r="E69" s="9"/>
      <c r="F69" s="20" t="n">
        <v>41.4333847935717</v>
      </c>
      <c r="G69" s="21" t="n">
        <v>85.4452142857997</v>
      </c>
      <c r="H69" s="21" t="n">
        <v>113.677321585695</v>
      </c>
      <c r="I69" s="8"/>
      <c r="J69" s="4"/>
      <c r="K69" s="8"/>
      <c r="L69" s="18" t="s">
        <v>135</v>
      </c>
      <c r="M69" s="19" t="s">
        <v>138</v>
      </c>
      <c r="N69" s="10" t="s">
        <v>18</v>
      </c>
      <c r="O69" s="9"/>
      <c r="P69" s="20" t="n">
        <v>40.473106059443</v>
      </c>
      <c r="Q69" s="21" t="n">
        <v>14.5472710660228</v>
      </c>
      <c r="R69" s="21" t="n">
        <v>51.9502794575483</v>
      </c>
      <c r="S69" s="8"/>
    </row>
    <row r="70" customFormat="false" ht="12.75" hidden="false" customHeight="false" outlineLevel="0" collapsed="false">
      <c r="A70" s="8"/>
      <c r="B70" s="18" t="s">
        <v>16</v>
      </c>
      <c r="C70" s="19" t="s">
        <v>139</v>
      </c>
      <c r="D70" s="10" t="s">
        <v>18</v>
      </c>
      <c r="E70" s="9"/>
      <c r="F70" s="20" t="n">
        <v>39.3194591642812</v>
      </c>
      <c r="G70" s="21" t="n">
        <v>237.852403789662</v>
      </c>
      <c r="H70" s="21" t="n">
        <v>166.682090696426</v>
      </c>
      <c r="I70" s="8"/>
      <c r="J70" s="4"/>
      <c r="K70" s="8"/>
      <c r="L70" s="18"/>
      <c r="M70" s="19"/>
      <c r="O70" s="9"/>
      <c r="Q70" s="9"/>
      <c r="R70" s="9"/>
      <c r="S70" s="8"/>
    </row>
    <row r="71" customFormat="false" ht="13.5" hidden="false" customHeight="false" outlineLevel="0" collapsed="false">
      <c r="A71" s="8"/>
      <c r="B71" s="18" t="s">
        <v>16</v>
      </c>
      <c r="C71" s="19" t="s">
        <v>140</v>
      </c>
      <c r="D71" s="10" t="s">
        <v>18</v>
      </c>
      <c r="E71" s="9"/>
      <c r="F71" s="20" t="n">
        <v>46.3350641350025</v>
      </c>
      <c r="G71" s="21" t="n">
        <v>92.0329539314317</v>
      </c>
      <c r="H71" s="21" t="n">
        <v>70.2824896658228</v>
      </c>
      <c r="I71" s="8"/>
      <c r="J71" s="4"/>
      <c r="K71" s="8"/>
      <c r="L71" s="24" t="s">
        <v>141</v>
      </c>
      <c r="M71" s="25"/>
      <c r="N71" s="22"/>
      <c r="O71" s="17"/>
      <c r="Q71" s="9"/>
      <c r="R71" s="9"/>
      <c r="S71" s="8"/>
    </row>
    <row r="72" customFormat="false" ht="12.75" hidden="false" customHeight="false" outlineLevel="0" collapsed="false">
      <c r="A72" s="8"/>
      <c r="B72" s="18" t="s">
        <v>16</v>
      </c>
      <c r="C72" s="19" t="s">
        <v>142</v>
      </c>
      <c r="D72" s="10" t="s">
        <v>18</v>
      </c>
      <c r="E72" s="9"/>
      <c r="F72" s="20" t="n">
        <v>45.0626725552252</v>
      </c>
      <c r="G72" s="21" t="n">
        <v>90.8390926955038</v>
      </c>
      <c r="H72" s="21" t="n">
        <v>73.1197785899296</v>
      </c>
      <c r="I72" s="8"/>
      <c r="J72" s="4"/>
      <c r="K72" s="8"/>
      <c r="L72" s="26"/>
      <c r="M72" s="25"/>
      <c r="N72" s="22"/>
      <c r="O72" s="9"/>
      <c r="Q72" s="9"/>
      <c r="R72" s="9"/>
      <c r="S72" s="8"/>
    </row>
    <row r="73" customFormat="false" ht="12" hidden="false" customHeight="false" outlineLevel="0" collapsed="false">
      <c r="A73" s="8"/>
      <c r="B73" s="18" t="s">
        <v>16</v>
      </c>
      <c r="C73" s="19" t="s">
        <v>143</v>
      </c>
      <c r="D73" s="10" t="s">
        <v>18</v>
      </c>
      <c r="E73" s="9"/>
      <c r="F73" s="20" t="n">
        <v>67.7435863587854</v>
      </c>
      <c r="G73" s="21" t="n">
        <v>67.135454393492</v>
      </c>
      <c r="H73" s="21" t="n">
        <v>82.2796746891871</v>
      </c>
      <c r="I73" s="8"/>
      <c r="K73" s="8"/>
      <c r="L73" s="18" t="s">
        <v>16</v>
      </c>
      <c r="M73" s="19" t="s">
        <v>144</v>
      </c>
      <c r="N73" s="10" t="s">
        <v>18</v>
      </c>
      <c r="O73" s="9"/>
      <c r="P73" s="20" t="n">
        <v>9.7171962230506</v>
      </c>
      <c r="Q73" s="21" t="n">
        <v>1735.18406247551</v>
      </c>
      <c r="R73" s="21" t="n">
        <v>1735.18406247551</v>
      </c>
      <c r="S73" s="8"/>
    </row>
    <row r="74" customFormat="false" ht="12" hidden="false" customHeight="false" outlineLevel="0" collapsed="false">
      <c r="A74" s="8"/>
      <c r="B74" s="18" t="s">
        <v>16</v>
      </c>
      <c r="C74" s="19" t="s">
        <v>145</v>
      </c>
      <c r="D74" s="10" t="s">
        <v>18</v>
      </c>
      <c r="E74" s="9"/>
      <c r="F74" s="20" t="n">
        <v>69.6383655503184</v>
      </c>
      <c r="G74" s="21" t="n">
        <v>33.4351438947933</v>
      </c>
      <c r="H74" s="21" t="n">
        <v>44.9465043708853</v>
      </c>
      <c r="I74" s="8"/>
      <c r="K74" s="8"/>
      <c r="L74" s="18" t="s">
        <v>16</v>
      </c>
      <c r="M74" s="19" t="s">
        <v>146</v>
      </c>
      <c r="N74" s="10" t="s">
        <v>18</v>
      </c>
      <c r="O74" s="9"/>
      <c r="P74" s="20" t="n">
        <v>8.11581223059028</v>
      </c>
      <c r="Q74" s="21" t="n">
        <v>696.064908675792</v>
      </c>
      <c r="R74" s="21" t="n">
        <v>696.064908675792</v>
      </c>
      <c r="S74" s="8"/>
    </row>
    <row r="75" customFormat="false" ht="12" hidden="false" customHeight="false" outlineLevel="0" collapsed="false">
      <c r="A75" s="8"/>
      <c r="B75" s="18" t="s">
        <v>16</v>
      </c>
      <c r="C75" s="19" t="s">
        <v>147</v>
      </c>
      <c r="D75" s="10" t="s">
        <v>18</v>
      </c>
      <c r="E75" s="9"/>
      <c r="F75" s="20" t="n">
        <v>9.97695614429006</v>
      </c>
      <c r="G75" s="21" t="n">
        <v>326.71409229322</v>
      </c>
      <c r="H75" s="21" t="n">
        <v>326.71409229322</v>
      </c>
      <c r="I75" s="8"/>
      <c r="K75" s="8"/>
      <c r="L75" s="18" t="s">
        <v>16</v>
      </c>
      <c r="M75" s="19" t="s">
        <v>148</v>
      </c>
      <c r="N75" s="10" t="s">
        <v>18</v>
      </c>
      <c r="O75" s="9"/>
      <c r="P75" s="20" t="n">
        <v>12.0931531070423</v>
      </c>
      <c r="Q75" s="11" t="s">
        <v>37</v>
      </c>
      <c r="R75" s="11" t="s">
        <v>37</v>
      </c>
      <c r="S75" s="8"/>
    </row>
    <row r="76" customFormat="false" ht="12" hidden="false" customHeight="false" outlineLevel="0" collapsed="false">
      <c r="A76" s="8"/>
      <c r="B76" s="18" t="s">
        <v>16</v>
      </c>
      <c r="C76" s="19" t="s">
        <v>149</v>
      </c>
      <c r="D76" s="10" t="s">
        <v>18</v>
      </c>
      <c r="E76" s="9"/>
      <c r="F76" s="20" t="n">
        <v>45.928704667373</v>
      </c>
      <c r="G76" s="21" t="n">
        <v>57.3127409006357</v>
      </c>
      <c r="H76" s="21" t="n">
        <v>61.9693590245396</v>
      </c>
      <c r="I76" s="8"/>
      <c r="K76" s="8"/>
      <c r="L76" s="18" t="s">
        <v>16</v>
      </c>
      <c r="M76" s="19" t="s">
        <v>150</v>
      </c>
      <c r="N76" s="10" t="s">
        <v>18</v>
      </c>
      <c r="O76" s="9"/>
      <c r="P76" s="20" t="n">
        <v>1.34899877375187</v>
      </c>
      <c r="Q76" s="11" t="s">
        <v>37</v>
      </c>
      <c r="R76" s="11" t="s">
        <v>37</v>
      </c>
      <c r="S76" s="8"/>
    </row>
    <row r="77" customFormat="false" ht="12" hidden="false" customHeight="false" outlineLevel="0" collapsed="false">
      <c r="A77" s="8"/>
      <c r="B77" s="18" t="s">
        <v>16</v>
      </c>
      <c r="C77" s="19" t="s">
        <v>151</v>
      </c>
      <c r="D77" s="10" t="s">
        <v>18</v>
      </c>
      <c r="E77" s="9"/>
      <c r="F77" s="20" t="n">
        <v>37.1400808695262</v>
      </c>
      <c r="G77" s="21" t="n">
        <v>96.4913411880874</v>
      </c>
      <c r="H77" s="21" t="n">
        <v>87.053048591238</v>
      </c>
      <c r="I77" s="8"/>
      <c r="K77" s="8"/>
      <c r="L77" s="18" t="s">
        <v>16</v>
      </c>
      <c r="M77" s="19" t="s">
        <v>152</v>
      </c>
      <c r="N77" s="10" t="s">
        <v>18</v>
      </c>
      <c r="O77" s="9"/>
      <c r="P77" s="20" t="n">
        <v>13.5888008378646</v>
      </c>
      <c r="Q77" s="21" t="n">
        <v>725.526558891455</v>
      </c>
      <c r="R77" s="21" t="n">
        <v>725.526558891455</v>
      </c>
      <c r="S77" s="8"/>
    </row>
    <row r="78" customFormat="false" ht="12" hidden="false" customHeight="false" outlineLevel="0" collapsed="false">
      <c r="A78" s="8"/>
      <c r="B78" s="18" t="s">
        <v>16</v>
      </c>
      <c r="C78" s="19" t="s">
        <v>153</v>
      </c>
      <c r="D78" s="10" t="s">
        <v>18</v>
      </c>
      <c r="E78" s="9"/>
      <c r="F78" s="20" t="n">
        <v>0</v>
      </c>
      <c r="G78" s="11" t="s">
        <v>37</v>
      </c>
      <c r="H78" s="11" t="s">
        <v>37</v>
      </c>
      <c r="I78" s="8"/>
      <c r="K78" s="8"/>
      <c r="L78" s="18" t="s">
        <v>16</v>
      </c>
      <c r="M78" s="19" t="s">
        <v>154</v>
      </c>
      <c r="N78" s="10" t="s">
        <v>18</v>
      </c>
      <c r="O78" s="9"/>
      <c r="P78" s="20" t="n">
        <v>44.6663051615529</v>
      </c>
      <c r="Q78" s="21" t="n">
        <v>224.743008796227</v>
      </c>
      <c r="R78" s="21" t="n">
        <v>224.743008796227</v>
      </c>
      <c r="S78" s="8"/>
    </row>
    <row r="79" customFormat="false" ht="12" hidden="false" customHeight="false" outlineLevel="0" collapsed="false">
      <c r="A79" s="8"/>
      <c r="B79" s="18" t="s">
        <v>16</v>
      </c>
      <c r="C79" s="23" t="s">
        <v>99</v>
      </c>
      <c r="D79" s="10" t="s">
        <v>18</v>
      </c>
      <c r="E79" s="9"/>
      <c r="F79" s="20" t="n">
        <v>76.922317049257</v>
      </c>
      <c r="G79" s="21" t="n">
        <v>175.486381807798</v>
      </c>
      <c r="H79" s="21" t="n">
        <v>48.4778883416471</v>
      </c>
      <c r="I79" s="8"/>
      <c r="K79" s="8"/>
      <c r="L79" s="18" t="s">
        <v>16</v>
      </c>
      <c r="M79" s="19" t="s">
        <v>155</v>
      </c>
      <c r="N79" s="10" t="s">
        <v>18</v>
      </c>
      <c r="O79" s="9"/>
      <c r="P79" s="20" t="n">
        <v>7.98318020563102</v>
      </c>
      <c r="Q79" s="11" t="s">
        <v>37</v>
      </c>
      <c r="R79" s="11" t="s">
        <v>37</v>
      </c>
      <c r="S79" s="8"/>
    </row>
    <row r="80" customFormat="false" ht="12" hidden="false" customHeight="false" outlineLevel="0" collapsed="false">
      <c r="A80" s="8"/>
      <c r="B80" s="18" t="s">
        <v>16</v>
      </c>
      <c r="C80" s="19" t="s">
        <v>156</v>
      </c>
      <c r="D80" s="10" t="s">
        <v>18</v>
      </c>
      <c r="E80" s="9"/>
      <c r="F80" s="20" t="n">
        <v>10.7313897517427</v>
      </c>
      <c r="G80" s="21" t="n">
        <v>88.7744376118371</v>
      </c>
      <c r="H80" s="21" t="n">
        <v>119.436699119016</v>
      </c>
      <c r="I80" s="8"/>
      <c r="K80" s="8"/>
      <c r="L80" s="18" t="s">
        <v>16</v>
      </c>
      <c r="M80" s="19" t="s">
        <v>157</v>
      </c>
      <c r="N80" s="10" t="s">
        <v>18</v>
      </c>
      <c r="O80" s="9"/>
      <c r="P80" s="20" t="n">
        <v>10.9932616562179</v>
      </c>
      <c r="Q80" s="21" t="n">
        <v>113.569375133844</v>
      </c>
      <c r="R80" s="21" t="n">
        <v>113.569375133844</v>
      </c>
      <c r="S80" s="8"/>
    </row>
    <row r="81" customFormat="false" ht="12" hidden="false" customHeight="false" outlineLevel="0" collapsed="false">
      <c r="A81" s="8"/>
      <c r="B81" s="18" t="s">
        <v>16</v>
      </c>
      <c r="C81" s="19" t="s">
        <v>158</v>
      </c>
      <c r="D81" s="10" t="s">
        <v>18</v>
      </c>
      <c r="E81" s="9"/>
      <c r="F81" s="20" t="n">
        <v>47.8670602074576</v>
      </c>
      <c r="G81" s="21" t="n">
        <v>61.733592629668</v>
      </c>
      <c r="H81" s="21" t="n">
        <v>65.6381037800942</v>
      </c>
      <c r="I81" s="8"/>
      <c r="K81" s="8"/>
      <c r="L81" s="18" t="s">
        <v>16</v>
      </c>
      <c r="M81" s="19" t="s">
        <v>159</v>
      </c>
      <c r="N81" s="10" t="s">
        <v>18</v>
      </c>
      <c r="O81" s="9"/>
      <c r="P81" s="20" t="n">
        <v>22.1803641283305</v>
      </c>
      <c r="Q81" s="11" t="s">
        <v>37</v>
      </c>
      <c r="R81" s="11" t="s">
        <v>37</v>
      </c>
      <c r="S81" s="8"/>
    </row>
    <row r="82" customFormat="false" ht="12" hidden="false" customHeight="false" outlineLevel="0" collapsed="false">
      <c r="A82" s="8"/>
      <c r="B82" s="18" t="s">
        <v>16</v>
      </c>
      <c r="C82" s="19" t="s">
        <v>160</v>
      </c>
      <c r="D82" s="10" t="s">
        <v>18</v>
      </c>
      <c r="E82" s="9"/>
      <c r="F82" s="20" t="n">
        <v>21.7558961707827</v>
      </c>
      <c r="G82" s="21" t="n">
        <v>46.4474274170524</v>
      </c>
      <c r="H82" s="21" t="n">
        <v>53.5350255962106</v>
      </c>
      <c r="I82" s="8"/>
      <c r="K82" s="8"/>
      <c r="L82" s="18" t="s">
        <v>16</v>
      </c>
      <c r="M82" s="19" t="s">
        <v>161</v>
      </c>
      <c r="N82" s="10" t="s">
        <v>18</v>
      </c>
      <c r="O82" s="9"/>
      <c r="P82" s="20" t="n">
        <v>34.3076536928822</v>
      </c>
      <c r="Q82" s="21" t="n">
        <v>299.951350536515</v>
      </c>
      <c r="R82" s="21" t="n">
        <v>299.951350536515</v>
      </c>
      <c r="S82" s="8"/>
    </row>
    <row r="83" customFormat="false" ht="12" hidden="false" customHeight="false" outlineLevel="0" collapsed="false">
      <c r="A83" s="8"/>
      <c r="B83" s="18" t="s">
        <v>16</v>
      </c>
      <c r="C83" s="19" t="s">
        <v>162</v>
      </c>
      <c r="D83" s="10" t="s">
        <v>18</v>
      </c>
      <c r="E83" s="9"/>
      <c r="F83" s="20" t="n">
        <v>64.018608102427</v>
      </c>
      <c r="G83" s="21" t="n">
        <v>37.0093433990312</v>
      </c>
      <c r="H83" s="21" t="n">
        <v>41.8275163138194</v>
      </c>
      <c r="I83" s="8"/>
      <c r="K83" s="8"/>
      <c r="L83" s="18" t="s">
        <v>16</v>
      </c>
      <c r="M83" s="19" t="s">
        <v>163</v>
      </c>
      <c r="N83" s="10" t="s">
        <v>18</v>
      </c>
      <c r="O83" s="9"/>
      <c r="P83" s="20" t="n">
        <v>11.2947948223082</v>
      </c>
      <c r="Q83" s="21" t="n">
        <v>430.08377358976</v>
      </c>
      <c r="R83" s="21" t="n">
        <v>430.08377358976</v>
      </c>
      <c r="S83" s="8"/>
    </row>
    <row r="84" customFormat="false" ht="12" hidden="false" customHeight="false" outlineLevel="0" collapsed="false">
      <c r="A84" s="8"/>
      <c r="B84" s="18" t="s">
        <v>16</v>
      </c>
      <c r="C84" s="19" t="s">
        <v>164</v>
      </c>
      <c r="D84" s="10" t="s">
        <v>18</v>
      </c>
      <c r="E84" s="9"/>
      <c r="F84" s="20" t="n">
        <v>43.9511887393212</v>
      </c>
      <c r="G84" s="21" t="n">
        <v>113.10395368546</v>
      </c>
      <c r="H84" s="21" t="n">
        <v>74.7503991114008</v>
      </c>
      <c r="I84" s="8"/>
      <c r="K84" s="8"/>
      <c r="L84" s="18" t="s">
        <v>16</v>
      </c>
      <c r="M84" s="19" t="s">
        <v>165</v>
      </c>
      <c r="N84" s="10" t="s">
        <v>18</v>
      </c>
      <c r="O84" s="9"/>
      <c r="P84" s="20" t="n">
        <v>19.3912835967733</v>
      </c>
      <c r="Q84" s="21" t="n">
        <v>118.400141835102</v>
      </c>
      <c r="R84" s="21" t="n">
        <v>118.400141835102</v>
      </c>
      <c r="S84" s="8"/>
    </row>
    <row r="85" customFormat="false" ht="12" hidden="false" customHeight="false" outlineLevel="0" collapsed="false">
      <c r="A85" s="8"/>
      <c r="B85" s="18" t="s">
        <v>16</v>
      </c>
      <c r="C85" s="19" t="s">
        <v>166</v>
      </c>
      <c r="D85" s="10" t="s">
        <v>18</v>
      </c>
      <c r="E85" s="9"/>
      <c r="F85" s="20" t="n">
        <v>9.33894487430942</v>
      </c>
      <c r="G85" s="21" t="n">
        <v>98.0243017013938</v>
      </c>
      <c r="H85" s="21" t="n">
        <v>98.0190663882567</v>
      </c>
      <c r="I85" s="8"/>
      <c r="K85" s="8"/>
      <c r="L85" s="18" t="s">
        <v>16</v>
      </c>
      <c r="M85" s="19" t="s">
        <v>167</v>
      </c>
      <c r="N85" s="10" t="s">
        <v>18</v>
      </c>
      <c r="O85" s="9"/>
      <c r="P85" s="20" t="n">
        <v>2.26593065105334</v>
      </c>
      <c r="Q85" s="11" t="s">
        <v>37</v>
      </c>
      <c r="R85" s="11" t="s">
        <v>37</v>
      </c>
      <c r="S85" s="8"/>
    </row>
    <row r="86" customFormat="false" ht="12" hidden="false" customHeight="false" outlineLevel="0" collapsed="false">
      <c r="A86" s="8"/>
      <c r="B86" s="18" t="s">
        <v>16</v>
      </c>
      <c r="C86" s="19" t="s">
        <v>168</v>
      </c>
      <c r="D86" s="10" t="s">
        <v>18</v>
      </c>
      <c r="E86" s="9"/>
      <c r="F86" s="20" t="n">
        <v>63.0737117101682</v>
      </c>
      <c r="G86" s="21" t="n">
        <v>152.028891790111</v>
      </c>
      <c r="H86" s="21" t="n">
        <v>86.9082176663396</v>
      </c>
      <c r="I86" s="8"/>
      <c r="K86" s="8"/>
      <c r="L86" s="18" t="s">
        <v>16</v>
      </c>
      <c r="M86" s="19" t="s">
        <v>169</v>
      </c>
      <c r="N86" s="10" t="s">
        <v>18</v>
      </c>
      <c r="O86" s="9"/>
      <c r="P86" s="20" t="n">
        <v>18.2370698670948</v>
      </c>
      <c r="Q86" s="21" t="n">
        <v>303.707379033859</v>
      </c>
      <c r="R86" s="21" t="n">
        <v>303.707379033859</v>
      </c>
      <c r="S86" s="8"/>
    </row>
    <row r="87" customFormat="false" ht="12.75" hidden="false" customHeight="false" outlineLevel="0" collapsed="false">
      <c r="A87" s="8"/>
      <c r="E87" s="9"/>
      <c r="G87" s="9"/>
      <c r="H87" s="9"/>
      <c r="I87" s="8"/>
      <c r="J87" s="4"/>
      <c r="K87" s="8"/>
      <c r="O87" s="9"/>
      <c r="Q87" s="9"/>
      <c r="R87" s="9"/>
      <c r="S87" s="8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K88" s="6"/>
      <c r="L88" s="6"/>
      <c r="M88" s="6"/>
      <c r="N88" s="6"/>
      <c r="O88" s="6"/>
      <c r="P88" s="6"/>
      <c r="Q88" s="6"/>
      <c r="R88" s="6"/>
    </row>
    <row r="91" customFormat="false" ht="15" hidden="false" customHeight="false" outlineLevel="0" collapsed="false">
      <c r="A91" s="1"/>
      <c r="B91" s="1"/>
      <c r="C91" s="2" t="s">
        <v>170</v>
      </c>
      <c r="D91" s="1"/>
      <c r="E91" s="1"/>
      <c r="F91" s="1"/>
      <c r="G91" s="1"/>
      <c r="H91" s="1"/>
      <c r="I91" s="1"/>
      <c r="J91" s="3"/>
      <c r="K91" s="3"/>
      <c r="L91" s="1"/>
      <c r="M91" s="3"/>
      <c r="N91" s="1"/>
      <c r="O91" s="1"/>
      <c r="P91" s="1"/>
    </row>
    <row r="92" customFormat="false" ht="12.75" hidden="false" customHeight="false" outlineLevel="0" collapsed="false"/>
    <row r="93" customFormat="false" ht="12.75" hidden="false" customHeight="false" outlineLevel="0" collapsed="false">
      <c r="A93" s="5"/>
      <c r="B93" s="6"/>
      <c r="C93" s="6"/>
      <c r="D93" s="6"/>
      <c r="E93" s="7"/>
      <c r="F93" s="6"/>
      <c r="G93" s="7"/>
      <c r="H93" s="7"/>
      <c r="I93" s="8"/>
      <c r="J93" s="4"/>
      <c r="K93" s="5"/>
      <c r="L93" s="6"/>
      <c r="M93" s="6"/>
      <c r="N93" s="6"/>
      <c r="O93" s="7"/>
      <c r="P93" s="6"/>
      <c r="Q93" s="7"/>
      <c r="R93" s="7"/>
      <c r="S93" s="8"/>
    </row>
    <row r="94" customFormat="false" ht="12" hidden="false" customHeight="false" outlineLevel="0" collapsed="false">
      <c r="A94" s="8"/>
      <c r="E94" s="9"/>
      <c r="F94" s="10" t="s">
        <v>1</v>
      </c>
      <c r="G94" s="11" t="s">
        <v>2</v>
      </c>
      <c r="H94" s="11" t="s">
        <v>3</v>
      </c>
      <c r="I94" s="8"/>
      <c r="J94" s="4"/>
      <c r="K94" s="8"/>
      <c r="O94" s="9"/>
      <c r="P94" s="10" t="s">
        <v>1</v>
      </c>
      <c r="Q94" s="11" t="s">
        <v>2</v>
      </c>
      <c r="R94" s="11" t="s">
        <v>3</v>
      </c>
      <c r="S94" s="8"/>
    </row>
    <row r="95" customFormat="false" ht="12" hidden="false" customHeight="false" outlineLevel="0" collapsed="false">
      <c r="A95" s="8"/>
      <c r="B95" s="10" t="s">
        <v>4</v>
      </c>
      <c r="E95" s="9"/>
      <c r="F95" s="10" t="s">
        <v>5</v>
      </c>
      <c r="G95" s="11" t="s">
        <v>6</v>
      </c>
      <c r="H95" s="11" t="s">
        <v>7</v>
      </c>
      <c r="I95" s="8"/>
      <c r="J95" s="4"/>
      <c r="K95" s="8"/>
      <c r="L95" s="10" t="s">
        <v>4</v>
      </c>
      <c r="O95" s="9"/>
      <c r="P95" s="10" t="s">
        <v>5</v>
      </c>
      <c r="Q95" s="11" t="s">
        <v>6</v>
      </c>
      <c r="R95" s="11" t="s">
        <v>7</v>
      </c>
      <c r="S95" s="8"/>
    </row>
    <row r="96" customFormat="false" ht="12" hidden="false" customHeight="false" outlineLevel="0" collapsed="false">
      <c r="A96" s="8"/>
      <c r="B96" s="10" t="s">
        <v>8</v>
      </c>
      <c r="C96" s="10" t="s">
        <v>9</v>
      </c>
      <c r="E96" s="9"/>
      <c r="F96" s="10" t="s">
        <v>10</v>
      </c>
      <c r="G96" s="11" t="s">
        <v>11</v>
      </c>
      <c r="H96" s="11" t="s">
        <v>12</v>
      </c>
      <c r="I96" s="8"/>
      <c r="J96" s="4"/>
      <c r="K96" s="8"/>
      <c r="L96" s="10" t="s">
        <v>8</v>
      </c>
      <c r="M96" s="10" t="s">
        <v>9</v>
      </c>
      <c r="O96" s="9"/>
      <c r="P96" s="10" t="s">
        <v>10</v>
      </c>
      <c r="Q96" s="11" t="s">
        <v>11</v>
      </c>
      <c r="R96" s="11" t="s">
        <v>12</v>
      </c>
      <c r="S96" s="8"/>
    </row>
    <row r="97" customFormat="false" ht="12" hidden="false" customHeight="false" outlineLevel="0" collapsed="false">
      <c r="A97" s="8"/>
      <c r="E97" s="9"/>
      <c r="F97" s="10" t="s">
        <v>13</v>
      </c>
      <c r="G97" s="11" t="s">
        <v>14</v>
      </c>
      <c r="H97" s="11" t="s">
        <v>14</v>
      </c>
      <c r="I97" s="8"/>
      <c r="J97" s="4"/>
      <c r="K97" s="8"/>
      <c r="O97" s="9"/>
      <c r="P97" s="10" t="s">
        <v>13</v>
      </c>
      <c r="Q97" s="11" t="s">
        <v>14</v>
      </c>
      <c r="R97" s="11" t="s">
        <v>14</v>
      </c>
      <c r="S97" s="8"/>
    </row>
    <row r="98" customFormat="false" ht="12" hidden="false" customHeight="false" outlineLevel="0" collapsed="false">
      <c r="A98" s="8"/>
      <c r="E98" s="9"/>
      <c r="G98" s="9"/>
      <c r="H98" s="9"/>
      <c r="I98" s="8"/>
      <c r="K98" s="8"/>
      <c r="O98" s="9"/>
      <c r="Q98" s="9"/>
      <c r="R98" s="9"/>
      <c r="S98" s="8"/>
    </row>
    <row r="99" customFormat="false" ht="12.75" hidden="false" customHeight="false" outlineLevel="0" collapsed="false">
      <c r="A99" s="8"/>
      <c r="B99" s="12"/>
      <c r="C99" s="12"/>
      <c r="D99" s="12"/>
      <c r="E99" s="9"/>
      <c r="F99" s="12"/>
      <c r="G99" s="14"/>
      <c r="H99" s="14"/>
      <c r="I99" s="8"/>
      <c r="J99" s="4"/>
      <c r="K99" s="8"/>
      <c r="L99" s="12"/>
      <c r="M99" s="12"/>
      <c r="N99" s="12"/>
      <c r="O99" s="13"/>
      <c r="P99" s="12"/>
      <c r="Q99" s="14"/>
      <c r="R99" s="14"/>
      <c r="S99" s="8"/>
    </row>
    <row r="100" customFormat="false" ht="13.5" hidden="false" customHeight="false" outlineLevel="0" collapsed="false">
      <c r="A100" s="8"/>
      <c r="B100" s="18" t="s">
        <v>124</v>
      </c>
      <c r="C100" s="19" t="s">
        <v>171</v>
      </c>
      <c r="D100" s="10" t="s">
        <v>18</v>
      </c>
      <c r="E100" s="9"/>
      <c r="F100" s="20" t="n">
        <v>0.484534885221363</v>
      </c>
      <c r="G100" s="11" t="s">
        <v>37</v>
      </c>
      <c r="H100" s="11" t="s">
        <v>37</v>
      </c>
      <c r="I100" s="8"/>
      <c r="J100" s="4"/>
      <c r="K100" s="8"/>
      <c r="L100" s="27"/>
      <c r="M100" s="28" t="s">
        <v>172</v>
      </c>
      <c r="N100" s="22"/>
      <c r="O100" s="17"/>
      <c r="Q100" s="9"/>
      <c r="R100" s="9"/>
      <c r="S100" s="8"/>
    </row>
    <row r="101" customFormat="false" ht="12.75" hidden="false" customHeight="false" outlineLevel="0" collapsed="false">
      <c r="A101" s="8"/>
      <c r="B101" s="18" t="s">
        <v>124</v>
      </c>
      <c r="C101" s="19" t="s">
        <v>173</v>
      </c>
      <c r="D101" s="10" t="s">
        <v>18</v>
      </c>
      <c r="E101" s="9"/>
      <c r="F101" s="20" t="n">
        <v>5.49145909906851</v>
      </c>
      <c r="G101" s="21" t="n">
        <v>22841.3796342685</v>
      </c>
      <c r="H101" s="21" t="n">
        <v>326.272584753628</v>
      </c>
      <c r="I101" s="8"/>
      <c r="J101" s="4"/>
      <c r="K101" s="8"/>
      <c r="L101" s="29"/>
      <c r="M101" s="26"/>
      <c r="N101" s="22"/>
      <c r="O101" s="9"/>
      <c r="Q101" s="9"/>
      <c r="R101" s="9"/>
      <c r="S101" s="8"/>
    </row>
    <row r="102" customFormat="false" ht="12" hidden="false" customHeight="false" outlineLevel="0" collapsed="false">
      <c r="A102" s="8"/>
      <c r="B102" s="18" t="s">
        <v>16</v>
      </c>
      <c r="C102" s="19" t="s">
        <v>174</v>
      </c>
      <c r="D102" s="10" t="s">
        <v>18</v>
      </c>
      <c r="E102" s="9"/>
      <c r="F102" s="20" t="n">
        <v>8.50892705574445</v>
      </c>
      <c r="G102" s="21" t="n">
        <v>433.787974683544</v>
      </c>
      <c r="H102" s="21" t="n">
        <v>330.916025927312</v>
      </c>
      <c r="I102" s="8"/>
      <c r="J102" s="4"/>
      <c r="K102" s="8"/>
      <c r="L102" s="18" t="s">
        <v>16</v>
      </c>
      <c r="M102" s="19" t="s">
        <v>175</v>
      </c>
      <c r="N102" s="10" t="s">
        <v>18</v>
      </c>
      <c r="O102" s="9"/>
      <c r="P102" s="20" t="n">
        <v>0.439432788361685</v>
      </c>
      <c r="Q102" s="11" t="s">
        <v>37</v>
      </c>
      <c r="R102" s="21" t="n">
        <v>2139.36289959478</v>
      </c>
      <c r="S102" s="8"/>
    </row>
    <row r="103" customFormat="false" ht="12" hidden="false" customHeight="false" outlineLevel="0" collapsed="false">
      <c r="A103" s="8"/>
      <c r="B103" s="18" t="s">
        <v>16</v>
      </c>
      <c r="C103" s="19" t="s">
        <v>176</v>
      </c>
      <c r="D103" s="10" t="s">
        <v>18</v>
      </c>
      <c r="E103" s="9"/>
      <c r="F103" s="20" t="n">
        <v>14.7138673683795</v>
      </c>
      <c r="G103" s="21" t="n">
        <v>185.637206100732</v>
      </c>
      <c r="H103" s="21" t="n">
        <v>185.637206100732</v>
      </c>
      <c r="I103" s="8"/>
      <c r="K103" s="8"/>
      <c r="L103" s="18" t="s">
        <v>16</v>
      </c>
      <c r="M103" s="19" t="s">
        <v>177</v>
      </c>
      <c r="N103" s="10" t="s">
        <v>18</v>
      </c>
      <c r="O103" s="9"/>
      <c r="P103" s="20" t="n">
        <v>11.4873665016931</v>
      </c>
      <c r="Q103" s="11" t="s">
        <v>37</v>
      </c>
      <c r="R103" s="21" t="n">
        <v>297.155301016821</v>
      </c>
      <c r="S103" s="8"/>
    </row>
    <row r="104" customFormat="false" ht="12" hidden="false" customHeight="false" outlineLevel="0" collapsed="false">
      <c r="A104" s="8"/>
      <c r="B104" s="18" t="s">
        <v>16</v>
      </c>
      <c r="C104" s="19" t="s">
        <v>178</v>
      </c>
      <c r="D104" s="10" t="s">
        <v>18</v>
      </c>
      <c r="E104" s="9"/>
      <c r="F104" s="20" t="n">
        <v>25.9633296524898</v>
      </c>
      <c r="G104" s="21" t="n">
        <v>1788.37485558069</v>
      </c>
      <c r="H104" s="21" t="n">
        <v>247.210194234814</v>
      </c>
      <c r="I104" s="8"/>
      <c r="K104" s="8"/>
      <c r="L104" s="18" t="s">
        <v>16</v>
      </c>
      <c r="M104" s="19" t="s">
        <v>179</v>
      </c>
      <c r="N104" s="10" t="s">
        <v>18</v>
      </c>
      <c r="O104" s="9"/>
      <c r="P104" s="20" t="n">
        <v>0.879570155124914</v>
      </c>
      <c r="Q104" s="21" t="n">
        <v>31890.0128095645</v>
      </c>
      <c r="R104" s="21" t="n">
        <v>117.091299152705</v>
      </c>
      <c r="S104" s="8"/>
    </row>
    <row r="105" customFormat="false" ht="12" hidden="false" customHeight="false" outlineLevel="0" collapsed="false">
      <c r="A105" s="8"/>
      <c r="B105" s="18" t="s">
        <v>124</v>
      </c>
      <c r="C105" s="19" t="s">
        <v>180</v>
      </c>
      <c r="D105" s="10" t="s">
        <v>18</v>
      </c>
      <c r="E105" s="9"/>
      <c r="F105" s="20" t="n">
        <v>7.107045142647</v>
      </c>
      <c r="G105" s="21" t="n">
        <v>10111.6307009294</v>
      </c>
      <c r="H105" s="21" t="n">
        <v>118.13884908524</v>
      </c>
      <c r="I105" s="8"/>
      <c r="K105" s="8"/>
      <c r="L105" s="18" t="s">
        <v>16</v>
      </c>
      <c r="M105" s="19" t="s">
        <v>51</v>
      </c>
      <c r="N105" s="10" t="s">
        <v>18</v>
      </c>
      <c r="O105" s="9"/>
      <c r="P105" s="20" t="n">
        <v>0</v>
      </c>
      <c r="Q105" s="11" t="s">
        <v>37</v>
      </c>
      <c r="R105" s="11" t="s">
        <v>37</v>
      </c>
      <c r="S105" s="8"/>
    </row>
    <row r="106" customFormat="false" ht="12" hidden="false" customHeight="false" outlineLevel="0" collapsed="false">
      <c r="A106" s="8"/>
      <c r="B106" s="18" t="s">
        <v>16</v>
      </c>
      <c r="C106" s="19" t="s">
        <v>181</v>
      </c>
      <c r="D106" s="10" t="s">
        <v>18</v>
      </c>
      <c r="E106" s="9"/>
      <c r="F106" s="20" t="n">
        <v>20.3556646714393</v>
      </c>
      <c r="G106" s="21" t="n">
        <v>1052.0647239713</v>
      </c>
      <c r="H106" s="21" t="n">
        <v>770.172053384789</v>
      </c>
      <c r="I106" s="8"/>
      <c r="K106" s="8"/>
      <c r="L106" s="18" t="s">
        <v>16</v>
      </c>
      <c r="M106" s="19" t="s">
        <v>182</v>
      </c>
      <c r="N106" s="10" t="s">
        <v>18</v>
      </c>
      <c r="O106" s="9"/>
      <c r="P106" s="20" t="n">
        <v>1.38729393562905</v>
      </c>
      <c r="Q106" s="21" t="n">
        <v>27883.669317665</v>
      </c>
      <c r="R106" s="21" t="n">
        <v>107.256103635597</v>
      </c>
      <c r="S106" s="8"/>
    </row>
    <row r="107" customFormat="false" ht="12" hidden="false" customHeight="false" outlineLevel="0" collapsed="false">
      <c r="A107" s="8"/>
      <c r="B107" s="18" t="s">
        <v>16</v>
      </c>
      <c r="C107" s="19" t="s">
        <v>183</v>
      </c>
      <c r="D107" s="10" t="s">
        <v>18</v>
      </c>
      <c r="E107" s="9"/>
      <c r="F107" s="20" t="n">
        <v>47.0039380439482</v>
      </c>
      <c r="G107" s="21" t="n">
        <v>902.06663175281</v>
      </c>
      <c r="H107" s="21" t="n">
        <v>898.375125376128</v>
      </c>
      <c r="I107" s="8"/>
      <c r="K107" s="8"/>
      <c r="L107" s="18" t="s">
        <v>16</v>
      </c>
      <c r="M107" s="19" t="s">
        <v>184</v>
      </c>
      <c r="N107" s="10" t="s">
        <v>18</v>
      </c>
      <c r="O107" s="9"/>
      <c r="P107" s="20" t="n">
        <v>1.74935137016958</v>
      </c>
      <c r="Q107" s="21" t="n">
        <v>12386.0526733037</v>
      </c>
      <c r="R107" s="21" t="n">
        <v>104.840171005915</v>
      </c>
      <c r="S107" s="8"/>
    </row>
    <row r="108" customFormat="false" ht="12" hidden="false" customHeight="false" outlineLevel="0" collapsed="false">
      <c r="A108" s="8"/>
      <c r="B108" s="18" t="s">
        <v>16</v>
      </c>
      <c r="C108" s="19" t="s">
        <v>185</v>
      </c>
      <c r="D108" s="10" t="s">
        <v>18</v>
      </c>
      <c r="E108" s="9"/>
      <c r="F108" s="20" t="n">
        <v>7.28060774958835</v>
      </c>
      <c r="G108" s="21" t="n">
        <v>118.389915657386</v>
      </c>
      <c r="H108" s="21" t="n">
        <v>118.389915657386</v>
      </c>
      <c r="I108" s="8"/>
      <c r="K108" s="8"/>
      <c r="L108" s="18" t="s">
        <v>16</v>
      </c>
      <c r="M108" s="19" t="s">
        <v>186</v>
      </c>
      <c r="N108" s="10" t="s">
        <v>18</v>
      </c>
      <c r="O108" s="9"/>
      <c r="P108" s="20" t="n">
        <v>1.20313363052162</v>
      </c>
      <c r="Q108" s="11" t="s">
        <v>37</v>
      </c>
      <c r="R108" s="21" t="n">
        <v>104.958564209639</v>
      </c>
      <c r="S108" s="8"/>
    </row>
    <row r="109" customFormat="false" ht="12" hidden="false" customHeight="false" outlineLevel="0" collapsed="false">
      <c r="A109" s="8"/>
      <c r="B109" s="18" t="s">
        <v>16</v>
      </c>
      <c r="C109" s="19" t="s">
        <v>187</v>
      </c>
      <c r="D109" s="10" t="s">
        <v>18</v>
      </c>
      <c r="E109" s="9"/>
      <c r="F109" s="20" t="n">
        <v>7.78117079039382</v>
      </c>
      <c r="G109" s="21" t="n">
        <v>86.7087417532558</v>
      </c>
      <c r="H109" s="21" t="n">
        <v>118.654780688283</v>
      </c>
      <c r="I109" s="8"/>
      <c r="K109" s="8"/>
      <c r="L109" s="18" t="s">
        <v>16</v>
      </c>
      <c r="M109" s="19" t="s">
        <v>188</v>
      </c>
      <c r="N109" s="10" t="s">
        <v>18</v>
      </c>
      <c r="O109" s="9"/>
      <c r="P109" s="20" t="n">
        <v>16.810022688185</v>
      </c>
      <c r="Q109" s="11" t="s">
        <v>37</v>
      </c>
      <c r="R109" s="21" t="n">
        <v>1534.73359391072</v>
      </c>
      <c r="S109" s="8"/>
    </row>
    <row r="110" customFormat="false" ht="12" hidden="false" customHeight="false" outlineLevel="0" collapsed="false">
      <c r="A110" s="8"/>
      <c r="B110" s="18" t="s">
        <v>16</v>
      </c>
      <c r="C110" s="19" t="s">
        <v>189</v>
      </c>
      <c r="D110" s="10" t="s">
        <v>18</v>
      </c>
      <c r="E110" s="9"/>
      <c r="F110" s="20" t="n">
        <v>24.3981829882307</v>
      </c>
      <c r="G110" s="21" t="n">
        <v>2600.29909968355</v>
      </c>
      <c r="H110" s="21" t="n">
        <v>289.102284001922</v>
      </c>
      <c r="I110" s="8"/>
      <c r="J110" s="4"/>
      <c r="K110" s="8"/>
      <c r="L110" s="18" t="s">
        <v>16</v>
      </c>
      <c r="M110" s="19" t="s">
        <v>85</v>
      </c>
      <c r="N110" s="10" t="s">
        <v>18</v>
      </c>
      <c r="O110" s="9"/>
      <c r="P110" s="20" t="n">
        <v>5.18721401601652</v>
      </c>
      <c r="Q110" s="11" t="s">
        <v>37</v>
      </c>
      <c r="R110" s="21" t="n">
        <v>440.820242947019</v>
      </c>
      <c r="S110" s="8"/>
    </row>
    <row r="111" customFormat="false" ht="12" hidden="false" customHeight="false" outlineLevel="0" collapsed="false">
      <c r="A111" s="8"/>
      <c r="B111" s="18" t="s">
        <v>16</v>
      </c>
      <c r="C111" s="23" t="s">
        <v>190</v>
      </c>
      <c r="D111" s="10" t="s">
        <v>18</v>
      </c>
      <c r="E111" s="9"/>
      <c r="F111" s="20" t="n">
        <v>28.86003112317</v>
      </c>
      <c r="G111" s="21" t="n">
        <v>166.760126957125</v>
      </c>
      <c r="H111" s="21" t="n">
        <v>99.4607964210797</v>
      </c>
      <c r="I111" s="8"/>
      <c r="J111" s="4"/>
      <c r="K111" s="8"/>
      <c r="L111" s="18" t="s">
        <v>16</v>
      </c>
      <c r="M111" s="19" t="s">
        <v>191</v>
      </c>
      <c r="N111" s="10" t="s">
        <v>18</v>
      </c>
      <c r="O111" s="9"/>
      <c r="P111" s="20" t="n">
        <v>13.799678295861</v>
      </c>
      <c r="Q111" s="21" t="n">
        <v>20584.3361952743</v>
      </c>
      <c r="R111" s="21" t="n">
        <v>104.227220655234</v>
      </c>
      <c r="S111" s="8"/>
    </row>
    <row r="112" customFormat="false" ht="12" hidden="false" customHeight="false" outlineLevel="0" collapsed="false">
      <c r="A112" s="8"/>
      <c r="B112" s="18" t="s">
        <v>16</v>
      </c>
      <c r="C112" s="19" t="s">
        <v>192</v>
      </c>
      <c r="D112" s="10" t="s">
        <v>18</v>
      </c>
      <c r="E112" s="9"/>
      <c r="F112" s="20" t="n">
        <v>32.4576271927138</v>
      </c>
      <c r="G112" s="21" t="n">
        <v>122.355797368951</v>
      </c>
      <c r="H112" s="21" t="n">
        <v>101.887762076533</v>
      </c>
      <c r="I112" s="8"/>
      <c r="J112" s="4"/>
      <c r="K112" s="8"/>
      <c r="L112" s="18" t="s">
        <v>16</v>
      </c>
      <c r="M112" s="23" t="s">
        <v>193</v>
      </c>
      <c r="N112" s="10" t="s">
        <v>18</v>
      </c>
      <c r="O112" s="9"/>
      <c r="P112" s="20" t="n">
        <v>15.4684372764738</v>
      </c>
      <c r="Q112" s="11" t="s">
        <v>37</v>
      </c>
      <c r="R112" s="21" t="n">
        <v>101.465686005799</v>
      </c>
      <c r="S112" s="8"/>
    </row>
    <row r="113" customFormat="false" ht="12" hidden="false" customHeight="false" outlineLevel="0" collapsed="false">
      <c r="A113" s="8"/>
      <c r="B113" s="18" t="s">
        <v>16</v>
      </c>
      <c r="C113" s="19" t="s">
        <v>194</v>
      </c>
      <c r="D113" s="10" t="s">
        <v>18</v>
      </c>
      <c r="E113" s="9"/>
      <c r="F113" s="20" t="n">
        <v>10.6669302600558</v>
      </c>
      <c r="G113" s="21" t="n">
        <v>224.927491113721</v>
      </c>
      <c r="H113" s="21" t="n">
        <v>232.384379851987</v>
      </c>
      <c r="I113" s="8"/>
      <c r="J113" s="4"/>
      <c r="K113" s="8"/>
      <c r="L113" s="18" t="s">
        <v>16</v>
      </c>
      <c r="M113" s="19" t="s">
        <v>112</v>
      </c>
      <c r="N113" s="10" t="s">
        <v>18</v>
      </c>
      <c r="O113" s="9"/>
      <c r="P113" s="20" t="n">
        <v>2.90452566981339</v>
      </c>
      <c r="Q113" s="11" t="s">
        <v>37</v>
      </c>
      <c r="R113" s="21" t="n">
        <v>152.116420210753</v>
      </c>
      <c r="S113" s="8"/>
    </row>
    <row r="114" customFormat="false" ht="12" hidden="false" customHeight="false" outlineLevel="0" collapsed="false">
      <c r="A114" s="8"/>
      <c r="B114" s="18" t="s">
        <v>16</v>
      </c>
      <c r="C114" s="19" t="s">
        <v>195</v>
      </c>
      <c r="D114" s="10" t="s">
        <v>18</v>
      </c>
      <c r="E114" s="9"/>
      <c r="F114" s="20" t="n">
        <v>12.5237066889905</v>
      </c>
      <c r="G114" s="21" t="n">
        <v>1067.27602318278</v>
      </c>
      <c r="H114" s="21" t="n">
        <v>1451.44828554651</v>
      </c>
      <c r="I114" s="8"/>
      <c r="J114" s="4"/>
      <c r="K114" s="8"/>
      <c r="L114" s="18" t="s">
        <v>16</v>
      </c>
      <c r="M114" s="19" t="s">
        <v>196</v>
      </c>
      <c r="N114" s="10" t="s">
        <v>18</v>
      </c>
      <c r="O114" s="9"/>
      <c r="P114" s="20" t="n">
        <v>0.084069870037395</v>
      </c>
      <c r="Q114" s="11" t="s">
        <v>37</v>
      </c>
      <c r="R114" s="21" t="n">
        <v>107.574139041206</v>
      </c>
      <c r="S114" s="8"/>
    </row>
    <row r="115" customFormat="false" ht="12" hidden="false" customHeight="false" outlineLevel="0" collapsed="false">
      <c r="A115" s="8"/>
      <c r="B115" s="18" t="s">
        <v>16</v>
      </c>
      <c r="C115" s="19" t="s">
        <v>197</v>
      </c>
      <c r="D115" s="10" t="s">
        <v>18</v>
      </c>
      <c r="E115" s="9"/>
      <c r="F115" s="20" t="n">
        <v>16.2273456281318</v>
      </c>
      <c r="G115" s="21" t="n">
        <v>152.612159014053</v>
      </c>
      <c r="H115" s="21" t="n">
        <v>247.721875704516</v>
      </c>
      <c r="I115" s="8"/>
      <c r="J115" s="4"/>
      <c r="K115" s="8"/>
      <c r="L115" s="18" t="s">
        <v>16</v>
      </c>
      <c r="M115" s="19" t="s">
        <v>198</v>
      </c>
      <c r="N115" s="10" t="s">
        <v>18</v>
      </c>
      <c r="O115" s="9"/>
      <c r="P115" s="20" t="n">
        <v>1.86313495926678</v>
      </c>
      <c r="Q115" s="21" t="n">
        <v>25221.1484081947</v>
      </c>
      <c r="R115" s="21" t="n">
        <v>128.067843559671</v>
      </c>
      <c r="S115" s="8"/>
    </row>
    <row r="116" customFormat="false" ht="12" hidden="false" customHeight="false" outlineLevel="0" collapsed="false">
      <c r="A116" s="8"/>
      <c r="B116" s="18" t="s">
        <v>16</v>
      </c>
      <c r="C116" s="19" t="s">
        <v>199</v>
      </c>
      <c r="D116" s="10" t="s">
        <v>18</v>
      </c>
      <c r="E116" s="9"/>
      <c r="F116" s="20" t="n">
        <v>53.7427349107335</v>
      </c>
      <c r="G116" s="21" t="n">
        <v>3945.53017816498</v>
      </c>
      <c r="H116" s="21" t="n">
        <v>158.217987688771</v>
      </c>
      <c r="I116" s="8"/>
      <c r="J116" s="4"/>
      <c r="K116" s="8"/>
      <c r="L116" s="18" t="s">
        <v>16</v>
      </c>
      <c r="M116" s="19" t="s">
        <v>200</v>
      </c>
      <c r="N116" s="10" t="s">
        <v>18</v>
      </c>
      <c r="O116" s="9"/>
      <c r="P116" s="20" t="n">
        <v>1.42748362087783</v>
      </c>
      <c r="Q116" s="11" t="s">
        <v>37</v>
      </c>
      <c r="R116" s="21" t="n">
        <v>123.00164131207</v>
      </c>
      <c r="S116" s="8"/>
    </row>
    <row r="117" customFormat="false" ht="12" hidden="false" customHeight="false" outlineLevel="0" collapsed="false">
      <c r="A117" s="8"/>
      <c r="B117" s="18" t="s">
        <v>16</v>
      </c>
      <c r="C117" s="19" t="s">
        <v>201</v>
      </c>
      <c r="D117" s="10" t="s">
        <v>18</v>
      </c>
      <c r="E117" s="9"/>
      <c r="F117" s="20" t="n">
        <v>7.3930532419315</v>
      </c>
      <c r="G117" s="21" t="n">
        <v>91.4668263367791</v>
      </c>
      <c r="H117" s="21" t="n">
        <v>104.188962648017</v>
      </c>
      <c r="I117" s="8"/>
      <c r="J117" s="4"/>
      <c r="K117" s="8"/>
      <c r="L117" s="18" t="s">
        <v>16</v>
      </c>
      <c r="M117" s="19" t="s">
        <v>147</v>
      </c>
      <c r="N117" s="10" t="s">
        <v>18</v>
      </c>
      <c r="O117" s="9"/>
      <c r="P117" s="20" t="n">
        <v>0.511262985440035</v>
      </c>
      <c r="Q117" s="21" t="n">
        <v>2851.53075564653</v>
      </c>
      <c r="R117" s="21" t="n">
        <v>128.894760258276</v>
      </c>
      <c r="S117" s="8"/>
    </row>
    <row r="118" customFormat="false" ht="12" hidden="false" customHeight="false" outlineLevel="0" collapsed="false">
      <c r="A118" s="8"/>
      <c r="B118" s="18" t="s">
        <v>16</v>
      </c>
      <c r="C118" s="19" t="s">
        <v>202</v>
      </c>
      <c r="D118" s="10" t="s">
        <v>18</v>
      </c>
      <c r="E118" s="9"/>
      <c r="F118" s="20" t="n">
        <v>24.8923676553464</v>
      </c>
      <c r="G118" s="21" t="n">
        <v>396.106290425481</v>
      </c>
      <c r="H118" s="21" t="n">
        <v>156.772424438002</v>
      </c>
      <c r="I118" s="8"/>
      <c r="J118" s="4"/>
      <c r="K118" s="8"/>
      <c r="L118" s="18" t="s">
        <v>16</v>
      </c>
      <c r="M118" s="19" t="s">
        <v>203</v>
      </c>
      <c r="N118" s="10" t="s">
        <v>18</v>
      </c>
      <c r="O118" s="9"/>
      <c r="P118" s="20" t="n">
        <v>1.23815827268578</v>
      </c>
      <c r="Q118" s="11" t="s">
        <v>37</v>
      </c>
      <c r="R118" s="21" t="n">
        <v>828.496523882476</v>
      </c>
      <c r="S118" s="8"/>
    </row>
    <row r="119" customFormat="false" ht="12" hidden="false" customHeight="false" outlineLevel="0" collapsed="false">
      <c r="A119" s="8"/>
      <c r="B119" s="18" t="s">
        <v>16</v>
      </c>
      <c r="C119" s="19" t="s">
        <v>204</v>
      </c>
      <c r="D119" s="10" t="s">
        <v>18</v>
      </c>
      <c r="E119" s="9"/>
      <c r="F119" s="20" t="n">
        <v>2.41382111588935</v>
      </c>
      <c r="G119" s="21" t="n">
        <v>9285.03445014861</v>
      </c>
      <c r="H119" s="21" t="n">
        <v>244.42769549811</v>
      </c>
      <c r="I119" s="8"/>
      <c r="J119" s="4"/>
      <c r="K119" s="8"/>
      <c r="L119" s="18" t="s">
        <v>16</v>
      </c>
      <c r="M119" s="19" t="s">
        <v>205</v>
      </c>
      <c r="N119" s="10" t="s">
        <v>18</v>
      </c>
      <c r="O119" s="9"/>
      <c r="P119" s="20" t="n">
        <v>1.16319257137482</v>
      </c>
      <c r="Q119" s="11" t="s">
        <v>37</v>
      </c>
      <c r="R119" s="21" t="n">
        <v>113.154470791123</v>
      </c>
      <c r="S119" s="8"/>
    </row>
    <row r="120" customFormat="false" ht="12" hidden="false" customHeight="false" outlineLevel="0" collapsed="false">
      <c r="A120" s="8"/>
      <c r="B120" s="18" t="s">
        <v>16</v>
      </c>
      <c r="C120" s="19" t="s">
        <v>206</v>
      </c>
      <c r="D120" s="10" t="s">
        <v>18</v>
      </c>
      <c r="E120" s="9"/>
      <c r="F120" s="20" t="n">
        <v>76.5702671018195</v>
      </c>
      <c r="G120" s="21" t="n">
        <v>140.015689947637</v>
      </c>
      <c r="H120" s="21" t="n">
        <v>94.3307499801725</v>
      </c>
      <c r="I120" s="8"/>
      <c r="J120" s="4"/>
      <c r="K120" s="8"/>
      <c r="L120" s="18" t="s">
        <v>64</v>
      </c>
      <c r="M120" s="19" t="s">
        <v>99</v>
      </c>
      <c r="N120" s="10" t="s">
        <v>18</v>
      </c>
      <c r="O120" s="9"/>
      <c r="P120" s="20" t="n">
        <v>0.517329346113297</v>
      </c>
      <c r="Q120" s="21" t="n">
        <v>14780.3450514795</v>
      </c>
      <c r="R120" s="21" t="n">
        <v>161.460215926666</v>
      </c>
      <c r="S120" s="8"/>
    </row>
    <row r="121" customFormat="false" ht="12" hidden="false" customHeight="false" outlineLevel="0" collapsed="false">
      <c r="A121" s="8"/>
      <c r="B121" s="18" t="s">
        <v>16</v>
      </c>
      <c r="C121" s="19" t="s">
        <v>207</v>
      </c>
      <c r="D121" s="10" t="s">
        <v>18</v>
      </c>
      <c r="E121" s="9"/>
      <c r="F121" s="20" t="n">
        <v>35.9538078050072</v>
      </c>
      <c r="G121" s="11" t="s">
        <v>37</v>
      </c>
      <c r="H121" s="11" t="s">
        <v>37</v>
      </c>
      <c r="I121" s="8"/>
      <c r="J121" s="4"/>
      <c r="K121" s="8"/>
      <c r="L121" s="18" t="s">
        <v>16</v>
      </c>
      <c r="M121" s="19" t="s">
        <v>208</v>
      </c>
      <c r="N121" s="10" t="s">
        <v>18</v>
      </c>
      <c r="O121" s="9"/>
      <c r="P121" s="20" t="n">
        <v>0.379336769781249</v>
      </c>
      <c r="Q121" s="11" t="s">
        <v>37</v>
      </c>
      <c r="R121" s="21" t="n">
        <v>104.463458885018</v>
      </c>
      <c r="S121" s="8"/>
    </row>
    <row r="122" customFormat="false" ht="12" hidden="false" customHeight="false" outlineLevel="0" collapsed="false">
      <c r="A122" s="8"/>
      <c r="B122" s="18" t="s">
        <v>16</v>
      </c>
      <c r="C122" s="19" t="s">
        <v>209</v>
      </c>
      <c r="D122" s="10" t="s">
        <v>18</v>
      </c>
      <c r="E122" s="9"/>
      <c r="F122" s="20" t="n">
        <v>3.80906358903453</v>
      </c>
      <c r="G122" s="11" t="s">
        <v>37</v>
      </c>
      <c r="H122" s="11" t="s">
        <v>37</v>
      </c>
      <c r="I122" s="8"/>
      <c r="J122" s="4"/>
      <c r="K122" s="8"/>
      <c r="L122" s="18" t="s">
        <v>16</v>
      </c>
      <c r="M122" s="19" t="s">
        <v>210</v>
      </c>
      <c r="N122" s="10" t="s">
        <v>18</v>
      </c>
      <c r="O122" s="9"/>
      <c r="P122" s="20" t="n">
        <v>0.99690394210089</v>
      </c>
      <c r="Q122" s="21" t="n">
        <v>35665.8856410569</v>
      </c>
      <c r="R122" s="21" t="n">
        <v>103.293784005294</v>
      </c>
      <c r="S122" s="8"/>
    </row>
    <row r="123" customFormat="false" ht="12" hidden="false" customHeight="false" outlineLevel="0" collapsed="false">
      <c r="A123" s="8"/>
      <c r="B123" s="18" t="s">
        <v>16</v>
      </c>
      <c r="C123" s="19" t="s">
        <v>211</v>
      </c>
      <c r="D123" s="10" t="s">
        <v>18</v>
      </c>
      <c r="E123" s="9"/>
      <c r="F123" s="20" t="n">
        <v>55.1040377304951</v>
      </c>
      <c r="G123" s="21" t="n">
        <v>2393.89565217391</v>
      </c>
      <c r="H123" s="21" t="n">
        <v>234.553680210614</v>
      </c>
      <c r="I123" s="8"/>
      <c r="J123" s="4"/>
      <c r="K123" s="8"/>
      <c r="L123" s="18" t="s">
        <v>16</v>
      </c>
      <c r="M123" s="19" t="s">
        <v>101</v>
      </c>
      <c r="N123" s="10" t="s">
        <v>18</v>
      </c>
      <c r="O123" s="9"/>
      <c r="P123" s="20" t="n">
        <v>48.4496323887947</v>
      </c>
      <c r="Q123" s="11" t="s">
        <v>37</v>
      </c>
      <c r="R123" s="21" t="n">
        <v>55.0269868792149</v>
      </c>
      <c r="S123" s="8"/>
    </row>
    <row r="124" customFormat="false" ht="12" hidden="false" customHeight="false" outlineLevel="0" collapsed="false">
      <c r="A124" s="8"/>
      <c r="B124" s="18" t="s">
        <v>16</v>
      </c>
      <c r="C124" s="19" t="s">
        <v>212</v>
      </c>
      <c r="D124" s="10" t="s">
        <v>18</v>
      </c>
      <c r="E124" s="9"/>
      <c r="F124" s="20" t="n">
        <v>0.338821909059951</v>
      </c>
      <c r="G124" s="11" t="s">
        <v>37</v>
      </c>
      <c r="H124" s="11" t="s">
        <v>37</v>
      </c>
      <c r="I124" s="8"/>
      <c r="J124" s="4"/>
      <c r="K124" s="8"/>
      <c r="L124" s="18" t="s">
        <v>16</v>
      </c>
      <c r="M124" s="19" t="s">
        <v>213</v>
      </c>
      <c r="N124" s="10" t="s">
        <v>18</v>
      </c>
      <c r="O124" s="9"/>
      <c r="P124" s="20" t="n">
        <v>0.726631984885932</v>
      </c>
      <c r="Q124" s="21" t="n">
        <v>55920.782347762</v>
      </c>
      <c r="R124" s="21" t="n">
        <v>106.979693480208</v>
      </c>
      <c r="S124" s="8"/>
    </row>
    <row r="125" customFormat="false" ht="12" hidden="false" customHeight="false" outlineLevel="0" collapsed="false">
      <c r="A125" s="8"/>
      <c r="B125" s="18" t="s">
        <v>16</v>
      </c>
      <c r="C125" s="19" t="s">
        <v>214</v>
      </c>
      <c r="D125" s="10" t="s">
        <v>18</v>
      </c>
      <c r="E125" s="9"/>
      <c r="F125" s="20" t="n">
        <v>54.3548862945324</v>
      </c>
      <c r="G125" s="21" t="n">
        <v>146.651023405774</v>
      </c>
      <c r="H125" s="21" t="n">
        <v>108.644312757091</v>
      </c>
      <c r="I125" s="8"/>
      <c r="J125" s="4"/>
      <c r="K125" s="8"/>
      <c r="L125" s="18" t="s">
        <v>16</v>
      </c>
      <c r="M125" s="19" t="s">
        <v>215</v>
      </c>
      <c r="N125" s="10" t="s">
        <v>18</v>
      </c>
      <c r="O125" s="9"/>
      <c r="P125" s="20" t="n">
        <v>3.51911688039511</v>
      </c>
      <c r="Q125" s="11" t="s">
        <v>37</v>
      </c>
      <c r="R125" s="21" t="n">
        <v>103.513745765227</v>
      </c>
      <c r="S125" s="8"/>
    </row>
    <row r="126" customFormat="false" ht="12" hidden="false" customHeight="false" outlineLevel="0" collapsed="false">
      <c r="A126" s="8"/>
      <c r="B126" s="18" t="s">
        <v>16</v>
      </c>
      <c r="C126" s="19" t="s">
        <v>216</v>
      </c>
      <c r="D126" s="10" t="s">
        <v>18</v>
      </c>
      <c r="E126" s="9"/>
      <c r="F126" s="20" t="n">
        <v>1.67926959700413</v>
      </c>
      <c r="G126" s="11" t="s">
        <v>37</v>
      </c>
      <c r="H126" s="21" t="n">
        <v>26401.2412723041</v>
      </c>
      <c r="I126" s="8"/>
      <c r="J126" s="4"/>
      <c r="K126" s="8"/>
      <c r="L126" s="18" t="s">
        <v>16</v>
      </c>
      <c r="M126" s="19" t="s">
        <v>109</v>
      </c>
      <c r="N126" s="10" t="s">
        <v>18</v>
      </c>
      <c r="O126" s="9"/>
      <c r="P126" s="20" t="n">
        <v>5.1365061199501</v>
      </c>
      <c r="Q126" s="11" t="s">
        <v>37</v>
      </c>
      <c r="R126" s="21" t="n">
        <v>124.259218684155</v>
      </c>
      <c r="S126" s="8"/>
    </row>
    <row r="127" customFormat="false" ht="12" hidden="false" customHeight="false" outlineLevel="0" collapsed="false">
      <c r="A127" s="8"/>
      <c r="B127" s="18" t="s">
        <v>16</v>
      </c>
      <c r="C127" s="19" t="s">
        <v>203</v>
      </c>
      <c r="D127" s="10" t="s">
        <v>18</v>
      </c>
      <c r="E127" s="9"/>
      <c r="F127" s="20" t="n">
        <v>8.87763085103584</v>
      </c>
      <c r="G127" s="21" t="n">
        <v>436.233559183209</v>
      </c>
      <c r="H127" s="21" t="n">
        <v>138.695586449453</v>
      </c>
      <c r="I127" s="8"/>
      <c r="J127" s="4"/>
      <c r="K127" s="8"/>
      <c r="L127" s="18" t="s">
        <v>16</v>
      </c>
      <c r="M127" s="19" t="s">
        <v>111</v>
      </c>
      <c r="N127" s="10" t="s">
        <v>18</v>
      </c>
      <c r="O127" s="9"/>
      <c r="P127" s="20" t="n">
        <v>5.35171224408276</v>
      </c>
      <c r="Q127" s="21" t="n">
        <v>19426.5696676822</v>
      </c>
      <c r="R127" s="21" t="n">
        <v>110.715491699599</v>
      </c>
      <c r="S127" s="8"/>
    </row>
    <row r="128" customFormat="false" ht="12" hidden="false" customHeight="false" outlineLevel="0" collapsed="false">
      <c r="A128" s="8"/>
      <c r="B128" s="18" t="s">
        <v>16</v>
      </c>
      <c r="C128" s="19" t="s">
        <v>217</v>
      </c>
      <c r="D128" s="10" t="s">
        <v>18</v>
      </c>
      <c r="E128" s="9"/>
      <c r="F128" s="20" t="n">
        <v>1.79527185827425</v>
      </c>
      <c r="G128" s="11" t="s">
        <v>37</v>
      </c>
      <c r="H128" s="11" t="s">
        <v>37</v>
      </c>
      <c r="I128" s="8"/>
      <c r="J128" s="4"/>
      <c r="K128" s="8"/>
      <c r="L128" s="18" t="s">
        <v>16</v>
      </c>
      <c r="M128" s="19" t="s">
        <v>27</v>
      </c>
      <c r="N128" s="10" t="s">
        <v>18</v>
      </c>
      <c r="O128" s="9"/>
      <c r="P128" s="20" t="n">
        <v>7.69610293870159</v>
      </c>
      <c r="Q128" s="21" t="n">
        <v>18327.3861273861</v>
      </c>
      <c r="R128" s="21" t="n">
        <v>242.471569598224</v>
      </c>
      <c r="S128" s="8"/>
    </row>
    <row r="129" customFormat="false" ht="12" hidden="false" customHeight="false" outlineLevel="0" collapsed="false">
      <c r="A129" s="8"/>
      <c r="B129" s="18" t="s">
        <v>16</v>
      </c>
      <c r="C129" s="19" t="s">
        <v>218</v>
      </c>
      <c r="D129" s="10" t="s">
        <v>18</v>
      </c>
      <c r="E129" s="9"/>
      <c r="F129" s="20" t="n">
        <v>6.24257283071432</v>
      </c>
      <c r="G129" s="21" t="n">
        <v>146.996790870771</v>
      </c>
      <c r="H129" s="21" t="n">
        <v>128.362685131017</v>
      </c>
      <c r="I129" s="8"/>
      <c r="J129" s="4"/>
      <c r="K129" s="8"/>
      <c r="L129" s="18" t="s">
        <v>16</v>
      </c>
      <c r="M129" s="19" t="s">
        <v>219</v>
      </c>
      <c r="N129" s="10" t="s">
        <v>18</v>
      </c>
      <c r="O129" s="9"/>
      <c r="P129" s="20" t="n">
        <v>5.91802638652944</v>
      </c>
      <c r="Q129" s="21" t="n">
        <v>24671.7627603694</v>
      </c>
      <c r="R129" s="21" t="n">
        <v>100.697571895243</v>
      </c>
      <c r="S129" s="8"/>
    </row>
    <row r="130" customFormat="false" ht="12" hidden="false" customHeight="false" outlineLevel="0" collapsed="false">
      <c r="A130" s="8"/>
      <c r="B130" s="18" t="s">
        <v>124</v>
      </c>
      <c r="C130" s="19" t="s">
        <v>220</v>
      </c>
      <c r="D130" s="10" t="s">
        <v>18</v>
      </c>
      <c r="E130" s="9"/>
      <c r="F130" s="20" t="n">
        <v>15.3342916821745</v>
      </c>
      <c r="G130" s="11" t="s">
        <v>37</v>
      </c>
      <c r="H130" s="21" t="n">
        <v>711.06310671538</v>
      </c>
      <c r="I130" s="8"/>
      <c r="K130" s="8"/>
      <c r="L130" s="18" t="s">
        <v>16</v>
      </c>
      <c r="M130" s="19" t="s">
        <v>221</v>
      </c>
      <c r="N130" s="10" t="s">
        <v>18</v>
      </c>
      <c r="O130" s="9"/>
      <c r="P130" s="20" t="n">
        <v>0.555870735416717</v>
      </c>
      <c r="Q130" s="11" t="s">
        <v>37</v>
      </c>
      <c r="R130" s="11" t="s">
        <v>37</v>
      </c>
      <c r="S130" s="8"/>
    </row>
    <row r="131" customFormat="false" ht="12" hidden="false" customHeight="false" outlineLevel="0" collapsed="false">
      <c r="A131" s="8"/>
      <c r="B131" s="18" t="s">
        <v>16</v>
      </c>
      <c r="C131" s="19" t="s">
        <v>222</v>
      </c>
      <c r="D131" s="10" t="s">
        <v>18</v>
      </c>
      <c r="E131" s="9"/>
      <c r="F131" s="20" t="n">
        <v>12.6928189250277</v>
      </c>
      <c r="G131" s="21" t="n">
        <v>770.318681318681</v>
      </c>
      <c r="H131" s="21" t="n">
        <v>653.051630007414</v>
      </c>
      <c r="I131" s="8"/>
      <c r="K131" s="8"/>
      <c r="L131" s="18" t="s">
        <v>16</v>
      </c>
      <c r="M131" s="19" t="s">
        <v>62</v>
      </c>
      <c r="N131" s="10" t="s">
        <v>18</v>
      </c>
      <c r="O131" s="9"/>
      <c r="P131" s="20" t="n">
        <v>4.33315832693887</v>
      </c>
      <c r="Q131" s="11" t="s">
        <v>37</v>
      </c>
      <c r="R131" s="21" t="n">
        <v>121.445460449915</v>
      </c>
      <c r="S131" s="8"/>
    </row>
    <row r="132" customFormat="false" ht="12.75" hidden="false" customHeight="false" outlineLevel="0" collapsed="false">
      <c r="A132" s="8"/>
      <c r="B132" s="18" t="s">
        <v>16</v>
      </c>
      <c r="C132" s="19" t="s">
        <v>223</v>
      </c>
      <c r="D132" s="10" t="s">
        <v>18</v>
      </c>
      <c r="E132" s="9"/>
      <c r="F132" s="20" t="n">
        <v>12.6979015812069</v>
      </c>
      <c r="G132" s="21" t="n">
        <v>453.164095313373</v>
      </c>
      <c r="H132" s="21" t="n">
        <v>198.917938733615</v>
      </c>
      <c r="I132" s="8"/>
      <c r="J132" s="4"/>
      <c r="K132" s="8"/>
      <c r="O132" s="9"/>
      <c r="Q132" s="9"/>
      <c r="R132" s="9"/>
      <c r="S132" s="8"/>
    </row>
    <row r="133" customFormat="false" ht="13.5" hidden="false" customHeight="false" outlineLevel="0" collapsed="false">
      <c r="A133" s="8"/>
      <c r="B133" s="18" t="s">
        <v>16</v>
      </c>
      <c r="C133" s="19" t="s">
        <v>224</v>
      </c>
      <c r="D133" s="10" t="s">
        <v>18</v>
      </c>
      <c r="E133" s="9"/>
      <c r="F133" s="20" t="n">
        <v>0.889442689095575</v>
      </c>
      <c r="G133" s="11" t="s">
        <v>37</v>
      </c>
      <c r="H133" s="11" t="s">
        <v>37</v>
      </c>
      <c r="I133" s="8"/>
      <c r="J133" s="4"/>
      <c r="K133" s="8"/>
      <c r="L133" s="15"/>
      <c r="M133" s="16" t="s">
        <v>225</v>
      </c>
      <c r="N133" s="22"/>
      <c r="O133" s="17"/>
      <c r="Q133" s="9"/>
      <c r="R133" s="9"/>
      <c r="S133" s="8"/>
    </row>
    <row r="134" customFormat="false" ht="12.75" hidden="false" customHeight="false" outlineLevel="0" collapsed="false">
      <c r="A134" s="8"/>
      <c r="B134" s="18" t="s">
        <v>16</v>
      </c>
      <c r="C134" s="19" t="s">
        <v>226</v>
      </c>
      <c r="D134" s="10" t="s">
        <v>18</v>
      </c>
      <c r="E134" s="9"/>
      <c r="F134" s="20" t="n">
        <v>36.9918395240171</v>
      </c>
      <c r="G134" s="21" t="n">
        <v>555.928823099253</v>
      </c>
      <c r="H134" s="21" t="n">
        <v>435.707544313896</v>
      </c>
      <c r="I134" s="8"/>
      <c r="J134" s="4"/>
      <c r="K134" s="8"/>
      <c r="L134" s="22"/>
      <c r="M134" s="22"/>
      <c r="N134" s="22"/>
      <c r="O134" s="9"/>
      <c r="Q134" s="9"/>
      <c r="R134" s="9"/>
      <c r="S134" s="8"/>
    </row>
    <row r="135" customFormat="false" ht="12" hidden="false" customHeight="false" outlineLevel="0" collapsed="false">
      <c r="A135" s="8"/>
      <c r="B135" s="18" t="s">
        <v>16</v>
      </c>
      <c r="C135" s="19" t="s">
        <v>227</v>
      </c>
      <c r="D135" s="10" t="s">
        <v>18</v>
      </c>
      <c r="E135" s="9"/>
      <c r="F135" s="20" t="n">
        <v>54.3982868178458</v>
      </c>
      <c r="G135" s="21" t="n">
        <v>207.072155024484</v>
      </c>
      <c r="H135" s="21" t="n">
        <v>146.445223788671</v>
      </c>
      <c r="I135" s="8"/>
      <c r="J135" s="4"/>
      <c r="K135" s="8"/>
      <c r="L135" s="18" t="s">
        <v>228</v>
      </c>
      <c r="M135" s="23" t="s">
        <v>229</v>
      </c>
      <c r="N135" s="10" t="s">
        <v>18</v>
      </c>
      <c r="O135" s="9"/>
      <c r="P135" s="20" t="n">
        <v>39.0052134556512</v>
      </c>
      <c r="Q135" s="21" t="n">
        <v>78.4560925208815</v>
      </c>
      <c r="R135" s="21" t="n">
        <v>78.1904429789911</v>
      </c>
      <c r="S135" s="8"/>
    </row>
    <row r="136" customFormat="false" ht="12" hidden="false" customHeight="false" outlineLevel="0" collapsed="false">
      <c r="A136" s="8"/>
      <c r="B136" s="18" t="s">
        <v>16</v>
      </c>
      <c r="C136" s="19" t="s">
        <v>230</v>
      </c>
      <c r="D136" s="10" t="s">
        <v>18</v>
      </c>
      <c r="E136" s="9"/>
      <c r="F136" s="20" t="n">
        <v>29.6280414485783</v>
      </c>
      <c r="G136" s="21" t="n">
        <v>1202.36078692898</v>
      </c>
      <c r="H136" s="21" t="n">
        <v>611.764569885512</v>
      </c>
      <c r="I136" s="8"/>
      <c r="J136" s="4"/>
      <c r="K136" s="8"/>
      <c r="L136" s="18" t="s">
        <v>228</v>
      </c>
      <c r="M136" s="23" t="s">
        <v>231</v>
      </c>
      <c r="N136" s="10" t="s">
        <v>18</v>
      </c>
      <c r="O136" s="9"/>
      <c r="P136" s="20" t="n">
        <v>61.890225959878</v>
      </c>
      <c r="Q136" s="21" t="n">
        <v>6.3322898320273</v>
      </c>
      <c r="R136" s="21" t="n">
        <v>8.57487243248033</v>
      </c>
      <c r="S136" s="8"/>
    </row>
    <row r="137" customFormat="false" ht="12" hidden="false" customHeight="false" outlineLevel="0" collapsed="false">
      <c r="A137" s="8"/>
      <c r="B137" s="18" t="s">
        <v>16</v>
      </c>
      <c r="C137" s="19" t="s">
        <v>232</v>
      </c>
      <c r="D137" s="10" t="s">
        <v>18</v>
      </c>
      <c r="E137" s="9"/>
      <c r="F137" s="20" t="n">
        <v>73.3886818225386</v>
      </c>
      <c r="G137" s="21" t="n">
        <v>204.894378804153</v>
      </c>
      <c r="H137" s="21" t="n">
        <v>12.9490709657611</v>
      </c>
      <c r="I137" s="8"/>
      <c r="J137" s="4"/>
      <c r="K137" s="8"/>
      <c r="L137" s="18" t="s">
        <v>228</v>
      </c>
      <c r="M137" s="23" t="s">
        <v>233</v>
      </c>
      <c r="N137" s="10" t="s">
        <v>18</v>
      </c>
      <c r="O137" s="9"/>
      <c r="P137" s="20" t="n">
        <v>22.5185263238053</v>
      </c>
      <c r="Q137" s="21" t="n">
        <v>288.638343604725</v>
      </c>
      <c r="R137" s="21" t="n">
        <v>282.081057119837</v>
      </c>
      <c r="S137" s="8"/>
    </row>
    <row r="138" customFormat="false" ht="12" hidden="false" customHeight="false" outlineLevel="0" collapsed="false">
      <c r="A138" s="8"/>
      <c r="B138" s="18" t="s">
        <v>16</v>
      </c>
      <c r="C138" s="19" t="s">
        <v>234</v>
      </c>
      <c r="D138" s="10" t="s">
        <v>18</v>
      </c>
      <c r="E138" s="9"/>
      <c r="F138" s="20" t="n">
        <v>4.84638734494875</v>
      </c>
      <c r="G138" s="11" t="s">
        <v>37</v>
      </c>
      <c r="H138" s="21" t="n">
        <v>1485.19904490549</v>
      </c>
      <c r="I138" s="8"/>
      <c r="J138" s="4"/>
      <c r="K138" s="8"/>
      <c r="L138" s="18" t="s">
        <v>228</v>
      </c>
      <c r="M138" s="18" t="s">
        <v>235</v>
      </c>
      <c r="N138" s="10" t="s">
        <v>18</v>
      </c>
      <c r="O138" s="9"/>
      <c r="P138" s="20" t="n">
        <v>54.8310496046495</v>
      </c>
      <c r="Q138" s="21" t="n">
        <v>11.6533605314557</v>
      </c>
      <c r="R138" s="21" t="n">
        <v>31.5177224418784</v>
      </c>
      <c r="S138" s="8"/>
    </row>
    <row r="139" customFormat="false" ht="12" hidden="false" customHeight="false" outlineLevel="0" collapsed="false">
      <c r="A139" s="8"/>
      <c r="B139" s="18" t="s">
        <v>16</v>
      </c>
      <c r="C139" s="19" t="s">
        <v>236</v>
      </c>
      <c r="D139" s="10" t="s">
        <v>18</v>
      </c>
      <c r="E139" s="9"/>
      <c r="F139" s="20" t="n">
        <v>5.48004501536101</v>
      </c>
      <c r="G139" s="21" t="n">
        <v>884.577155966242</v>
      </c>
      <c r="H139" s="21" t="n">
        <v>310.460963455857</v>
      </c>
      <c r="I139" s="8"/>
      <c r="J139" s="4"/>
      <c r="K139" s="8"/>
      <c r="L139" s="18" t="s">
        <v>228</v>
      </c>
      <c r="M139" s="23" t="s">
        <v>237</v>
      </c>
      <c r="N139" s="10" t="s">
        <v>18</v>
      </c>
      <c r="O139" s="9"/>
      <c r="P139" s="20" t="n">
        <v>33.3776781791099</v>
      </c>
      <c r="Q139" s="21" t="n">
        <v>8.67999149429799</v>
      </c>
      <c r="R139" s="21" t="n">
        <v>27.4948950809479</v>
      </c>
      <c r="S139" s="8"/>
    </row>
    <row r="140" customFormat="false" ht="12" hidden="false" customHeight="false" outlineLevel="0" collapsed="false">
      <c r="A140" s="8"/>
      <c r="B140" s="18" t="s">
        <v>16</v>
      </c>
      <c r="C140" s="23" t="s">
        <v>238</v>
      </c>
      <c r="D140" s="10" t="s">
        <v>18</v>
      </c>
      <c r="E140" s="9"/>
      <c r="F140" s="20" t="n">
        <v>13.6654207023133</v>
      </c>
      <c r="G140" s="21" t="n">
        <v>1366.39262209538</v>
      </c>
      <c r="H140" s="21" t="n">
        <v>1366.39262209538</v>
      </c>
      <c r="I140" s="8"/>
      <c r="J140" s="4"/>
      <c r="K140" s="8"/>
      <c r="L140" s="12"/>
      <c r="M140" s="12"/>
      <c r="N140" s="12"/>
      <c r="O140" s="9"/>
      <c r="P140" s="12"/>
      <c r="Q140" s="13"/>
      <c r="R140" s="13"/>
      <c r="S140" s="8"/>
    </row>
    <row r="141" customFormat="false" ht="12" hidden="false" customHeight="false" outlineLevel="0" collapsed="false">
      <c r="A141" s="8"/>
      <c r="B141" s="18" t="s">
        <v>16</v>
      </c>
      <c r="C141" s="19" t="s">
        <v>239</v>
      </c>
      <c r="D141" s="10" t="s">
        <v>18</v>
      </c>
      <c r="E141" s="9"/>
      <c r="F141" s="20" t="n">
        <v>71.714782901029</v>
      </c>
      <c r="G141" s="21" t="n">
        <v>26.9918529539846</v>
      </c>
      <c r="H141" s="21" t="n">
        <v>49.7438171360139</v>
      </c>
      <c r="I141" s="8"/>
      <c r="J141" s="4"/>
      <c r="K141" s="8"/>
      <c r="L141" s="23" t="s">
        <v>240</v>
      </c>
      <c r="O141" s="9"/>
      <c r="P141" s="20" t="n">
        <v>25.3975358647587</v>
      </c>
      <c r="Q141" s="21" t="n">
        <v>177.107246150847</v>
      </c>
      <c r="R141" s="21" t="n">
        <v>103.607275893229</v>
      </c>
      <c r="S141" s="8"/>
    </row>
    <row r="142" customFormat="false" ht="12" hidden="false" customHeight="false" outlineLevel="0" collapsed="false">
      <c r="A142" s="8"/>
      <c r="B142" s="18" t="s">
        <v>16</v>
      </c>
      <c r="C142" s="19" t="s">
        <v>241</v>
      </c>
      <c r="D142" s="10" t="s">
        <v>18</v>
      </c>
      <c r="E142" s="9"/>
      <c r="F142" s="20" t="n">
        <v>13.5828057627829</v>
      </c>
      <c r="G142" s="21" t="n">
        <v>127.517204340883</v>
      </c>
      <c r="H142" s="21" t="n">
        <v>127.517204340883</v>
      </c>
      <c r="I142" s="8"/>
      <c r="K142" s="8"/>
      <c r="L142" s="23" t="s">
        <v>15</v>
      </c>
      <c r="O142" s="9"/>
      <c r="P142" s="20" t="n">
        <v>38.9414970511874</v>
      </c>
      <c r="Q142" s="21" t="n">
        <v>88.3628178246768</v>
      </c>
      <c r="R142" s="21" t="n">
        <v>86.2591332781468</v>
      </c>
      <c r="S142" s="8"/>
    </row>
    <row r="143" customFormat="false" ht="12" hidden="false" customHeight="false" outlineLevel="0" collapsed="false">
      <c r="A143" s="8"/>
      <c r="B143" s="18" t="s">
        <v>16</v>
      </c>
      <c r="C143" s="23" t="s">
        <v>242</v>
      </c>
      <c r="D143" s="10" t="s">
        <v>18</v>
      </c>
      <c r="E143" s="9"/>
      <c r="F143" s="20" t="n">
        <v>32.3534144363851</v>
      </c>
      <c r="G143" s="21" t="n">
        <v>101.402350426554</v>
      </c>
      <c r="H143" s="21" t="n">
        <v>101.402350426554</v>
      </c>
      <c r="I143" s="8"/>
      <c r="K143" s="8"/>
      <c r="M143" s="23" t="s">
        <v>243</v>
      </c>
      <c r="O143" s="9"/>
      <c r="P143" s="20" t="n">
        <v>38.8312006784472</v>
      </c>
      <c r="Q143" s="21" t="n">
        <v>92.5331832435576</v>
      </c>
      <c r="R143" s="21" t="n">
        <v>87.1279652415054</v>
      </c>
      <c r="S143" s="8"/>
    </row>
    <row r="144" customFormat="false" ht="12" hidden="false" customHeight="false" outlineLevel="0" collapsed="false">
      <c r="A144" s="8"/>
      <c r="B144" s="18" t="s">
        <v>16</v>
      </c>
      <c r="C144" s="19" t="s">
        <v>244</v>
      </c>
      <c r="D144" s="10" t="s">
        <v>18</v>
      </c>
      <c r="E144" s="9"/>
      <c r="F144" s="20" t="n">
        <v>1.42001550677549</v>
      </c>
      <c r="G144" s="11" t="s">
        <v>37</v>
      </c>
      <c r="H144" s="21" t="n">
        <v>825.730681093639</v>
      </c>
      <c r="I144" s="8"/>
      <c r="J144" s="4"/>
      <c r="K144" s="8"/>
      <c r="L144" s="18"/>
      <c r="M144" s="19" t="s">
        <v>245</v>
      </c>
      <c r="O144" s="9"/>
      <c r="P144" s="20" t="n">
        <v>39.4920900486814</v>
      </c>
      <c r="Q144" s="21" t="n">
        <v>82.9022252515914</v>
      </c>
      <c r="R144" s="21" t="n">
        <v>84.9078056190172</v>
      </c>
      <c r="S144" s="8"/>
    </row>
    <row r="145" customFormat="false" ht="12" hidden="false" customHeight="false" outlineLevel="0" collapsed="false">
      <c r="A145" s="8"/>
      <c r="B145" s="18" t="s">
        <v>16</v>
      </c>
      <c r="C145" s="19" t="s">
        <v>246</v>
      </c>
      <c r="D145" s="10" t="s">
        <v>18</v>
      </c>
      <c r="E145" s="9"/>
      <c r="F145" s="20" t="n">
        <v>0.450059446354679</v>
      </c>
      <c r="G145" s="11" t="s">
        <v>37</v>
      </c>
      <c r="H145" s="11" t="s">
        <v>37</v>
      </c>
      <c r="I145" s="8"/>
      <c r="J145" s="4"/>
      <c r="K145" s="8"/>
      <c r="L145" s="18"/>
      <c r="M145" s="19" t="s">
        <v>247</v>
      </c>
      <c r="O145" s="9"/>
      <c r="P145" s="20" t="n">
        <v>18.3451137369679</v>
      </c>
      <c r="Q145" s="21" t="n">
        <v>823.350482000025</v>
      </c>
      <c r="R145" s="21" t="n">
        <v>596.99924536349</v>
      </c>
      <c r="S145" s="8"/>
    </row>
    <row r="146" customFormat="false" ht="12" hidden="false" customHeight="false" outlineLevel="0" collapsed="false">
      <c r="A146" s="8"/>
      <c r="B146" s="18" t="s">
        <v>16</v>
      </c>
      <c r="C146" s="19" t="s">
        <v>248</v>
      </c>
      <c r="D146" s="10" t="s">
        <v>18</v>
      </c>
      <c r="E146" s="9"/>
      <c r="F146" s="20" t="n">
        <v>56.1725198220276</v>
      </c>
      <c r="G146" s="21" t="n">
        <v>540.115717829344</v>
      </c>
      <c r="H146" s="21" t="n">
        <v>506.01821376851</v>
      </c>
      <c r="I146" s="8"/>
      <c r="J146" s="4"/>
      <c r="K146" s="8"/>
      <c r="L146" s="18"/>
      <c r="M146" s="19" t="s">
        <v>249</v>
      </c>
      <c r="O146" s="9"/>
      <c r="P146" s="20" t="n">
        <v>34.7284569534447</v>
      </c>
      <c r="Q146" s="21" t="n">
        <v>36.0975424240691</v>
      </c>
      <c r="R146" s="21" t="n">
        <v>67.1166358581499</v>
      </c>
      <c r="S146" s="8"/>
    </row>
    <row r="147" customFormat="false" ht="12" hidden="false" customHeight="false" outlineLevel="0" collapsed="false">
      <c r="A147" s="8"/>
      <c r="B147" s="18" t="s">
        <v>16</v>
      </c>
      <c r="C147" s="19" t="s">
        <v>250</v>
      </c>
      <c r="D147" s="10" t="s">
        <v>18</v>
      </c>
      <c r="E147" s="9"/>
      <c r="F147" s="20" t="n">
        <v>42.193208097818</v>
      </c>
      <c r="G147" s="21" t="n">
        <v>1450.7561037425</v>
      </c>
      <c r="H147" s="21" t="n">
        <v>2102.9282123849</v>
      </c>
      <c r="I147" s="8"/>
      <c r="J147" s="4"/>
      <c r="K147" s="8"/>
      <c r="L147" s="23" t="s">
        <v>141</v>
      </c>
      <c r="O147" s="9"/>
      <c r="P147" s="20" t="n">
        <v>16.5979522641692</v>
      </c>
      <c r="Q147" s="21" t="n">
        <v>207.693110695022</v>
      </c>
      <c r="R147" s="21" t="n">
        <v>147.25086035963</v>
      </c>
      <c r="S147" s="8"/>
    </row>
    <row r="148" customFormat="false" ht="12" hidden="false" customHeight="false" outlineLevel="0" collapsed="false">
      <c r="A148" s="8"/>
      <c r="B148" s="18" t="s">
        <v>16</v>
      </c>
      <c r="C148" s="19" t="s">
        <v>251</v>
      </c>
      <c r="D148" s="10" t="s">
        <v>18</v>
      </c>
      <c r="E148" s="9"/>
      <c r="F148" s="20" t="n">
        <v>27.732890952837</v>
      </c>
      <c r="G148" s="21" t="n">
        <v>136.848059057843</v>
      </c>
      <c r="H148" s="21" t="n">
        <v>127.973358827893</v>
      </c>
      <c r="I148" s="8"/>
      <c r="J148" s="4"/>
      <c r="K148" s="8"/>
      <c r="L148" s="23" t="s">
        <v>252</v>
      </c>
      <c r="O148" s="9"/>
      <c r="P148" s="20" t="n">
        <v>9.70124739566012</v>
      </c>
      <c r="Q148" s="21" t="n">
        <v>289.63823706425</v>
      </c>
      <c r="R148" s="21" t="n">
        <v>193.340992717947</v>
      </c>
      <c r="S148" s="8"/>
    </row>
    <row r="149" customFormat="false" ht="12" hidden="false" customHeight="false" outlineLevel="0" collapsed="false">
      <c r="A149" s="8"/>
      <c r="B149" s="18" t="s">
        <v>16</v>
      </c>
      <c r="C149" s="19" t="s">
        <v>253</v>
      </c>
      <c r="D149" s="10" t="s">
        <v>18</v>
      </c>
      <c r="E149" s="9"/>
      <c r="F149" s="20" t="n">
        <v>16.3559281624019</v>
      </c>
      <c r="G149" s="11" t="s">
        <v>37</v>
      </c>
      <c r="H149" s="11" t="s">
        <v>37</v>
      </c>
      <c r="I149" s="8"/>
      <c r="J149" s="4"/>
      <c r="K149" s="8"/>
      <c r="L149" s="23" t="s">
        <v>254</v>
      </c>
      <c r="O149" s="9"/>
      <c r="P149" s="20" t="n">
        <v>3.02082234715859</v>
      </c>
      <c r="Q149" s="21" t="n">
        <v>33650.5059922313</v>
      </c>
      <c r="R149" s="21" t="n">
        <v>105.488556643748</v>
      </c>
      <c r="S149" s="8"/>
    </row>
    <row r="150" customFormat="false" ht="12" hidden="false" customHeight="false" outlineLevel="0" collapsed="false">
      <c r="A150" s="8"/>
      <c r="B150" s="18" t="s">
        <v>16</v>
      </c>
      <c r="C150" s="19" t="s">
        <v>255</v>
      </c>
      <c r="D150" s="10" t="s">
        <v>18</v>
      </c>
      <c r="E150" s="9"/>
      <c r="F150" s="20" t="n">
        <v>34.6658905929663</v>
      </c>
      <c r="G150" s="21" t="n">
        <v>236.685916249936</v>
      </c>
      <c r="H150" s="21" t="n">
        <v>153.053838637409</v>
      </c>
      <c r="I150" s="8"/>
      <c r="J150" s="4"/>
      <c r="K150" s="8"/>
      <c r="L150" s="23" t="s">
        <v>256</v>
      </c>
      <c r="O150" s="9"/>
      <c r="P150" s="20" t="n">
        <v>39.2870930163796</v>
      </c>
      <c r="Q150" s="21" t="n">
        <v>17.2728718112176</v>
      </c>
      <c r="R150" s="21" t="n">
        <v>31.47740352892</v>
      </c>
      <c r="S150" s="8"/>
    </row>
    <row r="151" customFormat="false" ht="12.75" hidden="false" customHeight="false" outlineLevel="0" collapsed="false">
      <c r="A151" s="8"/>
      <c r="B151" s="18" t="s">
        <v>16</v>
      </c>
      <c r="C151" s="19" t="s">
        <v>257</v>
      </c>
      <c r="D151" s="10" t="s">
        <v>18</v>
      </c>
      <c r="E151" s="9"/>
      <c r="F151" s="20" t="n">
        <v>68.0950642357631</v>
      </c>
      <c r="G151" s="11" t="s">
        <v>37</v>
      </c>
      <c r="H151" s="21" t="n">
        <v>56.3223139394785</v>
      </c>
      <c r="I151" s="8"/>
      <c r="J151" s="4"/>
      <c r="K151" s="8"/>
      <c r="O151" s="9"/>
      <c r="Q151" s="9"/>
      <c r="R151" s="9"/>
      <c r="S151" s="8"/>
    </row>
    <row r="152" customFormat="false" ht="13.5" hidden="false" customHeight="false" outlineLevel="0" collapsed="false">
      <c r="A152" s="8"/>
      <c r="B152" s="18"/>
      <c r="C152" s="19"/>
      <c r="E152" s="9"/>
      <c r="G152" s="9"/>
      <c r="H152" s="9"/>
      <c r="I152" s="8"/>
      <c r="J152" s="4"/>
      <c r="K152" s="6"/>
      <c r="L152" s="6"/>
      <c r="M152" s="6"/>
      <c r="N152" s="6"/>
      <c r="O152" s="6"/>
      <c r="P152" s="6"/>
      <c r="Q152" s="6"/>
      <c r="R152" s="6"/>
    </row>
    <row r="153" customFormat="false" ht="13.5" hidden="false" customHeight="false" outlineLevel="0" collapsed="false">
      <c r="A153" s="8"/>
      <c r="B153" s="27"/>
      <c r="C153" s="28" t="s">
        <v>258</v>
      </c>
      <c r="D153" s="22"/>
      <c r="E153" s="17"/>
      <c r="G153" s="9"/>
      <c r="H153" s="9"/>
      <c r="I153" s="8"/>
      <c r="J153" s="4"/>
    </row>
    <row r="154" customFormat="false" ht="12.75" hidden="false" customHeight="false" outlineLevel="0" collapsed="false">
      <c r="A154" s="8"/>
      <c r="B154" s="22"/>
      <c r="C154" s="22"/>
      <c r="D154" s="22"/>
      <c r="E154" s="9"/>
      <c r="G154" s="9"/>
      <c r="H154" s="9"/>
      <c r="I154" s="8"/>
      <c r="J154" s="4"/>
    </row>
    <row r="155" customFormat="false" ht="12" hidden="false" customHeight="false" outlineLevel="0" collapsed="false">
      <c r="A155" s="8"/>
      <c r="B155" s="18" t="s">
        <v>16</v>
      </c>
      <c r="C155" s="19" t="s">
        <v>259</v>
      </c>
      <c r="D155" s="10" t="s">
        <v>18</v>
      </c>
      <c r="E155" s="9"/>
      <c r="F155" s="20" t="n">
        <v>8.08213202086696</v>
      </c>
      <c r="G155" s="21" t="n">
        <v>242.802873332624</v>
      </c>
      <c r="H155" s="21" t="n">
        <v>171.557238482106</v>
      </c>
      <c r="I155" s="8"/>
      <c r="J155" s="4"/>
      <c r="M155" s="23" t="s">
        <v>260</v>
      </c>
    </row>
    <row r="156" customFormat="false" ht="12" hidden="false" customHeight="false" outlineLevel="0" collapsed="false">
      <c r="A156" s="8"/>
      <c r="B156" s="18" t="s">
        <v>16</v>
      </c>
      <c r="C156" s="19" t="s">
        <v>261</v>
      </c>
      <c r="D156" s="10" t="s">
        <v>18</v>
      </c>
      <c r="E156" s="9"/>
      <c r="F156" s="20" t="n">
        <v>15.8097050306363</v>
      </c>
      <c r="G156" s="21" t="n">
        <v>220.207335812621</v>
      </c>
      <c r="H156" s="21" t="n">
        <v>139.287851878231</v>
      </c>
      <c r="I156" s="8"/>
      <c r="J156" s="4"/>
    </row>
    <row r="157" customFormat="false" ht="12" hidden="false" customHeight="false" outlineLevel="0" collapsed="false">
      <c r="A157" s="8"/>
      <c r="B157" s="18" t="s">
        <v>16</v>
      </c>
      <c r="C157" s="19" t="s">
        <v>262</v>
      </c>
      <c r="D157" s="10" t="s">
        <v>18</v>
      </c>
      <c r="E157" s="9"/>
      <c r="F157" s="20" t="n">
        <v>20.8773423033766</v>
      </c>
      <c r="G157" s="21" t="n">
        <v>307.395516953962</v>
      </c>
      <c r="H157" s="21" t="n">
        <v>224.544724639532</v>
      </c>
      <c r="I157" s="8"/>
      <c r="J157" s="4"/>
      <c r="L157" s="30" t="s">
        <v>263</v>
      </c>
    </row>
    <row r="158" customFormat="false" ht="12" hidden="false" customHeight="false" outlineLevel="0" collapsed="false">
      <c r="A158" s="8"/>
      <c r="B158" s="18" t="s">
        <v>16</v>
      </c>
      <c r="C158" s="19" t="s">
        <v>264</v>
      </c>
      <c r="D158" s="10" t="s">
        <v>18</v>
      </c>
      <c r="E158" s="9"/>
      <c r="F158" s="20" t="n">
        <v>6.27750078834031</v>
      </c>
      <c r="G158" s="21" t="n">
        <v>473.905418383495</v>
      </c>
      <c r="H158" s="21" t="n">
        <v>282.890316783018</v>
      </c>
      <c r="I158" s="8"/>
      <c r="J158" s="4"/>
    </row>
    <row r="159" customFormat="false" ht="12" hidden="false" customHeight="false" outlineLevel="0" collapsed="false">
      <c r="A159" s="8"/>
      <c r="B159" s="18" t="s">
        <v>16</v>
      </c>
      <c r="C159" s="19" t="s">
        <v>265</v>
      </c>
      <c r="D159" s="10" t="s">
        <v>18</v>
      </c>
      <c r="E159" s="9"/>
      <c r="F159" s="20" t="n">
        <v>31.6149800543497</v>
      </c>
      <c r="G159" s="21" t="n">
        <v>352.989596636616</v>
      </c>
      <c r="H159" s="21" t="n">
        <v>156.751527435097</v>
      </c>
      <c r="I159" s="8"/>
      <c r="J159" s="4"/>
      <c r="K159" s="4"/>
      <c r="O159" s="31"/>
      <c r="P159" s="31"/>
      <c r="Q159" s="31"/>
      <c r="R159" s="31"/>
      <c r="S159" s="31"/>
    </row>
    <row r="160" customFormat="false" ht="12" hidden="false" customHeight="false" outlineLevel="0" collapsed="false">
      <c r="A160" s="8"/>
      <c r="B160" s="18" t="s">
        <v>16</v>
      </c>
      <c r="C160" s="23" t="s">
        <v>266</v>
      </c>
      <c r="D160" s="10" t="s">
        <v>18</v>
      </c>
      <c r="E160" s="9"/>
      <c r="F160" s="20" t="n">
        <v>7.22591300358409</v>
      </c>
      <c r="G160" s="21" t="n">
        <v>282.78761274826</v>
      </c>
      <c r="H160" s="21" t="n">
        <v>168.671259728844</v>
      </c>
      <c r="I160" s="8"/>
      <c r="J160" s="4"/>
      <c r="K160" s="4"/>
    </row>
    <row r="161" customFormat="false" ht="12" hidden="false" customHeight="false" outlineLevel="0" collapsed="false">
      <c r="A161" s="8"/>
      <c r="B161" s="18" t="s">
        <v>16</v>
      </c>
      <c r="C161" s="23" t="s">
        <v>267</v>
      </c>
      <c r="D161" s="10" t="s">
        <v>18</v>
      </c>
      <c r="E161" s="9"/>
      <c r="F161" s="20" t="n">
        <v>8.08072071810247</v>
      </c>
      <c r="G161" s="21" t="n">
        <v>257.106559305124</v>
      </c>
      <c r="H161" s="21" t="n">
        <v>155.051516185006</v>
      </c>
      <c r="I161" s="8"/>
      <c r="J161" s="4"/>
    </row>
    <row r="162" customFormat="false" ht="12.75" hidden="false" customHeight="false" outlineLevel="0" collapsed="false">
      <c r="A162" s="8"/>
      <c r="B162" s="18" t="s">
        <v>16</v>
      </c>
      <c r="C162" s="23" t="s">
        <v>268</v>
      </c>
      <c r="D162" s="10" t="s">
        <v>18</v>
      </c>
      <c r="E162" s="9"/>
      <c r="F162" s="20" t="n">
        <v>7.90553993045796</v>
      </c>
      <c r="G162" s="21" t="n">
        <v>275.82975198537</v>
      </c>
      <c r="H162" s="21" t="n">
        <v>196.326268034674</v>
      </c>
      <c r="I162" s="8"/>
      <c r="J162" s="4"/>
      <c r="K162" s="4"/>
    </row>
    <row r="163" customFormat="false" ht="15.75" hidden="false" customHeight="false" outlineLevel="0" collapsed="false">
      <c r="A163" s="8"/>
      <c r="B163" s="18" t="s">
        <v>16</v>
      </c>
      <c r="C163" s="23" t="s">
        <v>269</v>
      </c>
      <c r="D163" s="10" t="s">
        <v>18</v>
      </c>
      <c r="E163" s="9"/>
      <c r="F163" s="20" t="n">
        <v>2.42511073055363</v>
      </c>
      <c r="G163" s="21" t="n">
        <v>608.90498299065</v>
      </c>
      <c r="H163" s="21" t="n">
        <v>282.733311576677</v>
      </c>
      <c r="I163" s="8"/>
      <c r="J163" s="4"/>
      <c r="K163" s="4"/>
      <c r="M163" s="32" t="s">
        <v>270</v>
      </c>
      <c r="N163" s="22"/>
      <c r="O163" s="22"/>
      <c r="P163" s="22"/>
      <c r="Q163" s="22"/>
      <c r="R163" s="22"/>
      <c r="S163" s="17"/>
    </row>
    <row r="164" customFormat="false" ht="12" hidden="false" customHeight="false" outlineLevel="0" collapsed="false">
      <c r="A164" s="8"/>
      <c r="B164" s="18" t="s">
        <v>16</v>
      </c>
      <c r="C164" s="23" t="s">
        <v>271</v>
      </c>
      <c r="D164" s="10" t="s">
        <v>18</v>
      </c>
      <c r="E164" s="9"/>
      <c r="F164" s="20" t="n">
        <v>6.87382483064202</v>
      </c>
      <c r="G164" s="21" t="n">
        <v>420.060650353823</v>
      </c>
      <c r="H164" s="21" t="n">
        <v>245.615122539755</v>
      </c>
      <c r="I164" s="8"/>
      <c r="J164" s="4"/>
      <c r="K164" s="4"/>
      <c r="M164" s="17"/>
      <c r="O164" s="31"/>
      <c r="P164" s="31"/>
      <c r="S164" s="17"/>
      <c r="T164" s="31"/>
    </row>
    <row r="165" customFormat="false" ht="15" hidden="false" customHeight="false" outlineLevel="0" collapsed="false">
      <c r="A165" s="8"/>
      <c r="B165" s="18" t="s">
        <v>16</v>
      </c>
      <c r="C165" s="23" t="s">
        <v>272</v>
      </c>
      <c r="D165" s="10" t="s">
        <v>18</v>
      </c>
      <c r="E165" s="9"/>
      <c r="F165" s="20" t="n">
        <v>1.75353022231336</v>
      </c>
      <c r="G165" s="21" t="n">
        <v>242.758856142275</v>
      </c>
      <c r="H165" s="21" t="n">
        <v>175.589868711315</v>
      </c>
      <c r="I165" s="8"/>
      <c r="J165" s="4"/>
      <c r="K165" s="4"/>
      <c r="M165" s="33" t="s">
        <v>273</v>
      </c>
      <c r="N165" s="34"/>
      <c r="O165" s="31"/>
      <c r="P165" s="31"/>
      <c r="S165" s="17"/>
    </row>
    <row r="166" customFormat="false" ht="15" hidden="false" customHeight="false" outlineLevel="0" collapsed="false">
      <c r="A166" s="8"/>
      <c r="B166" s="18" t="s">
        <v>16</v>
      </c>
      <c r="C166" s="23" t="s">
        <v>274</v>
      </c>
      <c r="D166" s="10" t="s">
        <v>18</v>
      </c>
      <c r="E166" s="9"/>
      <c r="F166" s="20" t="n">
        <v>6.03841233661045</v>
      </c>
      <c r="G166" s="21" t="n">
        <v>299.375780819731</v>
      </c>
      <c r="H166" s="21" t="n">
        <v>173.481771525428</v>
      </c>
      <c r="I166" s="8"/>
      <c r="J166" s="4"/>
      <c r="K166" s="4"/>
      <c r="M166" s="35"/>
      <c r="N166" s="36"/>
      <c r="O166" s="37" t="s">
        <v>275</v>
      </c>
      <c r="P166" s="36"/>
      <c r="Q166" s="36"/>
      <c r="R166" s="36"/>
      <c r="S166" s="17"/>
    </row>
    <row r="167" customFormat="false" ht="12" hidden="false" customHeight="false" outlineLevel="0" collapsed="false">
      <c r="A167" s="8"/>
      <c r="B167" s="18" t="s">
        <v>16</v>
      </c>
      <c r="C167" s="23" t="s">
        <v>276</v>
      </c>
      <c r="D167" s="10" t="s">
        <v>18</v>
      </c>
      <c r="E167" s="9"/>
      <c r="F167" s="20" t="n">
        <v>7.91774616089526</v>
      </c>
      <c r="G167" s="21" t="n">
        <v>318.906150453438</v>
      </c>
      <c r="H167" s="21" t="n">
        <v>256.306051289225</v>
      </c>
      <c r="I167" s="8"/>
      <c r="J167" s="4"/>
      <c r="K167" s="4"/>
      <c r="M167" s="38"/>
      <c r="N167" s="31"/>
      <c r="O167" s="31"/>
      <c r="P167" s="31"/>
      <c r="S167" s="17"/>
    </row>
    <row r="168" customFormat="false" ht="15" hidden="false" customHeight="false" outlineLevel="0" collapsed="false">
      <c r="A168" s="8"/>
      <c r="B168" s="18" t="s">
        <v>16</v>
      </c>
      <c r="C168" s="23" t="s">
        <v>277</v>
      </c>
      <c r="D168" s="10" t="s">
        <v>18</v>
      </c>
      <c r="E168" s="9"/>
      <c r="F168" s="20" t="n">
        <v>12.3928644887233</v>
      </c>
      <c r="G168" s="21" t="n">
        <v>1247.06952045642</v>
      </c>
      <c r="H168" s="21" t="n">
        <v>289.34047580855</v>
      </c>
      <c r="I168" s="8"/>
      <c r="J168" s="4"/>
      <c r="K168" s="4"/>
      <c r="M168" s="33" t="s">
        <v>278</v>
      </c>
      <c r="N168" s="34"/>
      <c r="O168" s="34"/>
      <c r="P168" s="34"/>
      <c r="Q168" s="34"/>
      <c r="R168" s="34"/>
      <c r="S168" s="17"/>
    </row>
    <row r="169" customFormat="false" ht="15" hidden="false" customHeight="false" outlineLevel="0" collapsed="false">
      <c r="A169" s="8"/>
      <c r="B169" s="10" t="s">
        <v>16</v>
      </c>
      <c r="C169" s="23" t="s">
        <v>279</v>
      </c>
      <c r="D169" s="10" t="s">
        <v>18</v>
      </c>
      <c r="E169" s="9"/>
      <c r="F169" s="20" t="n">
        <v>10.0151509521805</v>
      </c>
      <c r="G169" s="21" t="n">
        <v>458.725303821643</v>
      </c>
      <c r="H169" s="21" t="n">
        <v>196.94137067581</v>
      </c>
      <c r="I169" s="8"/>
      <c r="J169" s="4"/>
      <c r="K169" s="4"/>
      <c r="M169" s="35"/>
      <c r="N169" s="36"/>
      <c r="O169" s="37" t="s">
        <v>280</v>
      </c>
      <c r="P169" s="36"/>
      <c r="Q169" s="36"/>
      <c r="R169" s="36"/>
      <c r="S169" s="17"/>
    </row>
    <row r="170" customFormat="false" ht="12" hidden="false" customHeight="false" outlineLevel="0" collapsed="false">
      <c r="A170" s="8"/>
      <c r="B170" s="18"/>
      <c r="E170" s="9"/>
      <c r="G170" s="9"/>
      <c r="H170" s="9"/>
      <c r="I170" s="39"/>
      <c r="J170" s="4"/>
      <c r="K170" s="4"/>
      <c r="M170" s="38"/>
      <c r="N170" s="31"/>
      <c r="O170" s="31"/>
      <c r="P170" s="31"/>
      <c r="S170" s="17"/>
    </row>
    <row r="171" customFormat="false" ht="15" hidden="false" customHeight="false" outlineLevel="0" collapsed="false">
      <c r="A171" s="8"/>
      <c r="E171" s="9"/>
      <c r="G171" s="9"/>
      <c r="H171" s="9"/>
      <c r="I171" s="8"/>
      <c r="J171" s="4"/>
      <c r="K171" s="4"/>
      <c r="M171" s="33" t="s">
        <v>281</v>
      </c>
      <c r="N171" s="34"/>
      <c r="O171" s="34"/>
      <c r="P171" s="34"/>
      <c r="Q171" s="34"/>
      <c r="R171" s="34"/>
      <c r="S171" s="17"/>
    </row>
    <row r="172" customFormat="false" ht="15" hidden="false" customHeight="false" outlineLevel="0" collapsed="false">
      <c r="A172" s="8"/>
      <c r="E172" s="9"/>
      <c r="G172" s="9"/>
      <c r="H172" s="9"/>
      <c r="I172" s="8"/>
      <c r="J172" s="4"/>
      <c r="K172" s="4"/>
      <c r="M172" s="33" t="s">
        <v>282</v>
      </c>
      <c r="N172" s="34"/>
      <c r="O172" s="34"/>
      <c r="P172" s="34"/>
      <c r="Q172" s="34"/>
      <c r="R172" s="34"/>
      <c r="S172" s="17"/>
    </row>
    <row r="173" customFormat="false" ht="15" hidden="false" customHeight="false" outlineLevel="0" collapsed="false">
      <c r="A173" s="8"/>
      <c r="E173" s="9"/>
      <c r="G173" s="9"/>
      <c r="H173" s="9"/>
      <c r="I173" s="8"/>
      <c r="K173" s="4"/>
      <c r="M173" s="38"/>
      <c r="N173" s="31"/>
      <c r="O173" s="37" t="s">
        <v>283</v>
      </c>
      <c r="P173" s="31"/>
      <c r="S173" s="17"/>
    </row>
    <row r="174" customFormat="false" ht="15.75" hidden="false" customHeight="false" outlineLevel="0" collapsed="false">
      <c r="A174" s="8"/>
      <c r="E174" s="9"/>
      <c r="G174" s="9"/>
      <c r="H174" s="9"/>
      <c r="I174" s="8"/>
      <c r="J174" s="4"/>
      <c r="M174" s="40"/>
      <c r="N174" s="34"/>
      <c r="O174" s="34"/>
      <c r="P174" s="34"/>
      <c r="S174" s="17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M175" s="22"/>
      <c r="N175" s="22"/>
      <c r="O175" s="22"/>
      <c r="P175" s="22"/>
      <c r="Q175" s="22"/>
      <c r="R175" s="22"/>
    </row>
    <row r="176" customFormat="false" ht="12" hidden="false" customHeight="false" outlineLevel="0" collapsed="false">
      <c r="B176" s="18"/>
      <c r="K176" s="4"/>
    </row>
    <row r="177" customFormat="false" ht="12" hidden="false" customHeight="false" outlineLevel="0" collapsed="false">
      <c r="G177" s="4"/>
      <c r="H177" s="4"/>
    </row>
    <row r="178" customFormat="false" ht="12" hidden="false" customHeight="false" outlineLevel="0" collapsed="false">
      <c r="J178" s="4"/>
    </row>
    <row r="179" customFormat="false" ht="12" hidden="false" customHeight="false" outlineLevel="0" collapsed="false">
      <c r="J179" s="4"/>
      <c r="K179" s="4"/>
    </row>
    <row r="181" customFormat="false" ht="12" hidden="false" customHeight="false" outlineLevel="0" collapsed="false">
      <c r="J181" s="4"/>
      <c r="K181" s="4"/>
      <c r="M181" s="4"/>
    </row>
    <row r="182" customFormat="false" ht="12" hidden="false" customHeight="false" outlineLevel="0" collapsed="false">
      <c r="J182" s="4"/>
      <c r="K182" s="4"/>
      <c r="M182" s="4"/>
    </row>
    <row r="183" customFormat="false" ht="12" hidden="false" customHeight="false" outlineLevel="0" collapsed="false">
      <c r="J183" s="4"/>
      <c r="K183" s="4"/>
    </row>
    <row r="184" customFormat="false" ht="12" hidden="false" customHeight="false" outlineLevel="0" collapsed="false">
      <c r="J184" s="4"/>
      <c r="K184" s="4"/>
      <c r="M184" s="4"/>
    </row>
    <row r="185" customFormat="false" ht="12" hidden="false" customHeight="false" outlineLevel="0" collapsed="false">
      <c r="J185" s="4"/>
      <c r="K185" s="4"/>
      <c r="M185" s="4"/>
    </row>
    <row r="186" customFormat="false" ht="12" hidden="false" customHeight="false" outlineLevel="0" collapsed="false">
      <c r="J186" s="4"/>
      <c r="K186" s="4"/>
      <c r="M186" s="4"/>
    </row>
    <row r="187" customFormat="false" ht="12" hidden="false" customHeight="false" outlineLevel="0" collapsed="false">
      <c r="J187" s="4"/>
      <c r="K187" s="4"/>
      <c r="M187" s="4"/>
    </row>
    <row r="188" customFormat="false" ht="12" hidden="false" customHeight="false" outlineLevel="0" collapsed="false">
      <c r="J188" s="4"/>
      <c r="K188" s="4"/>
      <c r="M188" s="4"/>
    </row>
    <row r="189" customFormat="false" ht="12" hidden="false" customHeight="false" outlineLevel="0" collapsed="false">
      <c r="J189" s="4"/>
      <c r="K189" s="4"/>
      <c r="M189" s="4"/>
    </row>
    <row r="190" customFormat="false" ht="12" hidden="false" customHeight="false" outlineLevel="0" collapsed="false">
      <c r="J190" s="4"/>
      <c r="K190" s="4"/>
      <c r="M190" s="4"/>
    </row>
    <row r="191" customFormat="false" ht="12" hidden="false" customHeight="false" outlineLevel="0" collapsed="false">
      <c r="J191" s="4"/>
      <c r="K191" s="4"/>
      <c r="M191" s="4"/>
    </row>
    <row r="193" customFormat="false" ht="12" hidden="false" customHeight="false" outlineLevel="0" collapsed="false">
      <c r="J193" s="4"/>
      <c r="K193" s="4"/>
      <c r="M193" s="4"/>
    </row>
    <row r="194" customFormat="false" ht="12" hidden="false" customHeight="false" outlineLevel="0" collapsed="false">
      <c r="J194" s="4"/>
      <c r="K194" s="4"/>
      <c r="M194" s="4"/>
    </row>
    <row r="195" customFormat="false" ht="12" hidden="false" customHeight="false" outlineLevel="0" collapsed="false">
      <c r="J195" s="4"/>
      <c r="K195" s="4"/>
      <c r="M195" s="4"/>
    </row>
    <row r="196" customFormat="false" ht="12" hidden="false" customHeight="false" outlineLevel="0" collapsed="false">
      <c r="J196" s="4"/>
      <c r="K196" s="4"/>
      <c r="M196" s="4"/>
    </row>
    <row r="197" customFormat="false" ht="12" hidden="false" customHeight="false" outlineLevel="0" collapsed="false">
      <c r="J197" s="4"/>
      <c r="K197" s="4"/>
      <c r="M197" s="4"/>
    </row>
    <row r="198" customFormat="false" ht="12" hidden="false" customHeight="false" outlineLevel="0" collapsed="false">
      <c r="J198" s="4"/>
      <c r="K198" s="4"/>
      <c r="M198" s="4"/>
    </row>
    <row r="199" customFormat="false" ht="12" hidden="false" customHeight="false" outlineLevel="0" collapsed="false">
      <c r="J199" s="4"/>
      <c r="K199" s="4"/>
      <c r="M199" s="4"/>
    </row>
    <row r="200" customFormat="false" ht="12" hidden="false" customHeight="false" outlineLevel="0" collapsed="false">
      <c r="J200" s="4"/>
      <c r="K200" s="4"/>
      <c r="M200" s="4"/>
    </row>
    <row r="201" customFormat="false" ht="12" hidden="false" customHeight="false" outlineLevel="0" collapsed="false">
      <c r="J201" s="4"/>
      <c r="K201" s="4"/>
      <c r="M201" s="4"/>
    </row>
    <row r="202" customFormat="false" ht="12" hidden="false" customHeight="false" outlineLevel="0" collapsed="false">
      <c r="F202" s="4"/>
      <c r="J202" s="4"/>
      <c r="K202" s="4"/>
      <c r="M202" s="4"/>
    </row>
    <row r="203" customFormat="false" ht="12" hidden="false" customHeight="false" outlineLevel="0" collapsed="false">
      <c r="F203" s="4"/>
      <c r="J203" s="4"/>
      <c r="K203" s="4"/>
      <c r="M203" s="4"/>
    </row>
    <row r="204" customFormat="false" ht="12" hidden="false" customHeight="false" outlineLevel="0" collapsed="false">
      <c r="F204" s="4"/>
      <c r="J204" s="4"/>
      <c r="K204" s="4"/>
      <c r="M204" s="4"/>
    </row>
    <row r="281" customFormat="false" ht="12" hidden="false" customHeight="false" outlineLevel="0" collapsed="false">
      <c r="U281" s="20" t="n">
        <f aca="false">SUM(U9:U279)</f>
        <v>0</v>
      </c>
      <c r="V281" s="20" t="n">
        <f aca="false">SUM(V9:V279)</f>
        <v>0</v>
      </c>
      <c r="W281" s="20" t="n">
        <f aca="false">SUM(W9:W279)</f>
        <v>0</v>
      </c>
      <c r="X281" s="20" t="n">
        <f aca="false">SUM(X9:X279)</f>
        <v>0</v>
      </c>
      <c r="Y281" s="20" t="n">
        <f aca="false">SUM(Y9:Y279)</f>
        <v>0</v>
      </c>
      <c r="Z281" s="20" t="n">
        <f aca="false">SUM(Z9:Z27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44:06Z</dcterms:created>
  <dc:creator>ANALIA  SACRISTAN</dc:creator>
  <dc:description/>
  <dc:language>en-US</dc:language>
  <cp:lastModifiedBy>ANALIA  SACRISTAN</cp:lastModifiedBy>
  <cp:revision>0</cp:revision>
  <dc:subject/>
  <dc:title/>
</cp:coreProperties>
</file>