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P09-98" sheetId="1" state="visible" r:id="rId2"/>
  </sheets>
  <definedNames>
    <definedName function="false" hidden="false" localSheetId="0" name="_xlnm.Print_Area" vbProcedure="false">'IEP09-98'!$A$8:$Q$286</definedName>
    <definedName function="false" hidden="false" localSheetId="0" name="_xlnm.Print_Titles" vbProcedure="false">'IEP09-98'!$4:$7</definedName>
    <definedName function="false" hidden="false" localSheetId="0" name="Imprimir_títulos_IM" vbProcedure="false">'IEP09-98'!$4:$7</definedName>
    <definedName function="false" hidden="false" localSheetId="0" name="Imprimir_área_IM" vbProcedure="false">'IEP09-98'!$A$8:$Q$286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305">
  <si>
    <t xml:space="preserve">Estado patrimonial al 30 DE SEPTIEMBRE DE 1998     -    A C T I V O    (en pesos)            Hoja Nº 1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R.NEGRO-NEUQUEN</t>
  </si>
  <si>
    <t xml:space="preserve">AXA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 LA PORTEÑ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IO</t>
  </si>
  <si>
    <t xml:space="preserve">ROYAL &amp; SUN ALLIANCE</t>
  </si>
  <si>
    <t xml:space="preserve">SAN MARTIN</t>
  </si>
  <si>
    <t xml:space="preserve">SAN NICOLAS</t>
  </si>
  <si>
    <t xml:space="preserve">SEGUNDA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RAR</t>
  </si>
  <si>
    <t xml:space="preserve">INST.PROV.ENTRE RIOS</t>
  </si>
  <si>
    <t xml:space="preserve">ITT HARTFORD </t>
  </si>
  <si>
    <t xml:space="preserve">MAÑANA</t>
  </si>
  <si>
    <t xml:space="preserve">NACION</t>
  </si>
  <si>
    <t xml:space="preserve">ORIGENES</t>
  </si>
  <si>
    <t xml:space="preserve">PREVINTER</t>
  </si>
  <si>
    <t xml:space="preserve">PROFUTURO</t>
  </si>
  <si>
    <t xml:space="preserve">PROYECCION</t>
  </si>
  <si>
    <t xml:space="preserve">SIEMBRA</t>
  </si>
  <si>
    <t xml:space="preserve">U.A.P.</t>
  </si>
  <si>
    <t xml:space="preserve">MUTUALES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</sst>
</file>

<file path=xl/styles.xml><?xml version="1.0" encoding="utf-8"?>
<styleSheet xmlns="http://schemas.openxmlformats.org/spreadsheetml/2006/main">
  <numFmts count="2">
    <numFmt numFmtId="164" formatCode="#,##0&quot;Pts&quot;_);\(#,##0&quot;Pts)&quot;"/>
    <numFmt numFmtId="165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2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2" activeCellId="0" sqref="A272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3.62"/>
    <col collapsed="false" customWidth="true" hidden="false" outlineLevel="0" max="8" min="7" style="0" width="15.62"/>
    <col collapsed="false" customWidth="true" hidden="false" outlineLevel="0" max="10" min="9" style="0" width="13.62"/>
    <col collapsed="false" customWidth="true" hidden="false" outlineLevel="0" max="11" min="11" style="0" width="11.62"/>
    <col collapsed="false" customWidth="true" hidden="false" outlineLevel="0" max="13" min="12" style="0" width="13.62"/>
    <col collapsed="false" customWidth="true" hidden="false" outlineLevel="0" max="15" min="14" style="0" width="12.62"/>
    <col collapsed="false" customWidth="true" hidden="false" outlineLevel="0" max="16" min="16" style="0" width="15.62"/>
    <col collapsed="false" customWidth="true" hidden="false" outlineLevel="0" max="17" min="17" style="0" width="1.62"/>
    <col collapsed="false" customWidth="true" hidden="false" outlineLevel="0" max="19" min="19" style="0" width="1.62"/>
    <col collapsed="false" customWidth="true" hidden="false" outlineLevel="0" max="20" min="20" style="0" width="4.62"/>
    <col collapsed="false" customWidth="true" hidden="false" outlineLevel="0" max="21" min="21" style="0" width="26.62"/>
    <col collapsed="false" customWidth="true" hidden="false" outlineLevel="0" max="22" min="22" style="0" width="2.62"/>
    <col collapsed="false" customWidth="true" hidden="false" outlineLevel="0" max="23" min="23" style="0" width="1.62"/>
    <col collapsed="false" customWidth="true" hidden="false" outlineLevel="0" max="24" min="24" style="0" width="15.62"/>
    <col collapsed="false" customWidth="true" hidden="false" outlineLevel="0" max="25" min="25" style="0" width="13.62"/>
    <col collapsed="false" customWidth="true" hidden="false" outlineLevel="0" max="26" min="26" style="0" width="11.62"/>
    <col collapsed="false" customWidth="true" hidden="false" outlineLevel="0" max="29" min="27" style="0" width="13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5" min="32" style="0" width="15.62"/>
    <col collapsed="false" customWidth="true" hidden="false" outlineLevel="0" max="36" min="36" style="0" width="1.62"/>
    <col collapsed="false" customWidth="true" hidden="false" outlineLevel="0" max="37" min="37" style="0" width="9.62"/>
    <col collapsed="false" customWidth="true" hidden="false" outlineLevel="0" max="38" min="38" style="0" width="10.62"/>
  </cols>
  <sheetData>
    <row r="1" customFormat="false" ht="12" hidden="false" customHeight="false" outlineLevel="0" collapsed="false">
      <c r="B1" s="1" t="s">
        <v>0</v>
      </c>
      <c r="C1" s="2"/>
      <c r="Z1" s="1" t="s">
        <v>1</v>
      </c>
      <c r="AC1" s="1" t="s">
        <v>2</v>
      </c>
      <c r="AI1" s="2"/>
    </row>
    <row r="2" customFormat="false" ht="12" hidden="false" customHeight="false" outlineLevel="0" collapsed="false">
      <c r="AI2" s="2"/>
    </row>
    <row r="3" customFormat="false" ht="12.75" hidden="false" customHeight="false" outlineLevel="0" collapsed="false">
      <c r="AI3" s="2"/>
    </row>
    <row r="4" customFormat="false" ht="12.75" hidden="false" customHeight="false" outlineLevel="0" collapsed="false">
      <c r="A4" s="3"/>
      <c r="B4" s="4"/>
      <c r="C4" s="4"/>
      <c r="D4" s="4"/>
      <c r="E4" s="5"/>
      <c r="F4" s="6" t="s">
        <v>3</v>
      </c>
      <c r="G4" s="4"/>
      <c r="H4" s="4"/>
      <c r="I4" s="6" t="s">
        <v>4</v>
      </c>
      <c r="J4" s="4"/>
      <c r="K4" s="4"/>
      <c r="L4" s="4"/>
      <c r="M4" s="4"/>
      <c r="N4" s="6" t="s">
        <v>5</v>
      </c>
      <c r="O4" s="6" t="s">
        <v>6</v>
      </c>
      <c r="P4" s="6" t="s">
        <v>7</v>
      </c>
      <c r="Q4" s="7"/>
      <c r="S4" s="3"/>
      <c r="T4" s="4"/>
      <c r="U4" s="4"/>
      <c r="V4" s="4"/>
      <c r="W4" s="5"/>
      <c r="X4" s="4"/>
      <c r="Y4" s="4"/>
      <c r="Z4" s="6" t="s">
        <v>8</v>
      </c>
      <c r="AA4" s="4"/>
      <c r="AB4" s="4"/>
      <c r="AC4" s="4"/>
      <c r="AD4" s="6" t="s">
        <v>9</v>
      </c>
      <c r="AE4" s="6" t="s">
        <v>10</v>
      </c>
      <c r="AF4" s="6" t="s">
        <v>7</v>
      </c>
      <c r="AG4" s="6" t="s">
        <v>11</v>
      </c>
      <c r="AH4" s="6" t="s">
        <v>12</v>
      </c>
      <c r="AI4" s="8" t="s">
        <v>13</v>
      </c>
      <c r="AJ4" s="7"/>
    </row>
    <row r="5" customFormat="false" ht="12" hidden="false" customHeight="false" outlineLevel="0" collapsed="false">
      <c r="A5" s="7"/>
      <c r="B5" s="9" t="s">
        <v>14</v>
      </c>
      <c r="C5" s="9" t="s">
        <v>15</v>
      </c>
      <c r="E5" s="10"/>
      <c r="F5" s="9" t="s">
        <v>16</v>
      </c>
      <c r="G5" s="9" t="s">
        <v>17</v>
      </c>
      <c r="H5" s="11" t="s">
        <v>18</v>
      </c>
      <c r="I5" s="12"/>
      <c r="J5" s="11" t="s">
        <v>19</v>
      </c>
      <c r="K5" s="11" t="s">
        <v>20</v>
      </c>
      <c r="L5" s="11" t="s">
        <v>21</v>
      </c>
      <c r="M5" s="9" t="s">
        <v>22</v>
      </c>
      <c r="N5" s="9" t="s">
        <v>23</v>
      </c>
      <c r="O5" s="9" t="s">
        <v>24</v>
      </c>
      <c r="P5" s="9" t="s">
        <v>25</v>
      </c>
      <c r="Q5" s="7"/>
      <c r="S5" s="7"/>
      <c r="T5" s="9" t="s">
        <v>14</v>
      </c>
      <c r="U5" s="9" t="s">
        <v>15</v>
      </c>
      <c r="W5" s="10"/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9" t="s">
        <v>32</v>
      </c>
      <c r="AE5" s="9" t="s">
        <v>33</v>
      </c>
      <c r="AF5" s="9" t="s">
        <v>34</v>
      </c>
      <c r="AG5" s="9" t="s">
        <v>35</v>
      </c>
      <c r="AH5" s="9" t="s">
        <v>36</v>
      </c>
      <c r="AI5" s="13" t="s">
        <v>37</v>
      </c>
      <c r="AJ5" s="7"/>
    </row>
    <row r="6" customFormat="false" ht="12" hidden="false" customHeight="false" outlineLevel="0" collapsed="false">
      <c r="A6" s="7"/>
      <c r="E6" s="10"/>
      <c r="H6" s="9" t="s">
        <v>38</v>
      </c>
      <c r="I6" s="1" t="s">
        <v>39</v>
      </c>
      <c r="N6" s="9" t="s">
        <v>40</v>
      </c>
      <c r="O6" s="9" t="s">
        <v>41</v>
      </c>
      <c r="P6" s="9" t="s">
        <v>41</v>
      </c>
      <c r="Q6" s="7"/>
      <c r="S6" s="7"/>
      <c r="W6" s="10"/>
      <c r="X6" s="9" t="s">
        <v>42</v>
      </c>
      <c r="Y6" s="9" t="s">
        <v>43</v>
      </c>
      <c r="Z6" s="9" t="s">
        <v>44</v>
      </c>
      <c r="AA6" s="9" t="s">
        <v>45</v>
      </c>
      <c r="AB6" s="9" t="s">
        <v>46</v>
      </c>
      <c r="AC6" s="9" t="s">
        <v>47</v>
      </c>
      <c r="AH6" s="9" t="s">
        <v>48</v>
      </c>
      <c r="AI6" s="13" t="s">
        <v>49</v>
      </c>
      <c r="AJ6" s="7"/>
    </row>
    <row r="7" customFormat="false" ht="12.75" hidden="false" customHeight="false" outlineLevel="0" collapsed="false">
      <c r="A7" s="7"/>
      <c r="B7" s="12"/>
      <c r="C7" s="12"/>
      <c r="D7" s="12"/>
      <c r="E7" s="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7"/>
      <c r="S7" s="7"/>
      <c r="T7" s="12"/>
      <c r="U7" s="12"/>
      <c r="V7" s="12"/>
      <c r="W7" s="14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5"/>
      <c r="AJ7" s="7"/>
    </row>
    <row r="8" customFormat="false" ht="13.5" hidden="false" customHeight="false" outlineLevel="0" collapsed="false">
      <c r="A8" s="7"/>
      <c r="B8" s="16"/>
      <c r="C8" s="17" t="s">
        <v>50</v>
      </c>
      <c r="D8" s="18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7"/>
      <c r="S8" s="7"/>
      <c r="T8" s="16"/>
      <c r="U8" s="17" t="s">
        <v>50</v>
      </c>
      <c r="V8" s="18"/>
      <c r="W8" s="10"/>
      <c r="Y8" s="2"/>
      <c r="Z8" s="2"/>
      <c r="AA8" s="2"/>
      <c r="AB8" s="2"/>
      <c r="AC8" s="2"/>
      <c r="AD8" s="2"/>
      <c r="AE8" s="2"/>
      <c r="AG8" s="2"/>
      <c r="AI8" s="19"/>
      <c r="AJ8" s="7"/>
    </row>
    <row r="9" customFormat="false" ht="12.75" hidden="false" customHeight="false" outlineLevel="0" collapsed="false">
      <c r="A9" s="7"/>
      <c r="B9" s="20"/>
      <c r="C9" s="21"/>
      <c r="E9" s="10"/>
      <c r="Q9" s="7"/>
      <c r="S9" s="7"/>
      <c r="T9" s="20"/>
      <c r="U9" s="21"/>
      <c r="W9" s="10"/>
      <c r="X9" s="2"/>
      <c r="Y9" s="2"/>
      <c r="Z9" s="2"/>
      <c r="AA9" s="2"/>
      <c r="AB9" s="2"/>
      <c r="AC9" s="2"/>
      <c r="AD9" s="2"/>
      <c r="AE9" s="2"/>
      <c r="AG9" s="2"/>
      <c r="AI9" s="19"/>
      <c r="AJ9" s="7"/>
    </row>
    <row r="10" customFormat="false" ht="12" hidden="false" customHeight="false" outlineLevel="0" collapsed="false">
      <c r="A10" s="7"/>
      <c r="B10" s="22" t="s">
        <v>51</v>
      </c>
      <c r="C10" s="23" t="s">
        <v>52</v>
      </c>
      <c r="D10" s="9" t="s">
        <v>53</v>
      </c>
      <c r="E10" s="10"/>
      <c r="F10" s="2" t="n">
        <v>817068</v>
      </c>
      <c r="G10" s="2" t="n">
        <v>5350146</v>
      </c>
      <c r="H10" s="2" t="n">
        <v>11667506</v>
      </c>
      <c r="I10" s="2" t="n">
        <v>192672</v>
      </c>
      <c r="J10" s="2" t="n">
        <v>884303</v>
      </c>
      <c r="K10" s="2" t="n">
        <v>0</v>
      </c>
      <c r="L10" s="2" t="n">
        <v>1693656</v>
      </c>
      <c r="M10" s="2" t="n">
        <v>1061271</v>
      </c>
      <c r="N10" s="2" t="n">
        <v>2059818</v>
      </c>
      <c r="O10" s="2" t="n">
        <v>84253</v>
      </c>
      <c r="P10" s="24" t="n">
        <v>23810693</v>
      </c>
      <c r="Q10" s="7"/>
      <c r="S10" s="7"/>
      <c r="T10" s="22" t="s">
        <v>51</v>
      </c>
      <c r="U10" s="23" t="s">
        <v>52</v>
      </c>
      <c r="V10" s="9" t="s">
        <v>53</v>
      </c>
      <c r="W10" s="10"/>
      <c r="X10" s="2" t="n">
        <v>4992054</v>
      </c>
      <c r="Y10" s="2" t="n">
        <v>1646939</v>
      </c>
      <c r="Z10" s="2" t="n">
        <v>37746</v>
      </c>
      <c r="AA10" s="2" t="n">
        <v>2293456</v>
      </c>
      <c r="AB10" s="2" t="n">
        <v>2229233</v>
      </c>
      <c r="AC10" s="2" t="n">
        <v>261441</v>
      </c>
      <c r="AD10" s="2" t="n">
        <v>5248635</v>
      </c>
      <c r="AE10" s="2" t="n">
        <v>0</v>
      </c>
      <c r="AF10" s="24" t="n">
        <v>16709504</v>
      </c>
      <c r="AG10" s="2" t="n">
        <v>7101189</v>
      </c>
      <c r="AH10" s="24" t="n">
        <v>23810693</v>
      </c>
      <c r="AI10" s="19" t="n">
        <v>2250365</v>
      </c>
      <c r="AJ10" s="7"/>
      <c r="AL10" s="24" t="n">
        <f aca="false">P10-AH10</f>
        <v>0</v>
      </c>
    </row>
    <row r="11" customFormat="false" ht="12" hidden="false" customHeight="false" outlineLevel="0" collapsed="false">
      <c r="A11" s="7"/>
      <c r="B11" s="22" t="s">
        <v>51</v>
      </c>
      <c r="C11" s="23" t="s">
        <v>54</v>
      </c>
      <c r="D11" s="9" t="s">
        <v>53</v>
      </c>
      <c r="E11" s="10"/>
      <c r="F11" s="2" t="n">
        <v>161425</v>
      </c>
      <c r="G11" s="2" t="n">
        <v>2001990</v>
      </c>
      <c r="H11" s="2" t="n">
        <v>1623774</v>
      </c>
      <c r="I11" s="2" t="n">
        <v>13</v>
      </c>
      <c r="J11" s="2" t="n">
        <v>0</v>
      </c>
      <c r="K11" s="2" t="n">
        <v>0</v>
      </c>
      <c r="L11" s="2" t="n">
        <v>298523</v>
      </c>
      <c r="M11" s="2" t="n">
        <v>397321</v>
      </c>
      <c r="N11" s="2" t="n">
        <v>1875919</v>
      </c>
      <c r="O11" s="2" t="n">
        <v>0</v>
      </c>
      <c r="P11" s="24" t="n">
        <v>6358965</v>
      </c>
      <c r="Q11" s="7"/>
      <c r="S11" s="7"/>
      <c r="T11" s="22" t="s">
        <v>51</v>
      </c>
      <c r="U11" s="23" t="s">
        <v>54</v>
      </c>
      <c r="V11" s="9" t="s">
        <v>53</v>
      </c>
      <c r="W11" s="10"/>
      <c r="X11" s="2" t="n">
        <v>3673704</v>
      </c>
      <c r="Y11" s="2" t="n">
        <v>612271</v>
      </c>
      <c r="Z11" s="2" t="n">
        <v>0</v>
      </c>
      <c r="AA11" s="2" t="n">
        <v>101987</v>
      </c>
      <c r="AB11" s="2" t="n">
        <v>270761</v>
      </c>
      <c r="AC11" s="2" t="n">
        <v>85626</v>
      </c>
      <c r="AD11" s="2" t="n">
        <v>481956</v>
      </c>
      <c r="AE11" s="2" t="n">
        <v>0</v>
      </c>
      <c r="AF11" s="24" t="n">
        <v>5226305</v>
      </c>
      <c r="AG11" s="2" t="n">
        <v>1132660</v>
      </c>
      <c r="AH11" s="24" t="n">
        <v>6358965</v>
      </c>
      <c r="AI11" s="19" t="n">
        <v>1094707</v>
      </c>
      <c r="AJ11" s="7"/>
      <c r="AL11" s="24" t="n">
        <f aca="false">P11-AH11</f>
        <v>0</v>
      </c>
    </row>
    <row r="12" customFormat="false" ht="12" hidden="false" customHeight="false" outlineLevel="0" collapsed="false">
      <c r="A12" s="7"/>
      <c r="B12" s="22" t="s">
        <v>51</v>
      </c>
      <c r="C12" s="23" t="s">
        <v>55</v>
      </c>
      <c r="D12" s="9" t="s">
        <v>53</v>
      </c>
      <c r="E12" s="10"/>
      <c r="F12" s="2" t="n">
        <v>480290</v>
      </c>
      <c r="G12" s="2" t="n">
        <v>7055282</v>
      </c>
      <c r="H12" s="2" t="n">
        <v>6576328</v>
      </c>
      <c r="I12" s="2" t="n">
        <v>0</v>
      </c>
      <c r="J12" s="2" t="n">
        <v>824210</v>
      </c>
      <c r="K12" s="2" t="n">
        <v>0</v>
      </c>
      <c r="L12" s="2" t="n">
        <v>6157171</v>
      </c>
      <c r="M12" s="2" t="n">
        <v>2111054</v>
      </c>
      <c r="N12" s="2" t="n">
        <v>1737710</v>
      </c>
      <c r="O12" s="2" t="n">
        <v>543649</v>
      </c>
      <c r="P12" s="24" t="n">
        <v>25485694</v>
      </c>
      <c r="Q12" s="7"/>
      <c r="S12" s="7"/>
      <c r="T12" s="22" t="s">
        <v>51</v>
      </c>
      <c r="U12" s="23" t="s">
        <v>55</v>
      </c>
      <c r="V12" s="9" t="s">
        <v>53</v>
      </c>
      <c r="W12" s="10"/>
      <c r="X12" s="2" t="n">
        <v>4038682</v>
      </c>
      <c r="Y12" s="2" t="n">
        <v>200411</v>
      </c>
      <c r="Z12" s="2" t="n">
        <v>0</v>
      </c>
      <c r="AA12" s="2" t="n">
        <v>2938239</v>
      </c>
      <c r="AB12" s="2" t="n">
        <v>5129673</v>
      </c>
      <c r="AC12" s="2" t="n">
        <v>1016090</v>
      </c>
      <c r="AD12" s="2" t="n">
        <v>4334391</v>
      </c>
      <c r="AE12" s="2" t="n">
        <v>100000</v>
      </c>
      <c r="AF12" s="24" t="n">
        <v>17757486</v>
      </c>
      <c r="AG12" s="2" t="n">
        <v>7728208</v>
      </c>
      <c r="AH12" s="24" t="n">
        <v>25485694</v>
      </c>
      <c r="AI12" s="19" t="n">
        <v>0</v>
      </c>
      <c r="AJ12" s="7"/>
      <c r="AL12" s="24" t="n">
        <f aca="false">P12-AH12</f>
        <v>0</v>
      </c>
    </row>
    <row r="13" customFormat="false" ht="12" hidden="false" customHeight="false" outlineLevel="0" collapsed="false">
      <c r="A13" s="7"/>
      <c r="B13" s="22" t="s">
        <v>51</v>
      </c>
      <c r="C13" s="23" t="s">
        <v>56</v>
      </c>
      <c r="D13" s="9" t="s">
        <v>53</v>
      </c>
      <c r="E13" s="10"/>
      <c r="F13" s="2" t="n">
        <v>3764640</v>
      </c>
      <c r="G13" s="2" t="n">
        <v>27827941</v>
      </c>
      <c r="H13" s="2" t="n">
        <v>21708422</v>
      </c>
      <c r="I13" s="2" t="n">
        <v>13447</v>
      </c>
      <c r="J13" s="2" t="n">
        <v>2341486</v>
      </c>
      <c r="K13" s="2" t="n">
        <v>153875</v>
      </c>
      <c r="L13" s="2" t="n">
        <v>3102716</v>
      </c>
      <c r="M13" s="2" t="n">
        <v>395548</v>
      </c>
      <c r="N13" s="2" t="n">
        <v>4613956</v>
      </c>
      <c r="O13" s="2" t="n">
        <v>282471</v>
      </c>
      <c r="P13" s="24" t="n">
        <v>64204502</v>
      </c>
      <c r="Q13" s="7"/>
      <c r="S13" s="7"/>
      <c r="T13" s="22" t="s">
        <v>51</v>
      </c>
      <c r="U13" s="23" t="s">
        <v>56</v>
      </c>
      <c r="V13" s="9" t="s">
        <v>53</v>
      </c>
      <c r="W13" s="10"/>
      <c r="X13" s="2" t="n">
        <v>25631456</v>
      </c>
      <c r="Y13" s="2" t="n">
        <v>12189017</v>
      </c>
      <c r="Z13" s="2" t="n">
        <v>137597</v>
      </c>
      <c r="AA13" s="2" t="n">
        <v>3115789</v>
      </c>
      <c r="AB13" s="2" t="n">
        <v>2987842</v>
      </c>
      <c r="AC13" s="2" t="n">
        <v>1731981</v>
      </c>
      <c r="AD13" s="2" t="n">
        <v>9497101</v>
      </c>
      <c r="AE13" s="2" t="n">
        <v>415344</v>
      </c>
      <c r="AF13" s="24" t="n">
        <v>55706127</v>
      </c>
      <c r="AG13" s="2" t="n">
        <v>8498375</v>
      </c>
      <c r="AH13" s="24" t="n">
        <v>64204502</v>
      </c>
      <c r="AI13" s="19" t="n">
        <v>22747228</v>
      </c>
      <c r="AJ13" s="7"/>
      <c r="AL13" s="24" t="n">
        <f aca="false">P13-AH13</f>
        <v>0</v>
      </c>
    </row>
    <row r="14" customFormat="false" ht="12" hidden="false" customHeight="false" outlineLevel="0" collapsed="false">
      <c r="A14" s="7"/>
      <c r="B14" s="22" t="s">
        <v>51</v>
      </c>
      <c r="C14" s="1" t="s">
        <v>57</v>
      </c>
      <c r="D14" s="9" t="s">
        <v>53</v>
      </c>
      <c r="E14" s="10"/>
      <c r="F14" s="2" t="n">
        <v>144092</v>
      </c>
      <c r="G14" s="2" t="n">
        <v>12792191</v>
      </c>
      <c r="H14" s="2" t="n">
        <v>0</v>
      </c>
      <c r="I14" s="2" t="n">
        <v>59119</v>
      </c>
      <c r="J14" s="2" t="n">
        <v>0</v>
      </c>
      <c r="K14" s="2" t="n">
        <v>0</v>
      </c>
      <c r="L14" s="2" t="n">
        <v>233479</v>
      </c>
      <c r="M14" s="2" t="n">
        <v>0</v>
      </c>
      <c r="N14" s="2" t="n">
        <v>189835</v>
      </c>
      <c r="O14" s="2" t="n">
        <v>418701</v>
      </c>
      <c r="P14" s="24" t="n">
        <v>13837417</v>
      </c>
      <c r="Q14" s="7"/>
      <c r="S14" s="7"/>
      <c r="T14" s="22" t="s">
        <v>51</v>
      </c>
      <c r="U14" s="1" t="s">
        <v>57</v>
      </c>
      <c r="V14" s="9" t="s">
        <v>53</v>
      </c>
      <c r="W14" s="10"/>
      <c r="X14" s="2" t="n">
        <v>38782</v>
      </c>
      <c r="Y14" s="2" t="n">
        <v>6024</v>
      </c>
      <c r="Z14" s="2" t="n">
        <v>0</v>
      </c>
      <c r="AA14" s="2" t="n">
        <v>80367</v>
      </c>
      <c r="AB14" s="2" t="n">
        <v>27459</v>
      </c>
      <c r="AC14" s="2" t="n">
        <v>1201828</v>
      </c>
      <c r="AD14" s="2" t="n">
        <v>529499</v>
      </c>
      <c r="AE14" s="2" t="n">
        <v>0</v>
      </c>
      <c r="AF14" s="24" t="n">
        <v>1883959</v>
      </c>
      <c r="AG14" s="2" t="n">
        <v>11953458</v>
      </c>
      <c r="AH14" s="24" t="n">
        <v>13837417</v>
      </c>
      <c r="AI14" s="19" t="n">
        <v>0</v>
      </c>
      <c r="AJ14" s="7"/>
      <c r="AL14" s="24" t="n">
        <f aca="false">P14-AH14</f>
        <v>0</v>
      </c>
    </row>
    <row r="15" customFormat="false" ht="12" hidden="false" customHeight="false" outlineLevel="0" collapsed="false">
      <c r="A15" s="7"/>
      <c r="B15" s="22" t="s">
        <v>51</v>
      </c>
      <c r="C15" s="23" t="s">
        <v>58</v>
      </c>
      <c r="D15" s="9" t="s">
        <v>53</v>
      </c>
      <c r="E15" s="10"/>
      <c r="F15" s="2" t="n">
        <v>471751</v>
      </c>
      <c r="G15" s="2" t="n">
        <v>5345206</v>
      </c>
      <c r="H15" s="2" t="n">
        <v>6001600</v>
      </c>
      <c r="I15" s="2" t="n">
        <v>104715</v>
      </c>
      <c r="J15" s="2" t="n">
        <v>4799626</v>
      </c>
      <c r="K15" s="2" t="n">
        <v>13884</v>
      </c>
      <c r="L15" s="2" t="n">
        <v>1166004</v>
      </c>
      <c r="M15" s="2" t="n">
        <v>951861</v>
      </c>
      <c r="N15" s="2" t="n">
        <v>2201246</v>
      </c>
      <c r="O15" s="2" t="n">
        <v>29828</v>
      </c>
      <c r="P15" s="24" t="n">
        <v>21085721</v>
      </c>
      <c r="Q15" s="7"/>
      <c r="S15" s="7"/>
      <c r="T15" s="22" t="s">
        <v>51</v>
      </c>
      <c r="U15" s="23" t="s">
        <v>58</v>
      </c>
      <c r="V15" s="9" t="s">
        <v>53</v>
      </c>
      <c r="W15" s="10"/>
      <c r="X15" s="2" t="n">
        <v>5288499</v>
      </c>
      <c r="Y15" s="2" t="n">
        <v>517575</v>
      </c>
      <c r="Z15" s="2" t="n">
        <v>0</v>
      </c>
      <c r="AA15" s="2" t="n">
        <v>1014382</v>
      </c>
      <c r="AB15" s="2" t="n">
        <v>6426647</v>
      </c>
      <c r="AC15" s="2" t="n">
        <v>239361</v>
      </c>
      <c r="AD15" s="2" t="n">
        <v>2437867</v>
      </c>
      <c r="AE15" s="2" t="n">
        <v>330000</v>
      </c>
      <c r="AF15" s="24" t="n">
        <v>16254331</v>
      </c>
      <c r="AG15" s="2" t="n">
        <v>4831390</v>
      </c>
      <c r="AH15" s="24" t="n">
        <v>21085721</v>
      </c>
      <c r="AI15" s="19" t="n">
        <v>2869692</v>
      </c>
      <c r="AJ15" s="7"/>
      <c r="AL15" s="24" t="n">
        <f aca="false">P15-AH15</f>
        <v>0</v>
      </c>
    </row>
    <row r="16" customFormat="false" ht="12" hidden="false" customHeight="false" outlineLevel="0" collapsed="false">
      <c r="A16" s="7"/>
      <c r="B16" s="22" t="s">
        <v>51</v>
      </c>
      <c r="C16" s="23" t="s">
        <v>59</v>
      </c>
      <c r="D16" s="9" t="s">
        <v>53</v>
      </c>
      <c r="E16" s="10"/>
      <c r="F16" s="2" t="n">
        <v>101393</v>
      </c>
      <c r="G16" s="2" t="n">
        <v>998105</v>
      </c>
      <c r="H16" s="2" t="n">
        <v>526121</v>
      </c>
      <c r="I16" s="2" t="n">
        <v>0</v>
      </c>
      <c r="J16" s="2" t="n">
        <v>320787</v>
      </c>
      <c r="K16" s="2" t="n">
        <v>0</v>
      </c>
      <c r="L16" s="2" t="n">
        <v>378451</v>
      </c>
      <c r="M16" s="2" t="n">
        <v>474249</v>
      </c>
      <c r="N16" s="2" t="n">
        <v>1885647</v>
      </c>
      <c r="O16" s="2" t="n">
        <v>0</v>
      </c>
      <c r="P16" s="24" t="n">
        <v>4684753</v>
      </c>
      <c r="Q16" s="7"/>
      <c r="S16" s="7"/>
      <c r="T16" s="22" t="s">
        <v>51</v>
      </c>
      <c r="U16" s="23" t="s">
        <v>59</v>
      </c>
      <c r="V16" s="9" t="s">
        <v>53</v>
      </c>
      <c r="W16" s="10"/>
      <c r="X16" s="2" t="n">
        <v>1781023</v>
      </c>
      <c r="Y16" s="2" t="n">
        <v>710174</v>
      </c>
      <c r="Z16" s="2" t="n">
        <v>0</v>
      </c>
      <c r="AA16" s="2" t="n">
        <v>120883</v>
      </c>
      <c r="AB16" s="2" t="n">
        <v>940354</v>
      </c>
      <c r="AC16" s="2" t="n">
        <v>259586</v>
      </c>
      <c r="AD16" s="2" t="n">
        <v>1165</v>
      </c>
      <c r="AE16" s="2" t="n">
        <v>0</v>
      </c>
      <c r="AF16" s="24" t="n">
        <v>3813185</v>
      </c>
      <c r="AG16" s="2" t="n">
        <v>871568</v>
      </c>
      <c r="AH16" s="24" t="n">
        <v>4684753</v>
      </c>
      <c r="AI16" s="19" t="n">
        <v>7105944</v>
      </c>
      <c r="AJ16" s="7"/>
      <c r="AL16" s="24" t="n">
        <f aca="false">P16-AH16</f>
        <v>0</v>
      </c>
    </row>
    <row r="17" customFormat="false" ht="12" hidden="false" customHeight="false" outlineLevel="0" collapsed="false">
      <c r="A17" s="7"/>
      <c r="B17" s="22" t="s">
        <v>51</v>
      </c>
      <c r="C17" s="23" t="s">
        <v>60</v>
      </c>
      <c r="D17" s="9" t="s">
        <v>53</v>
      </c>
      <c r="E17" s="10"/>
      <c r="F17" s="2" t="n">
        <v>51002</v>
      </c>
      <c r="G17" s="2" t="n">
        <v>6685801</v>
      </c>
      <c r="H17" s="2" t="n">
        <v>1337303</v>
      </c>
      <c r="I17" s="2" t="n">
        <v>112</v>
      </c>
      <c r="J17" s="2" t="n">
        <v>8401452</v>
      </c>
      <c r="K17" s="2" t="n">
        <v>0</v>
      </c>
      <c r="L17" s="2" t="n">
        <v>366696</v>
      </c>
      <c r="M17" s="2" t="n">
        <v>0</v>
      </c>
      <c r="N17" s="2" t="n">
        <v>1645265</v>
      </c>
      <c r="O17" s="2" t="n">
        <v>5137</v>
      </c>
      <c r="P17" s="24" t="n">
        <v>18492768</v>
      </c>
      <c r="Q17" s="7"/>
      <c r="S17" s="7"/>
      <c r="T17" s="22" t="s">
        <v>51</v>
      </c>
      <c r="U17" s="23" t="s">
        <v>60</v>
      </c>
      <c r="V17" s="9" t="s">
        <v>53</v>
      </c>
      <c r="W17" s="10"/>
      <c r="X17" s="2" t="n">
        <v>3998667</v>
      </c>
      <c r="Y17" s="2" t="n">
        <v>126812</v>
      </c>
      <c r="Z17" s="2" t="n">
        <v>0</v>
      </c>
      <c r="AA17" s="2" t="n">
        <v>88074</v>
      </c>
      <c r="AB17" s="2" t="n">
        <v>583687</v>
      </c>
      <c r="AC17" s="2" t="n">
        <v>713915</v>
      </c>
      <c r="AD17" s="2" t="n">
        <v>833964</v>
      </c>
      <c r="AE17" s="2" t="n">
        <v>7073691</v>
      </c>
      <c r="AF17" s="24" t="n">
        <v>13418810</v>
      </c>
      <c r="AG17" s="2" t="n">
        <v>5073958</v>
      </c>
      <c r="AH17" s="24" t="n">
        <v>18492768</v>
      </c>
      <c r="AI17" s="19" t="n">
        <v>16551401</v>
      </c>
      <c r="AJ17" s="7"/>
      <c r="AL17" s="24" t="n">
        <f aca="false">P17-AH17</f>
        <v>0</v>
      </c>
    </row>
    <row r="18" customFormat="false" ht="12" hidden="false" customHeight="false" outlineLevel="0" collapsed="false">
      <c r="A18" s="7"/>
      <c r="B18" s="22" t="s">
        <v>51</v>
      </c>
      <c r="C18" s="23" t="s">
        <v>61</v>
      </c>
      <c r="D18" s="9" t="s">
        <v>53</v>
      </c>
      <c r="E18" s="10"/>
      <c r="F18" s="2" t="n">
        <v>3037</v>
      </c>
      <c r="G18" s="2" t="n">
        <v>475007</v>
      </c>
      <c r="H18" s="2" t="n">
        <v>219</v>
      </c>
      <c r="I18" s="2" t="n">
        <v>0</v>
      </c>
      <c r="J18" s="2" t="n">
        <v>0</v>
      </c>
      <c r="K18" s="2" t="n">
        <v>0</v>
      </c>
      <c r="L18" s="2" t="n">
        <v>556</v>
      </c>
      <c r="M18" s="2" t="n">
        <v>49800</v>
      </c>
      <c r="N18" s="2" t="n">
        <v>0</v>
      </c>
      <c r="O18" s="2" t="n">
        <v>18727</v>
      </c>
      <c r="P18" s="24" t="n">
        <v>547346</v>
      </c>
      <c r="Q18" s="7"/>
      <c r="S18" s="7"/>
      <c r="T18" s="22" t="s">
        <v>51</v>
      </c>
      <c r="U18" s="23" t="s">
        <v>61</v>
      </c>
      <c r="V18" s="9" t="s">
        <v>53</v>
      </c>
      <c r="W18" s="10"/>
      <c r="X18" s="2" t="n">
        <v>0</v>
      </c>
      <c r="Y18" s="2" t="n">
        <v>160</v>
      </c>
      <c r="Z18" s="2" t="n">
        <v>0</v>
      </c>
      <c r="AA18" s="2" t="n">
        <v>0</v>
      </c>
      <c r="AB18" s="2" t="n">
        <v>109</v>
      </c>
      <c r="AC18" s="2" t="n">
        <v>42</v>
      </c>
      <c r="AD18" s="2" t="n">
        <v>25</v>
      </c>
      <c r="AE18" s="2" t="n">
        <v>0</v>
      </c>
      <c r="AF18" s="24" t="n">
        <v>336</v>
      </c>
      <c r="AG18" s="2" t="n">
        <v>547010</v>
      </c>
      <c r="AH18" s="24" t="n">
        <v>547346</v>
      </c>
      <c r="AI18" s="19" t="n">
        <v>0</v>
      </c>
      <c r="AJ18" s="7"/>
      <c r="AL18" s="24" t="n">
        <f aca="false">P18-AH18</f>
        <v>0</v>
      </c>
    </row>
    <row r="19" customFormat="false" ht="12" hidden="false" customHeight="false" outlineLevel="0" collapsed="false">
      <c r="A19" s="7"/>
      <c r="B19" s="22" t="s">
        <v>51</v>
      </c>
      <c r="C19" s="23" t="s">
        <v>62</v>
      </c>
      <c r="D19" s="9" t="s">
        <v>53</v>
      </c>
      <c r="E19" s="10"/>
      <c r="F19" s="2" t="n">
        <v>950421</v>
      </c>
      <c r="G19" s="2" t="n">
        <v>18133301</v>
      </c>
      <c r="H19" s="2" t="n">
        <v>11205948</v>
      </c>
      <c r="I19" s="2" t="n">
        <v>0</v>
      </c>
      <c r="J19" s="2" t="n">
        <v>0</v>
      </c>
      <c r="K19" s="2" t="n">
        <v>0</v>
      </c>
      <c r="L19" s="2" t="n">
        <v>8432480</v>
      </c>
      <c r="M19" s="2" t="n">
        <v>2702053</v>
      </c>
      <c r="N19" s="2" t="n">
        <v>235003</v>
      </c>
      <c r="O19" s="2" t="n">
        <v>0</v>
      </c>
      <c r="P19" s="24" t="n">
        <v>41659206</v>
      </c>
      <c r="Q19" s="7"/>
      <c r="S19" s="7"/>
      <c r="T19" s="22" t="s">
        <v>51</v>
      </c>
      <c r="U19" s="23" t="s">
        <v>62</v>
      </c>
      <c r="V19" s="9" t="s">
        <v>53</v>
      </c>
      <c r="W19" s="10"/>
      <c r="X19" s="2" t="n">
        <v>10283883</v>
      </c>
      <c r="Y19" s="2" t="n">
        <v>8168758</v>
      </c>
      <c r="Z19" s="2" t="n">
        <v>764772</v>
      </c>
      <c r="AA19" s="2" t="n">
        <v>2517030</v>
      </c>
      <c r="AB19" s="2" t="n">
        <v>4780981</v>
      </c>
      <c r="AC19" s="2" t="n">
        <v>713148</v>
      </c>
      <c r="AD19" s="2" t="n">
        <v>3799593</v>
      </c>
      <c r="AE19" s="2" t="n">
        <v>754975</v>
      </c>
      <c r="AF19" s="24" t="n">
        <v>31783140</v>
      </c>
      <c r="AG19" s="2" t="n">
        <v>9876066</v>
      </c>
      <c r="AH19" s="24" t="n">
        <v>41659206</v>
      </c>
      <c r="AI19" s="19" t="n">
        <v>21878631</v>
      </c>
      <c r="AJ19" s="7"/>
      <c r="AL19" s="24" t="n">
        <f aca="false">P19-AH19</f>
        <v>0</v>
      </c>
    </row>
    <row r="20" customFormat="false" ht="12" hidden="false" customHeight="false" outlineLevel="0" collapsed="false">
      <c r="A20" s="7"/>
      <c r="B20" s="22" t="s">
        <v>51</v>
      </c>
      <c r="C20" s="23" t="s">
        <v>63</v>
      </c>
      <c r="D20" s="9" t="s">
        <v>53</v>
      </c>
      <c r="E20" s="10"/>
      <c r="F20" s="2" t="n">
        <v>1725109</v>
      </c>
      <c r="G20" s="2" t="n">
        <v>7148844</v>
      </c>
      <c r="H20" s="2" t="n">
        <v>8897877</v>
      </c>
      <c r="I20" s="2" t="n">
        <v>0</v>
      </c>
      <c r="J20" s="2" t="n">
        <v>2052884</v>
      </c>
      <c r="K20" s="2" t="n">
        <v>0</v>
      </c>
      <c r="L20" s="2" t="n">
        <v>822166</v>
      </c>
      <c r="M20" s="2" t="n">
        <v>3716010</v>
      </c>
      <c r="N20" s="2" t="n">
        <v>3314234</v>
      </c>
      <c r="O20" s="2" t="n">
        <v>0</v>
      </c>
      <c r="P20" s="24" t="n">
        <v>27677124</v>
      </c>
      <c r="Q20" s="7"/>
      <c r="S20" s="7"/>
      <c r="T20" s="22" t="s">
        <v>51</v>
      </c>
      <c r="U20" s="23" t="s">
        <v>63</v>
      </c>
      <c r="V20" s="9" t="s">
        <v>53</v>
      </c>
      <c r="W20" s="10"/>
      <c r="X20" s="2" t="n">
        <v>9352490</v>
      </c>
      <c r="Y20" s="2" t="n">
        <v>2799875</v>
      </c>
      <c r="Z20" s="2" t="n">
        <v>0</v>
      </c>
      <c r="AA20" s="2" t="n">
        <v>1093475</v>
      </c>
      <c r="AB20" s="2" t="n">
        <v>3061353</v>
      </c>
      <c r="AC20" s="2" t="n">
        <v>1194719</v>
      </c>
      <c r="AD20" s="2" t="n">
        <v>3048437</v>
      </c>
      <c r="AE20" s="2" t="n">
        <v>0</v>
      </c>
      <c r="AF20" s="24" t="n">
        <v>20550349</v>
      </c>
      <c r="AG20" s="2" t="n">
        <v>7126775</v>
      </c>
      <c r="AH20" s="24" t="n">
        <v>27677124</v>
      </c>
      <c r="AI20" s="19" t="n">
        <v>3615478</v>
      </c>
      <c r="AJ20" s="7"/>
      <c r="AL20" s="24" t="n">
        <f aca="false">P20-AH20</f>
        <v>0</v>
      </c>
    </row>
    <row r="21" customFormat="false" ht="12" hidden="false" customHeight="false" outlineLevel="0" collapsed="false">
      <c r="A21" s="7"/>
      <c r="B21" s="22" t="s">
        <v>51</v>
      </c>
      <c r="C21" s="23" t="s">
        <v>64</v>
      </c>
      <c r="D21" s="9" t="s">
        <v>53</v>
      </c>
      <c r="E21" s="10"/>
      <c r="F21" s="2" t="n">
        <v>139627</v>
      </c>
      <c r="G21" s="2" t="n">
        <v>726596</v>
      </c>
      <c r="H21" s="2" t="n">
        <v>325077</v>
      </c>
      <c r="I21" s="2" t="n">
        <v>0</v>
      </c>
      <c r="J21" s="2" t="n">
        <v>0</v>
      </c>
      <c r="K21" s="2" t="n">
        <v>0</v>
      </c>
      <c r="L21" s="2" t="n">
        <v>2455</v>
      </c>
      <c r="M21" s="2" t="n">
        <v>221089</v>
      </c>
      <c r="N21" s="2" t="n">
        <v>627</v>
      </c>
      <c r="O21" s="2" t="n">
        <v>0</v>
      </c>
      <c r="P21" s="24" t="n">
        <v>1415471</v>
      </c>
      <c r="Q21" s="7"/>
      <c r="S21" s="7"/>
      <c r="T21" s="22" t="s">
        <v>51</v>
      </c>
      <c r="U21" s="23" t="s">
        <v>64</v>
      </c>
      <c r="V21" s="9" t="s">
        <v>53</v>
      </c>
      <c r="W21" s="10"/>
      <c r="X21" s="2" t="n">
        <v>1950</v>
      </c>
      <c r="Y21" s="2" t="n">
        <v>812022</v>
      </c>
      <c r="Z21" s="2" t="n">
        <v>0</v>
      </c>
      <c r="AA21" s="2" t="n">
        <v>0</v>
      </c>
      <c r="AB21" s="2" t="n">
        <v>80898</v>
      </c>
      <c r="AC21" s="2" t="n">
        <v>21943</v>
      </c>
      <c r="AD21" s="2" t="n">
        <v>739</v>
      </c>
      <c r="AE21" s="2" t="n">
        <v>0</v>
      </c>
      <c r="AF21" s="24" t="n">
        <v>917552</v>
      </c>
      <c r="AG21" s="2" t="n">
        <v>497919</v>
      </c>
      <c r="AH21" s="24" t="n">
        <v>1415471</v>
      </c>
      <c r="AI21" s="19" t="n">
        <v>189050</v>
      </c>
      <c r="AJ21" s="7"/>
      <c r="AL21" s="24" t="n">
        <f aca="false">P21-AH21</f>
        <v>0</v>
      </c>
    </row>
    <row r="22" customFormat="false" ht="12" hidden="false" customHeight="false" outlineLevel="0" collapsed="false">
      <c r="A22" s="7"/>
      <c r="B22" s="22" t="s">
        <v>51</v>
      </c>
      <c r="C22" s="23" t="s">
        <v>65</v>
      </c>
      <c r="D22" s="9" t="s">
        <v>53</v>
      </c>
      <c r="E22" s="10"/>
      <c r="F22" s="2" t="n">
        <v>257097</v>
      </c>
      <c r="G22" s="2" t="n">
        <v>1331800</v>
      </c>
      <c r="H22" s="2" t="n">
        <v>2865390</v>
      </c>
      <c r="I22" s="2" t="n">
        <v>0</v>
      </c>
      <c r="J22" s="2" t="n">
        <v>845543</v>
      </c>
      <c r="K22" s="2" t="n">
        <v>0</v>
      </c>
      <c r="L22" s="2" t="n">
        <v>759588</v>
      </c>
      <c r="M22" s="2" t="n">
        <v>0</v>
      </c>
      <c r="N22" s="2" t="n">
        <v>844055</v>
      </c>
      <c r="O22" s="2" t="n">
        <v>30598</v>
      </c>
      <c r="P22" s="24" t="n">
        <v>6934071</v>
      </c>
      <c r="Q22" s="7"/>
      <c r="S22" s="7"/>
      <c r="T22" s="22" t="s">
        <v>51</v>
      </c>
      <c r="U22" s="23" t="s">
        <v>65</v>
      </c>
      <c r="V22" s="9" t="s">
        <v>53</v>
      </c>
      <c r="W22" s="10"/>
      <c r="X22" s="2" t="n">
        <v>3816606</v>
      </c>
      <c r="Y22" s="2" t="n">
        <v>328575</v>
      </c>
      <c r="Z22" s="2" t="n">
        <v>1547</v>
      </c>
      <c r="AA22" s="2" t="n">
        <v>423291</v>
      </c>
      <c r="AB22" s="2" t="n">
        <v>501340</v>
      </c>
      <c r="AC22" s="2" t="n">
        <v>188563</v>
      </c>
      <c r="AD22" s="2" t="n">
        <v>1592627</v>
      </c>
      <c r="AE22" s="2" t="n">
        <v>127247</v>
      </c>
      <c r="AF22" s="24" t="n">
        <v>6979796</v>
      </c>
      <c r="AG22" s="2" t="n">
        <v>-45725</v>
      </c>
      <c r="AH22" s="24" t="n">
        <v>6934071</v>
      </c>
      <c r="AI22" s="19" t="n">
        <v>1181489</v>
      </c>
      <c r="AJ22" s="7"/>
      <c r="AL22" s="24" t="n">
        <f aca="false">P22-AH22</f>
        <v>0</v>
      </c>
    </row>
    <row r="23" customFormat="false" ht="12" hidden="false" customHeight="false" outlineLevel="0" collapsed="false">
      <c r="A23" s="7"/>
      <c r="B23" s="22" t="s">
        <v>51</v>
      </c>
      <c r="C23" s="23" t="s">
        <v>66</v>
      </c>
      <c r="D23" s="9" t="s">
        <v>53</v>
      </c>
      <c r="E23" s="10"/>
      <c r="F23" s="2" t="n">
        <v>1945454</v>
      </c>
      <c r="G23" s="2" t="n">
        <v>7227481</v>
      </c>
      <c r="H23" s="2" t="n">
        <v>2816808</v>
      </c>
      <c r="I23" s="2" t="n">
        <v>614599</v>
      </c>
      <c r="J23" s="2" t="n">
        <v>9889548</v>
      </c>
      <c r="K23" s="2" t="n">
        <v>0</v>
      </c>
      <c r="L23" s="2" t="n">
        <v>508687</v>
      </c>
      <c r="M23" s="2" t="n">
        <v>3028442</v>
      </c>
      <c r="N23" s="2" t="n">
        <v>3452312</v>
      </c>
      <c r="O23" s="2" t="n">
        <v>27827</v>
      </c>
      <c r="P23" s="24" t="n">
        <v>29511158</v>
      </c>
      <c r="Q23" s="7"/>
      <c r="S23" s="7"/>
      <c r="T23" s="22" t="s">
        <v>51</v>
      </c>
      <c r="U23" s="23" t="s">
        <v>66</v>
      </c>
      <c r="V23" s="9" t="s">
        <v>53</v>
      </c>
      <c r="W23" s="10"/>
      <c r="X23" s="2" t="n">
        <v>13544142</v>
      </c>
      <c r="Y23" s="2" t="n">
        <v>2522041</v>
      </c>
      <c r="Z23" s="2" t="n">
        <v>0</v>
      </c>
      <c r="AA23" s="2" t="n">
        <v>473803</v>
      </c>
      <c r="AB23" s="2" t="n">
        <v>448858</v>
      </c>
      <c r="AC23" s="2" t="n">
        <v>727580</v>
      </c>
      <c r="AD23" s="2" t="n">
        <v>1879637</v>
      </c>
      <c r="AE23" s="2" t="n">
        <v>0</v>
      </c>
      <c r="AF23" s="24" t="n">
        <v>19596061</v>
      </c>
      <c r="AG23" s="2" t="n">
        <v>9915097</v>
      </c>
      <c r="AH23" s="24" t="n">
        <v>29511158</v>
      </c>
      <c r="AI23" s="19" t="n">
        <v>11492857</v>
      </c>
      <c r="AJ23" s="7"/>
      <c r="AL23" s="24" t="n">
        <f aca="false">P23-AH23</f>
        <v>0</v>
      </c>
    </row>
    <row r="24" customFormat="false" ht="12" hidden="false" customHeight="false" outlineLevel="0" collapsed="false">
      <c r="A24" s="7"/>
      <c r="B24" s="22" t="s">
        <v>51</v>
      </c>
      <c r="C24" s="23" t="s">
        <v>67</v>
      </c>
      <c r="D24" s="9" t="s">
        <v>53</v>
      </c>
      <c r="E24" s="10"/>
      <c r="F24" s="2" t="n">
        <v>1698552</v>
      </c>
      <c r="G24" s="2" t="n">
        <v>1863028</v>
      </c>
      <c r="H24" s="2" t="n">
        <v>7312252</v>
      </c>
      <c r="I24" s="2" t="n">
        <v>449959</v>
      </c>
      <c r="J24" s="2" t="n">
        <v>1268568</v>
      </c>
      <c r="K24" s="2" t="n">
        <v>0</v>
      </c>
      <c r="L24" s="2" t="n">
        <v>906275</v>
      </c>
      <c r="M24" s="2" t="n">
        <v>0</v>
      </c>
      <c r="N24" s="2" t="n">
        <v>282866</v>
      </c>
      <c r="O24" s="2" t="n">
        <v>83245</v>
      </c>
      <c r="P24" s="24" t="n">
        <v>13864745</v>
      </c>
      <c r="Q24" s="7"/>
      <c r="S24" s="7"/>
      <c r="T24" s="22" t="s">
        <v>51</v>
      </c>
      <c r="U24" s="23" t="s">
        <v>67</v>
      </c>
      <c r="V24" s="9" t="s">
        <v>53</v>
      </c>
      <c r="W24" s="10"/>
      <c r="X24" s="2" t="n">
        <v>4407123</v>
      </c>
      <c r="Y24" s="2" t="n">
        <v>898481</v>
      </c>
      <c r="Z24" s="2" t="n">
        <v>0</v>
      </c>
      <c r="AA24" s="2" t="n">
        <v>960753</v>
      </c>
      <c r="AB24" s="2" t="n">
        <v>837655</v>
      </c>
      <c r="AC24" s="2" t="n">
        <v>194017</v>
      </c>
      <c r="AD24" s="2" t="n">
        <v>2437412</v>
      </c>
      <c r="AE24" s="2" t="n">
        <v>0</v>
      </c>
      <c r="AF24" s="24" t="n">
        <v>9735441</v>
      </c>
      <c r="AG24" s="2" t="n">
        <v>4129304</v>
      </c>
      <c r="AH24" s="24" t="n">
        <v>13864745</v>
      </c>
      <c r="AI24" s="19" t="n">
        <v>30736418</v>
      </c>
      <c r="AJ24" s="7"/>
      <c r="AL24" s="24" t="n">
        <f aca="false">P24-AH24</f>
        <v>0</v>
      </c>
    </row>
    <row r="25" customFormat="false" ht="12" hidden="false" customHeight="false" outlineLevel="0" collapsed="false">
      <c r="A25" s="7"/>
      <c r="B25" s="22" t="s">
        <v>51</v>
      </c>
      <c r="C25" s="23" t="s">
        <v>68</v>
      </c>
      <c r="D25" s="9" t="s">
        <v>53</v>
      </c>
      <c r="E25" s="10"/>
      <c r="F25" s="2" t="n">
        <v>739451</v>
      </c>
      <c r="G25" s="2" t="n">
        <v>14497745</v>
      </c>
      <c r="H25" s="2" t="n">
        <v>17862418</v>
      </c>
      <c r="I25" s="2" t="n">
        <v>0</v>
      </c>
      <c r="J25" s="2" t="n">
        <v>1708151</v>
      </c>
      <c r="K25" s="2" t="n">
        <v>19339</v>
      </c>
      <c r="L25" s="2" t="n">
        <v>1551098</v>
      </c>
      <c r="M25" s="2" t="n">
        <v>0</v>
      </c>
      <c r="N25" s="2" t="n">
        <v>3470786</v>
      </c>
      <c r="O25" s="2" t="n">
        <v>1394633</v>
      </c>
      <c r="P25" s="24" t="n">
        <v>41243621</v>
      </c>
      <c r="Q25" s="7"/>
      <c r="S25" s="7"/>
      <c r="T25" s="22" t="s">
        <v>51</v>
      </c>
      <c r="U25" s="23" t="s">
        <v>68</v>
      </c>
      <c r="V25" s="9" t="s">
        <v>53</v>
      </c>
      <c r="W25" s="10"/>
      <c r="X25" s="2" t="n">
        <v>15547671</v>
      </c>
      <c r="Y25" s="2" t="n">
        <v>1580529</v>
      </c>
      <c r="Z25" s="2" t="n">
        <v>883</v>
      </c>
      <c r="AA25" s="2" t="n">
        <v>2313511</v>
      </c>
      <c r="AB25" s="2" t="n">
        <v>2798305</v>
      </c>
      <c r="AC25" s="2" t="n">
        <v>182330</v>
      </c>
      <c r="AD25" s="2" t="n">
        <v>8795051</v>
      </c>
      <c r="AE25" s="2" t="n">
        <v>92900</v>
      </c>
      <c r="AF25" s="24" t="n">
        <v>31311180</v>
      </c>
      <c r="AG25" s="2" t="n">
        <v>9932441</v>
      </c>
      <c r="AH25" s="24" t="n">
        <v>41243621</v>
      </c>
      <c r="AI25" s="19" t="n">
        <v>18598336</v>
      </c>
      <c r="AJ25" s="7"/>
      <c r="AL25" s="24" t="n">
        <f aca="false">P25-AH25</f>
        <v>0</v>
      </c>
    </row>
    <row r="26" customFormat="false" ht="12" hidden="false" customHeight="false" outlineLevel="0" collapsed="false">
      <c r="A26" s="7"/>
      <c r="B26" s="22" t="s">
        <v>51</v>
      </c>
      <c r="C26" s="23" t="s">
        <v>69</v>
      </c>
      <c r="D26" s="9" t="s">
        <v>53</v>
      </c>
      <c r="E26" s="10"/>
      <c r="F26" s="2" t="n">
        <v>105633</v>
      </c>
      <c r="G26" s="2" t="n">
        <v>1816079</v>
      </c>
      <c r="H26" s="2" t="n">
        <v>650271</v>
      </c>
      <c r="I26" s="2" t="n">
        <v>0</v>
      </c>
      <c r="J26" s="2" t="n">
        <v>1782861</v>
      </c>
      <c r="K26" s="2" t="n">
        <v>5007</v>
      </c>
      <c r="L26" s="2" t="n">
        <v>70925</v>
      </c>
      <c r="M26" s="2" t="n">
        <v>0</v>
      </c>
      <c r="N26" s="2" t="n">
        <v>14793</v>
      </c>
      <c r="O26" s="2" t="n">
        <v>0</v>
      </c>
      <c r="P26" s="24" t="n">
        <v>4445569</v>
      </c>
      <c r="Q26" s="7"/>
      <c r="S26" s="7"/>
      <c r="T26" s="22" t="s">
        <v>51</v>
      </c>
      <c r="U26" s="23" t="s">
        <v>69</v>
      </c>
      <c r="V26" s="9" t="s">
        <v>53</v>
      </c>
      <c r="W26" s="10"/>
      <c r="X26" s="2" t="n">
        <v>464639</v>
      </c>
      <c r="Y26" s="2" t="n">
        <v>302903</v>
      </c>
      <c r="Z26" s="2" t="n">
        <v>0</v>
      </c>
      <c r="AA26" s="2" t="n">
        <v>95151</v>
      </c>
      <c r="AB26" s="2" t="n">
        <v>82835</v>
      </c>
      <c r="AC26" s="2" t="n">
        <v>145939</v>
      </c>
      <c r="AD26" s="2" t="n">
        <v>334103</v>
      </c>
      <c r="AE26" s="2" t="n">
        <v>0</v>
      </c>
      <c r="AF26" s="24" t="n">
        <v>1425570</v>
      </c>
      <c r="AG26" s="2" t="n">
        <v>3019999</v>
      </c>
      <c r="AH26" s="24" t="n">
        <v>4445569</v>
      </c>
      <c r="AI26" s="19" t="n">
        <v>1155196</v>
      </c>
      <c r="AJ26" s="7"/>
      <c r="AL26" s="24" t="n">
        <f aca="false">P26-AH26</f>
        <v>0</v>
      </c>
    </row>
    <row r="27" customFormat="false" ht="12" hidden="false" customHeight="false" outlineLevel="0" collapsed="false">
      <c r="A27" s="7"/>
      <c r="B27" s="22" t="s">
        <v>51</v>
      </c>
      <c r="C27" s="23" t="s">
        <v>70</v>
      </c>
      <c r="D27" s="9" t="s">
        <v>53</v>
      </c>
      <c r="E27" s="10"/>
      <c r="F27" s="2" t="n">
        <v>6122041</v>
      </c>
      <c r="G27" s="2" t="n">
        <v>127609798</v>
      </c>
      <c r="H27" s="2" t="n">
        <v>43564481</v>
      </c>
      <c r="I27" s="2" t="n">
        <v>0</v>
      </c>
      <c r="J27" s="2" t="n">
        <v>16977320</v>
      </c>
      <c r="K27" s="2" t="n">
        <v>93445</v>
      </c>
      <c r="L27" s="2" t="n">
        <v>9289579</v>
      </c>
      <c r="M27" s="2" t="n">
        <v>16760</v>
      </c>
      <c r="N27" s="2" t="n">
        <v>28483467</v>
      </c>
      <c r="O27" s="2" t="n">
        <v>4540302</v>
      </c>
      <c r="P27" s="24" t="n">
        <v>236697193</v>
      </c>
      <c r="Q27" s="7"/>
      <c r="S27" s="7"/>
      <c r="T27" s="22" t="s">
        <v>51</v>
      </c>
      <c r="U27" s="23" t="s">
        <v>70</v>
      </c>
      <c r="V27" s="9" t="s">
        <v>53</v>
      </c>
      <c r="W27" s="10"/>
      <c r="X27" s="2" t="n">
        <v>109765845</v>
      </c>
      <c r="Y27" s="2" t="n">
        <v>12547791</v>
      </c>
      <c r="Z27" s="2" t="n">
        <v>0</v>
      </c>
      <c r="AA27" s="2" t="n">
        <v>6300176</v>
      </c>
      <c r="AB27" s="2" t="n">
        <v>10364563</v>
      </c>
      <c r="AC27" s="2" t="n">
        <v>4469837</v>
      </c>
      <c r="AD27" s="2" t="n">
        <v>40642723</v>
      </c>
      <c r="AE27" s="2" t="n">
        <v>0</v>
      </c>
      <c r="AF27" s="24" t="n">
        <v>184090935</v>
      </c>
      <c r="AG27" s="2" t="n">
        <v>52606258</v>
      </c>
      <c r="AH27" s="24" t="n">
        <v>236697193</v>
      </c>
      <c r="AI27" s="19" t="n">
        <v>73334440</v>
      </c>
      <c r="AJ27" s="7"/>
      <c r="AL27" s="24" t="n">
        <f aca="false">P27-AH27</f>
        <v>0</v>
      </c>
    </row>
    <row r="28" customFormat="false" ht="12" hidden="false" customHeight="false" outlineLevel="0" collapsed="false">
      <c r="A28" s="7"/>
      <c r="B28" s="22" t="s">
        <v>51</v>
      </c>
      <c r="C28" s="23" t="s">
        <v>71</v>
      </c>
      <c r="D28" s="9" t="s">
        <v>53</v>
      </c>
      <c r="E28" s="10"/>
      <c r="F28" s="2" t="n">
        <v>5069812</v>
      </c>
      <c r="G28" s="2" t="n">
        <v>139218413</v>
      </c>
      <c r="H28" s="2" t="n">
        <v>16116224</v>
      </c>
      <c r="I28" s="2" t="n">
        <v>0</v>
      </c>
      <c r="J28" s="2" t="n">
        <v>1002533</v>
      </c>
      <c r="K28" s="2" t="n">
        <v>0</v>
      </c>
      <c r="L28" s="2" t="n">
        <v>25672514</v>
      </c>
      <c r="M28" s="2" t="n">
        <v>4064437</v>
      </c>
      <c r="N28" s="2" t="n">
        <v>50809606</v>
      </c>
      <c r="O28" s="2" t="n">
        <v>6110844</v>
      </c>
      <c r="P28" s="24" t="n">
        <v>248064383</v>
      </c>
      <c r="Q28" s="7"/>
      <c r="S28" s="7"/>
      <c r="T28" s="22" t="s">
        <v>51</v>
      </c>
      <c r="U28" s="23" t="s">
        <v>71</v>
      </c>
      <c r="V28" s="9" t="s">
        <v>53</v>
      </c>
      <c r="W28" s="10"/>
      <c r="X28" s="2" t="n">
        <v>147697894</v>
      </c>
      <c r="Y28" s="2" t="n">
        <v>1397002</v>
      </c>
      <c r="Z28" s="2" t="n">
        <v>0</v>
      </c>
      <c r="AA28" s="2" t="n">
        <v>0</v>
      </c>
      <c r="AB28" s="2" t="n">
        <v>6804731</v>
      </c>
      <c r="AC28" s="2" t="n">
        <v>8598440</v>
      </c>
      <c r="AD28" s="2" t="n">
        <v>19145101</v>
      </c>
      <c r="AE28" s="2" t="n">
        <v>0</v>
      </c>
      <c r="AF28" s="24" t="n">
        <v>183643168</v>
      </c>
      <c r="AG28" s="2" t="n">
        <v>64421215</v>
      </c>
      <c r="AH28" s="24" t="n">
        <v>248064383</v>
      </c>
      <c r="AI28" s="19" t="n">
        <v>1528812</v>
      </c>
      <c r="AJ28" s="7"/>
      <c r="AL28" s="24" t="n">
        <f aca="false">P28-AH28</f>
        <v>0</v>
      </c>
    </row>
    <row r="29" customFormat="false" ht="12" hidden="false" customHeight="false" outlineLevel="0" collapsed="false">
      <c r="A29" s="7"/>
      <c r="B29" s="22" t="s">
        <v>51</v>
      </c>
      <c r="C29" s="23" t="s">
        <v>72</v>
      </c>
      <c r="D29" s="9" t="s">
        <v>53</v>
      </c>
      <c r="E29" s="10"/>
      <c r="F29" s="2" t="n">
        <v>3536044</v>
      </c>
      <c r="G29" s="2" t="n">
        <v>4671166</v>
      </c>
      <c r="H29" s="2" t="n">
        <v>9786059</v>
      </c>
      <c r="I29" s="2" t="n">
        <v>223298</v>
      </c>
      <c r="J29" s="2" t="n">
        <v>4169077</v>
      </c>
      <c r="K29" s="2" t="n">
        <v>0</v>
      </c>
      <c r="L29" s="2" t="n">
        <v>3306952</v>
      </c>
      <c r="M29" s="2" t="n">
        <v>17534</v>
      </c>
      <c r="N29" s="2" t="n">
        <v>3110180</v>
      </c>
      <c r="O29" s="2" t="n">
        <v>0</v>
      </c>
      <c r="P29" s="24" t="n">
        <v>28820310</v>
      </c>
      <c r="Q29" s="7"/>
      <c r="S29" s="7"/>
      <c r="T29" s="22" t="s">
        <v>51</v>
      </c>
      <c r="U29" s="23" t="s">
        <v>72</v>
      </c>
      <c r="V29" s="9" t="s">
        <v>53</v>
      </c>
      <c r="W29" s="10"/>
      <c r="X29" s="2" t="n">
        <v>14534151</v>
      </c>
      <c r="Y29" s="2" t="n">
        <v>792541</v>
      </c>
      <c r="Z29" s="2" t="n">
        <v>0</v>
      </c>
      <c r="AA29" s="2" t="n">
        <v>1733256</v>
      </c>
      <c r="AB29" s="2" t="n">
        <v>1076543</v>
      </c>
      <c r="AC29" s="2" t="n">
        <v>567126</v>
      </c>
      <c r="AD29" s="2" t="n">
        <v>5845947</v>
      </c>
      <c r="AE29" s="2" t="n">
        <v>45380</v>
      </c>
      <c r="AF29" s="24" t="n">
        <v>24594944</v>
      </c>
      <c r="AG29" s="2" t="n">
        <v>4225366</v>
      </c>
      <c r="AH29" s="24" t="n">
        <v>28820310</v>
      </c>
      <c r="AI29" s="19" t="n">
        <v>7261618</v>
      </c>
      <c r="AJ29" s="7"/>
      <c r="AL29" s="24" t="n">
        <f aca="false">P29-AH29</f>
        <v>0</v>
      </c>
    </row>
    <row r="30" customFormat="false" ht="12" hidden="false" customHeight="false" outlineLevel="0" collapsed="false">
      <c r="A30" s="7"/>
      <c r="B30" s="22" t="s">
        <v>51</v>
      </c>
      <c r="C30" s="23" t="s">
        <v>73</v>
      </c>
      <c r="D30" s="9" t="s">
        <v>53</v>
      </c>
      <c r="E30" s="10"/>
      <c r="F30" s="2" t="n">
        <v>1304265</v>
      </c>
      <c r="G30" s="2" t="n">
        <v>9505936</v>
      </c>
      <c r="H30" s="2" t="n">
        <v>1642282</v>
      </c>
      <c r="I30" s="2" t="n">
        <v>2332527</v>
      </c>
      <c r="J30" s="2" t="n">
        <v>130</v>
      </c>
      <c r="K30" s="2" t="n">
        <v>0</v>
      </c>
      <c r="L30" s="2" t="n">
        <v>2191342</v>
      </c>
      <c r="M30" s="2" t="n">
        <v>1104153</v>
      </c>
      <c r="N30" s="2" t="n">
        <v>3683765</v>
      </c>
      <c r="O30" s="2" t="n">
        <v>251647</v>
      </c>
      <c r="P30" s="24" t="n">
        <v>22016047</v>
      </c>
      <c r="Q30" s="7"/>
      <c r="S30" s="7"/>
      <c r="T30" s="22" t="s">
        <v>51</v>
      </c>
      <c r="U30" s="23" t="s">
        <v>73</v>
      </c>
      <c r="V30" s="9" t="s">
        <v>53</v>
      </c>
      <c r="W30" s="10"/>
      <c r="X30" s="2" t="n">
        <v>4358517</v>
      </c>
      <c r="Y30" s="2" t="n">
        <v>102581</v>
      </c>
      <c r="Z30" s="2" t="n">
        <v>0</v>
      </c>
      <c r="AA30" s="2" t="n">
        <v>70357</v>
      </c>
      <c r="AB30" s="2" t="n">
        <v>622654</v>
      </c>
      <c r="AC30" s="2" t="n">
        <v>1107704</v>
      </c>
      <c r="AD30" s="2" t="n">
        <v>1877454</v>
      </c>
      <c r="AE30" s="2" t="n">
        <v>3273500</v>
      </c>
      <c r="AF30" s="24" t="n">
        <v>11412767</v>
      </c>
      <c r="AG30" s="2" t="n">
        <v>10603280</v>
      </c>
      <c r="AH30" s="24" t="n">
        <v>22016047</v>
      </c>
      <c r="AI30" s="19" t="n">
        <v>855030</v>
      </c>
      <c r="AJ30" s="7"/>
      <c r="AL30" s="24" t="n">
        <f aca="false">P30-AH30</f>
        <v>0</v>
      </c>
      <c r="AO30" s="2"/>
    </row>
    <row r="31" customFormat="false" ht="12" hidden="false" customHeight="false" outlineLevel="0" collapsed="false">
      <c r="A31" s="7"/>
      <c r="B31" s="22" t="s">
        <v>51</v>
      </c>
      <c r="C31" s="23" t="s">
        <v>74</v>
      </c>
      <c r="D31" s="9" t="s">
        <v>53</v>
      </c>
      <c r="E31" s="10"/>
      <c r="F31" s="2" t="n">
        <v>944792</v>
      </c>
      <c r="G31" s="2" t="n">
        <v>5659145</v>
      </c>
      <c r="H31" s="2" t="n">
        <v>1721444</v>
      </c>
      <c r="I31" s="2" t="n">
        <v>0</v>
      </c>
      <c r="J31" s="2" t="n">
        <v>845457</v>
      </c>
      <c r="K31" s="2" t="n">
        <v>2316</v>
      </c>
      <c r="L31" s="2" t="n">
        <v>373011</v>
      </c>
      <c r="M31" s="2" t="n">
        <v>0</v>
      </c>
      <c r="N31" s="2" t="n">
        <v>290500</v>
      </c>
      <c r="O31" s="2" t="n">
        <v>0</v>
      </c>
      <c r="P31" s="24" t="n">
        <v>9836665</v>
      </c>
      <c r="Q31" s="7"/>
      <c r="S31" s="7"/>
      <c r="T31" s="22" t="s">
        <v>51</v>
      </c>
      <c r="U31" s="23" t="s">
        <v>74</v>
      </c>
      <c r="V31" s="9" t="s">
        <v>53</v>
      </c>
      <c r="W31" s="10"/>
      <c r="X31" s="2" t="n">
        <v>200307</v>
      </c>
      <c r="Y31" s="2" t="n">
        <v>2611704</v>
      </c>
      <c r="Z31" s="2" t="n">
        <v>0</v>
      </c>
      <c r="AA31" s="2" t="n">
        <v>217907</v>
      </c>
      <c r="AB31" s="2" t="n">
        <v>402000</v>
      </c>
      <c r="AC31" s="2" t="n">
        <v>201463</v>
      </c>
      <c r="AD31" s="2" t="n">
        <v>938432</v>
      </c>
      <c r="AE31" s="2" t="n">
        <v>0</v>
      </c>
      <c r="AF31" s="24" t="n">
        <v>4571813</v>
      </c>
      <c r="AG31" s="2" t="n">
        <v>5264852</v>
      </c>
      <c r="AH31" s="24" t="n">
        <v>9836665</v>
      </c>
      <c r="AI31" s="19" t="n">
        <v>1020091</v>
      </c>
      <c r="AJ31" s="7"/>
      <c r="AL31" s="24" t="n">
        <f aca="false">P31-AH31</f>
        <v>0</v>
      </c>
      <c r="CS31" s="2" t="n">
        <f aca="false">224750+675000+945000</f>
        <v>1844750</v>
      </c>
    </row>
    <row r="32" customFormat="false" ht="12" hidden="false" customHeight="false" outlineLevel="0" collapsed="false">
      <c r="A32" s="7"/>
      <c r="B32" s="22" t="s">
        <v>51</v>
      </c>
      <c r="C32" s="23" t="s">
        <v>75</v>
      </c>
      <c r="D32" s="9" t="s">
        <v>53</v>
      </c>
      <c r="E32" s="10"/>
      <c r="F32" s="2" t="n">
        <v>27829</v>
      </c>
      <c r="G32" s="2" t="n">
        <v>4225441</v>
      </c>
      <c r="H32" s="2" t="n">
        <v>2665</v>
      </c>
      <c r="I32" s="2" t="n">
        <v>0</v>
      </c>
      <c r="J32" s="2" t="n">
        <v>17846</v>
      </c>
      <c r="K32" s="2" t="n">
        <v>0</v>
      </c>
      <c r="L32" s="2" t="n">
        <v>79612</v>
      </c>
      <c r="M32" s="2" t="n">
        <v>1481257</v>
      </c>
      <c r="N32" s="2" t="n">
        <v>736428</v>
      </c>
      <c r="O32" s="2" t="n">
        <v>0</v>
      </c>
      <c r="P32" s="24" t="n">
        <v>6571078</v>
      </c>
      <c r="Q32" s="7"/>
      <c r="S32" s="7"/>
      <c r="T32" s="22" t="s">
        <v>51</v>
      </c>
      <c r="U32" s="23" t="s">
        <v>75</v>
      </c>
      <c r="V32" s="9" t="s">
        <v>53</v>
      </c>
      <c r="W32" s="10"/>
      <c r="X32" s="2" t="n">
        <v>191352</v>
      </c>
      <c r="Y32" s="2" t="n">
        <v>248043</v>
      </c>
      <c r="Z32" s="2" t="n">
        <v>0</v>
      </c>
      <c r="AA32" s="2" t="n">
        <v>0</v>
      </c>
      <c r="AB32" s="2" t="n">
        <v>12403</v>
      </c>
      <c r="AC32" s="2" t="n">
        <v>55643</v>
      </c>
      <c r="AD32" s="2" t="n">
        <v>2182</v>
      </c>
      <c r="AE32" s="2" t="n">
        <v>118239</v>
      </c>
      <c r="AF32" s="24" t="n">
        <v>627862</v>
      </c>
      <c r="AG32" s="2" t="n">
        <v>5943216</v>
      </c>
      <c r="AH32" s="24" t="n">
        <v>6571078</v>
      </c>
      <c r="AI32" s="19" t="n">
        <v>613591</v>
      </c>
      <c r="AJ32" s="7"/>
      <c r="AL32" s="24" t="n">
        <f aca="false">P32-AH32</f>
        <v>0</v>
      </c>
    </row>
    <row r="33" customFormat="false" ht="12" hidden="false" customHeight="false" outlineLevel="0" collapsed="false">
      <c r="A33" s="7"/>
      <c r="B33" s="22" t="s">
        <v>51</v>
      </c>
      <c r="C33" s="23" t="s">
        <v>76</v>
      </c>
      <c r="D33" s="9" t="s">
        <v>53</v>
      </c>
      <c r="E33" s="10"/>
      <c r="F33" s="2" t="n">
        <v>117966</v>
      </c>
      <c r="G33" s="2" t="n">
        <v>1339831</v>
      </c>
      <c r="H33" s="2" t="n">
        <v>0</v>
      </c>
      <c r="I33" s="2" t="n">
        <v>7210</v>
      </c>
      <c r="J33" s="2" t="n">
        <v>0</v>
      </c>
      <c r="K33" s="2" t="n">
        <v>0</v>
      </c>
      <c r="L33" s="2" t="n">
        <v>226262</v>
      </c>
      <c r="M33" s="2" t="n">
        <v>127109</v>
      </c>
      <c r="N33" s="2" t="n">
        <v>78319</v>
      </c>
      <c r="O33" s="2" t="n">
        <v>442</v>
      </c>
      <c r="P33" s="24" t="n">
        <v>1897139</v>
      </c>
      <c r="Q33" s="7"/>
      <c r="S33" s="7"/>
      <c r="T33" s="22" t="s">
        <v>51</v>
      </c>
      <c r="U33" s="23" t="s">
        <v>76</v>
      </c>
      <c r="V33" s="9" t="s">
        <v>53</v>
      </c>
      <c r="W33" s="10"/>
      <c r="X33" s="2" t="n">
        <v>355509</v>
      </c>
      <c r="Y33" s="2" t="n">
        <v>233742</v>
      </c>
      <c r="Z33" s="2" t="n">
        <v>0</v>
      </c>
      <c r="AA33" s="2" t="n">
        <v>0</v>
      </c>
      <c r="AB33" s="2" t="n">
        <v>14849</v>
      </c>
      <c r="AC33" s="2" t="n">
        <v>83703</v>
      </c>
      <c r="AD33" s="2" t="n">
        <v>152277</v>
      </c>
      <c r="AE33" s="2" t="n">
        <v>865</v>
      </c>
      <c r="AF33" s="24" t="n">
        <v>840945</v>
      </c>
      <c r="AG33" s="2" t="n">
        <v>1056194</v>
      </c>
      <c r="AH33" s="24" t="n">
        <v>1897139</v>
      </c>
      <c r="AI33" s="19" t="n">
        <v>929568</v>
      </c>
      <c r="AJ33" s="7"/>
      <c r="AL33" s="24" t="n">
        <f aca="false">P33-AH33</f>
        <v>0</v>
      </c>
    </row>
    <row r="34" customFormat="false" ht="12" hidden="false" customHeight="false" outlineLevel="0" collapsed="false">
      <c r="A34" s="7"/>
      <c r="B34" s="22" t="s">
        <v>51</v>
      </c>
      <c r="C34" s="23" t="s">
        <v>77</v>
      </c>
      <c r="D34" s="9" t="s">
        <v>53</v>
      </c>
      <c r="E34" s="10"/>
      <c r="F34" s="2" t="n">
        <v>3192536</v>
      </c>
      <c r="G34" s="2" t="n">
        <v>8857361</v>
      </c>
      <c r="H34" s="2" t="n">
        <v>8407994</v>
      </c>
      <c r="I34" s="2" t="n">
        <v>1305232</v>
      </c>
      <c r="J34" s="2" t="n">
        <v>3348414</v>
      </c>
      <c r="K34" s="2" t="n">
        <v>99439</v>
      </c>
      <c r="L34" s="2" t="n">
        <v>766245</v>
      </c>
      <c r="M34" s="2" t="n">
        <v>0</v>
      </c>
      <c r="N34" s="2" t="n">
        <v>2010533</v>
      </c>
      <c r="O34" s="2" t="n">
        <v>0</v>
      </c>
      <c r="P34" s="24" t="n">
        <v>27987754</v>
      </c>
      <c r="Q34" s="7"/>
      <c r="S34" s="7"/>
      <c r="T34" s="22" t="s">
        <v>51</v>
      </c>
      <c r="U34" s="23" t="s">
        <v>77</v>
      </c>
      <c r="V34" s="9" t="s">
        <v>53</v>
      </c>
      <c r="W34" s="10"/>
      <c r="X34" s="2" t="n">
        <v>11552680</v>
      </c>
      <c r="Y34" s="2" t="n">
        <v>2443597</v>
      </c>
      <c r="Z34" s="2" t="n">
        <v>1536</v>
      </c>
      <c r="AA34" s="2" t="n">
        <v>1785038</v>
      </c>
      <c r="AB34" s="2" t="n">
        <v>1364182</v>
      </c>
      <c r="AC34" s="2" t="n">
        <v>2834913</v>
      </c>
      <c r="AD34" s="2" t="n">
        <v>3612546</v>
      </c>
      <c r="AE34" s="2" t="n">
        <v>0</v>
      </c>
      <c r="AF34" s="24" t="n">
        <v>23594492</v>
      </c>
      <c r="AG34" s="2" t="n">
        <v>4393262</v>
      </c>
      <c r="AH34" s="24" t="n">
        <v>27987754</v>
      </c>
      <c r="AI34" s="19" t="n">
        <v>16954312</v>
      </c>
      <c r="AJ34" s="7"/>
      <c r="AL34" s="24" t="n">
        <f aca="false">P34-AH34</f>
        <v>0</v>
      </c>
    </row>
    <row r="35" customFormat="false" ht="12" hidden="false" customHeight="false" outlineLevel="0" collapsed="false">
      <c r="A35" s="7"/>
      <c r="B35" s="22" t="s">
        <v>51</v>
      </c>
      <c r="C35" s="23" t="s">
        <v>78</v>
      </c>
      <c r="D35" s="9" t="s">
        <v>53</v>
      </c>
      <c r="E35" s="10"/>
      <c r="F35" s="2" t="n">
        <v>237380</v>
      </c>
      <c r="G35" s="2" t="n">
        <v>2121669</v>
      </c>
      <c r="H35" s="2" t="n">
        <v>0</v>
      </c>
      <c r="I35" s="2" t="n">
        <v>483770</v>
      </c>
      <c r="J35" s="2" t="n">
        <v>430444</v>
      </c>
      <c r="K35" s="2" t="n">
        <v>148</v>
      </c>
      <c r="L35" s="2" t="n">
        <v>1470975</v>
      </c>
      <c r="M35" s="2" t="n">
        <v>74979</v>
      </c>
      <c r="N35" s="2" t="n">
        <v>22319</v>
      </c>
      <c r="O35" s="2" t="n">
        <v>0</v>
      </c>
      <c r="P35" s="24" t="n">
        <v>4841684</v>
      </c>
      <c r="Q35" s="7"/>
      <c r="S35" s="7"/>
      <c r="T35" s="22" t="s">
        <v>51</v>
      </c>
      <c r="U35" s="23" t="s">
        <v>78</v>
      </c>
      <c r="V35" s="9" t="s">
        <v>53</v>
      </c>
      <c r="W35" s="10"/>
      <c r="X35" s="2" t="n">
        <v>1461487</v>
      </c>
      <c r="Y35" s="2" t="n">
        <v>345498</v>
      </c>
      <c r="Z35" s="2" t="n">
        <v>124309</v>
      </c>
      <c r="AA35" s="2" t="n">
        <v>108079</v>
      </c>
      <c r="AB35" s="2" t="n">
        <v>13469</v>
      </c>
      <c r="AC35" s="2" t="n">
        <v>227897</v>
      </c>
      <c r="AD35" s="2" t="n">
        <v>442900</v>
      </c>
      <c r="AE35" s="2" t="n">
        <v>42000</v>
      </c>
      <c r="AF35" s="24" t="n">
        <v>2765639</v>
      </c>
      <c r="AG35" s="2" t="n">
        <v>2076045</v>
      </c>
      <c r="AH35" s="24" t="n">
        <v>4841684</v>
      </c>
      <c r="AI35" s="19" t="n">
        <v>2506684</v>
      </c>
      <c r="AJ35" s="25"/>
      <c r="AK35" s="26"/>
      <c r="AL35" s="24" t="n">
        <f aca="false">P35-AH35</f>
        <v>0</v>
      </c>
    </row>
    <row r="36" customFormat="false" ht="12" hidden="false" customHeight="false" outlineLevel="0" collapsed="false">
      <c r="A36" s="7"/>
      <c r="B36" s="22" t="s">
        <v>51</v>
      </c>
      <c r="C36" s="23" t="s">
        <v>79</v>
      </c>
      <c r="D36" s="9" t="s">
        <v>53</v>
      </c>
      <c r="E36" s="10"/>
      <c r="F36" s="2" t="n">
        <v>428104</v>
      </c>
      <c r="G36" s="2" t="n">
        <v>332877</v>
      </c>
      <c r="H36" s="2" t="n">
        <v>6475213</v>
      </c>
      <c r="I36" s="2" t="n">
        <v>154803</v>
      </c>
      <c r="J36" s="2" t="n">
        <v>2770122</v>
      </c>
      <c r="K36" s="2" t="n">
        <v>0</v>
      </c>
      <c r="L36" s="2" t="n">
        <v>667700</v>
      </c>
      <c r="M36" s="2" t="n">
        <v>2371388</v>
      </c>
      <c r="N36" s="2" t="n">
        <v>3509190</v>
      </c>
      <c r="O36" s="2" t="n">
        <v>64496</v>
      </c>
      <c r="P36" s="24" t="n">
        <v>16773893</v>
      </c>
      <c r="Q36" s="7"/>
      <c r="S36" s="7"/>
      <c r="T36" s="22" t="s">
        <v>51</v>
      </c>
      <c r="U36" s="23" t="s">
        <v>79</v>
      </c>
      <c r="V36" s="9" t="s">
        <v>53</v>
      </c>
      <c r="W36" s="10"/>
      <c r="X36" s="2" t="n">
        <v>10070952</v>
      </c>
      <c r="Y36" s="2" t="n">
        <v>81174</v>
      </c>
      <c r="Z36" s="2" t="n">
        <v>0</v>
      </c>
      <c r="AA36" s="2" t="n">
        <v>1237219</v>
      </c>
      <c r="AB36" s="2" t="n">
        <v>1095224</v>
      </c>
      <c r="AC36" s="2" t="n">
        <v>469912</v>
      </c>
      <c r="AD36" s="2" t="n">
        <v>2892530</v>
      </c>
      <c r="AE36" s="2" t="n">
        <v>0</v>
      </c>
      <c r="AF36" s="24" t="n">
        <v>15847011</v>
      </c>
      <c r="AG36" s="2" t="n">
        <v>926882</v>
      </c>
      <c r="AH36" s="24" t="n">
        <v>16773893</v>
      </c>
      <c r="AI36" s="19" t="n">
        <v>6703987</v>
      </c>
      <c r="AJ36" s="7"/>
      <c r="AL36" s="24" t="n">
        <f aca="false">P36-AH36</f>
        <v>0</v>
      </c>
    </row>
    <row r="37" customFormat="false" ht="12" hidden="false" customHeight="false" outlineLevel="0" collapsed="false">
      <c r="A37" s="7"/>
      <c r="B37" s="22" t="s">
        <v>51</v>
      </c>
      <c r="C37" s="1" t="s">
        <v>80</v>
      </c>
      <c r="D37" s="9" t="s">
        <v>53</v>
      </c>
      <c r="E37" s="10"/>
      <c r="F37" s="2" t="n">
        <v>29681</v>
      </c>
      <c r="G37" s="2" t="n">
        <v>546336</v>
      </c>
      <c r="H37" s="2" t="n">
        <v>7025</v>
      </c>
      <c r="I37" s="2" t="n">
        <v>522962</v>
      </c>
      <c r="J37" s="2" t="n">
        <v>0</v>
      </c>
      <c r="K37" s="2" t="n">
        <v>0</v>
      </c>
      <c r="L37" s="2" t="n">
        <v>234612</v>
      </c>
      <c r="M37" s="2" t="n">
        <v>0</v>
      </c>
      <c r="N37" s="2" t="n">
        <v>109227</v>
      </c>
      <c r="O37" s="2" t="n">
        <v>7000</v>
      </c>
      <c r="P37" s="24" t="n">
        <v>1456843</v>
      </c>
      <c r="Q37" s="7"/>
      <c r="S37" s="7"/>
      <c r="T37" s="22" t="s">
        <v>51</v>
      </c>
      <c r="U37" s="1" t="s">
        <v>80</v>
      </c>
      <c r="V37" s="9" t="s">
        <v>53</v>
      </c>
      <c r="W37" s="10"/>
      <c r="X37" s="2" t="n">
        <v>89484</v>
      </c>
      <c r="Y37" s="2" t="n">
        <v>0</v>
      </c>
      <c r="Z37" s="2" t="n">
        <v>0</v>
      </c>
      <c r="AA37" s="2" t="n">
        <v>158071</v>
      </c>
      <c r="AB37" s="2" t="n">
        <v>34121</v>
      </c>
      <c r="AC37" s="2" t="n">
        <v>816</v>
      </c>
      <c r="AD37" s="2" t="n">
        <v>122223</v>
      </c>
      <c r="AE37" s="2" t="n">
        <v>527157</v>
      </c>
      <c r="AF37" s="24" t="n">
        <v>931872</v>
      </c>
      <c r="AG37" s="2" t="n">
        <v>524971</v>
      </c>
      <c r="AH37" s="24" t="n">
        <v>1456843</v>
      </c>
      <c r="AI37" s="19" t="n">
        <v>0</v>
      </c>
      <c r="AJ37" s="7"/>
      <c r="AL37" s="24" t="n">
        <f aca="false">P37-AH37</f>
        <v>0</v>
      </c>
    </row>
    <row r="38" customFormat="false" ht="12" hidden="false" customHeight="false" outlineLevel="0" collapsed="false">
      <c r="A38" s="7"/>
      <c r="B38" s="22" t="s">
        <v>51</v>
      </c>
      <c r="C38" s="23" t="s">
        <v>81</v>
      </c>
      <c r="D38" s="9" t="s">
        <v>53</v>
      </c>
      <c r="E38" s="10"/>
      <c r="F38" s="2" t="n">
        <v>709346</v>
      </c>
      <c r="G38" s="2" t="n">
        <v>9797646</v>
      </c>
      <c r="H38" s="2" t="n">
        <v>10007590</v>
      </c>
      <c r="I38" s="2" t="n">
        <v>406244</v>
      </c>
      <c r="J38" s="2" t="n">
        <v>4013050</v>
      </c>
      <c r="K38" s="2" t="n">
        <v>1855</v>
      </c>
      <c r="L38" s="2" t="n">
        <v>3866645</v>
      </c>
      <c r="M38" s="2" t="n">
        <v>5828202</v>
      </c>
      <c r="N38" s="2" t="n">
        <v>860610</v>
      </c>
      <c r="O38" s="2" t="n">
        <v>53941</v>
      </c>
      <c r="P38" s="24" t="n">
        <v>35545129</v>
      </c>
      <c r="Q38" s="7"/>
      <c r="S38" s="7"/>
      <c r="T38" s="22" t="s">
        <v>51</v>
      </c>
      <c r="U38" s="23" t="s">
        <v>81</v>
      </c>
      <c r="V38" s="9" t="s">
        <v>53</v>
      </c>
      <c r="W38" s="10"/>
      <c r="X38" s="2" t="n">
        <v>20397114</v>
      </c>
      <c r="Y38" s="2" t="n">
        <v>1521007</v>
      </c>
      <c r="Z38" s="2" t="n">
        <v>176</v>
      </c>
      <c r="AA38" s="2" t="n">
        <v>1559638</v>
      </c>
      <c r="AB38" s="2" t="n">
        <v>1425924</v>
      </c>
      <c r="AC38" s="2" t="n">
        <v>704067</v>
      </c>
      <c r="AD38" s="2" t="n">
        <v>5792286</v>
      </c>
      <c r="AE38" s="2" t="n">
        <v>577936</v>
      </c>
      <c r="AF38" s="24" t="n">
        <v>31978148</v>
      </c>
      <c r="AG38" s="2" t="n">
        <v>3566981</v>
      </c>
      <c r="AH38" s="24" t="n">
        <v>35545129</v>
      </c>
      <c r="AI38" s="19" t="n">
        <v>6115540</v>
      </c>
      <c r="AJ38" s="7"/>
      <c r="AL38" s="24" t="n">
        <f aca="false">P38-AH38</f>
        <v>0</v>
      </c>
    </row>
    <row r="39" customFormat="false" ht="12" hidden="false" customHeight="false" outlineLevel="0" collapsed="false">
      <c r="A39" s="7"/>
      <c r="B39" s="22" t="s">
        <v>51</v>
      </c>
      <c r="C39" s="23" t="s">
        <v>82</v>
      </c>
      <c r="D39" s="9" t="s">
        <v>53</v>
      </c>
      <c r="E39" s="10"/>
      <c r="F39" s="2" t="n">
        <v>160809</v>
      </c>
      <c r="G39" s="2" t="n">
        <v>17750</v>
      </c>
      <c r="H39" s="2" t="n">
        <v>0</v>
      </c>
      <c r="I39" s="2" t="n">
        <v>0</v>
      </c>
      <c r="J39" s="2" t="n">
        <v>8198637</v>
      </c>
      <c r="K39" s="2" t="n">
        <v>0</v>
      </c>
      <c r="L39" s="2" t="n">
        <v>1781069</v>
      </c>
      <c r="M39" s="2" t="n">
        <v>0</v>
      </c>
      <c r="N39" s="2" t="n">
        <v>13306</v>
      </c>
      <c r="O39" s="2" t="n">
        <v>0</v>
      </c>
      <c r="P39" s="24" t="n">
        <v>10171571</v>
      </c>
      <c r="Q39" s="7"/>
      <c r="S39" s="7"/>
      <c r="T39" s="22" t="s">
        <v>51</v>
      </c>
      <c r="U39" s="23" t="s">
        <v>82</v>
      </c>
      <c r="V39" s="9" t="s">
        <v>53</v>
      </c>
      <c r="W39" s="10"/>
      <c r="X39" s="2" t="n">
        <v>2139004</v>
      </c>
      <c r="Y39" s="2" t="n">
        <v>2899311</v>
      </c>
      <c r="Z39" s="2" t="n">
        <v>0</v>
      </c>
      <c r="AA39" s="2" t="n">
        <v>0</v>
      </c>
      <c r="AB39" s="2" t="n">
        <v>0</v>
      </c>
      <c r="AC39" s="2" t="n">
        <v>2195481</v>
      </c>
      <c r="AD39" s="2" t="n">
        <v>0</v>
      </c>
      <c r="AE39" s="2" t="n">
        <v>150</v>
      </c>
      <c r="AF39" s="24" t="n">
        <v>7233946</v>
      </c>
      <c r="AG39" s="2" t="n">
        <v>2937625</v>
      </c>
      <c r="AH39" s="24" t="n">
        <v>10171571</v>
      </c>
      <c r="AI39" s="19" t="n">
        <v>2198862</v>
      </c>
      <c r="AJ39" s="7"/>
      <c r="AL39" s="24" t="n">
        <f aca="false">P39-AH39</f>
        <v>0</v>
      </c>
    </row>
    <row r="40" customFormat="false" ht="12" hidden="false" customHeight="false" outlineLevel="0" collapsed="false">
      <c r="A40" s="7"/>
      <c r="B40" s="22" t="s">
        <v>51</v>
      </c>
      <c r="C40" s="23" t="s">
        <v>83</v>
      </c>
      <c r="D40" s="9" t="s">
        <v>53</v>
      </c>
      <c r="E40" s="10"/>
      <c r="F40" s="2" t="n">
        <v>955595</v>
      </c>
      <c r="G40" s="2" t="n">
        <v>3756216</v>
      </c>
      <c r="H40" s="2" t="n">
        <v>7678081</v>
      </c>
      <c r="I40" s="2" t="n">
        <v>1443250</v>
      </c>
      <c r="J40" s="2" t="n">
        <v>1852488</v>
      </c>
      <c r="K40" s="2" t="n">
        <v>0</v>
      </c>
      <c r="L40" s="2" t="n">
        <v>636530</v>
      </c>
      <c r="M40" s="2" t="n">
        <v>650533</v>
      </c>
      <c r="N40" s="2" t="n">
        <v>2991619</v>
      </c>
      <c r="O40" s="2" t="n">
        <v>59280</v>
      </c>
      <c r="P40" s="24" t="n">
        <v>20023592</v>
      </c>
      <c r="Q40" s="7"/>
      <c r="S40" s="7"/>
      <c r="T40" s="22" t="s">
        <v>51</v>
      </c>
      <c r="U40" s="23" t="s">
        <v>83</v>
      </c>
      <c r="V40" s="9" t="s">
        <v>53</v>
      </c>
      <c r="W40" s="10"/>
      <c r="X40" s="2" t="n">
        <v>5983228</v>
      </c>
      <c r="Y40" s="2" t="n">
        <v>178783</v>
      </c>
      <c r="Z40" s="2" t="n">
        <v>0</v>
      </c>
      <c r="AA40" s="2" t="n">
        <v>1087947</v>
      </c>
      <c r="AB40" s="2" t="n">
        <v>5292912</v>
      </c>
      <c r="AC40" s="2" t="n">
        <v>1254168</v>
      </c>
      <c r="AD40" s="2" t="n">
        <v>1637879</v>
      </c>
      <c r="AE40" s="2" t="n">
        <v>0</v>
      </c>
      <c r="AF40" s="24" t="n">
        <v>15434917</v>
      </c>
      <c r="AG40" s="2" t="n">
        <v>4588675</v>
      </c>
      <c r="AH40" s="24" t="n">
        <v>20023592</v>
      </c>
      <c r="AI40" s="19" t="n">
        <v>3165074</v>
      </c>
      <c r="AJ40" s="7"/>
      <c r="AL40" s="24" t="n">
        <f aca="false">P40-AH40</f>
        <v>0</v>
      </c>
    </row>
    <row r="41" customFormat="false" ht="12" hidden="false" customHeight="false" outlineLevel="0" collapsed="false">
      <c r="A41" s="7"/>
      <c r="B41" s="22" t="s">
        <v>51</v>
      </c>
      <c r="C41" s="23" t="s">
        <v>84</v>
      </c>
      <c r="D41" s="9" t="s">
        <v>53</v>
      </c>
      <c r="E41" s="10"/>
      <c r="F41" s="2" t="n">
        <v>2336982</v>
      </c>
      <c r="G41" s="2" t="n">
        <v>8312925</v>
      </c>
      <c r="H41" s="2" t="n">
        <v>7713635</v>
      </c>
      <c r="I41" s="2" t="n">
        <v>27310</v>
      </c>
      <c r="J41" s="2" t="n">
        <v>710190</v>
      </c>
      <c r="K41" s="2" t="n">
        <v>0</v>
      </c>
      <c r="L41" s="2" t="n">
        <v>1678721</v>
      </c>
      <c r="M41" s="2" t="n">
        <v>4268913</v>
      </c>
      <c r="N41" s="2" t="n">
        <v>2102342</v>
      </c>
      <c r="O41" s="2" t="n">
        <v>1902863</v>
      </c>
      <c r="P41" s="24" t="n">
        <v>29053881</v>
      </c>
      <c r="Q41" s="7"/>
      <c r="S41" s="7"/>
      <c r="T41" s="22" t="s">
        <v>51</v>
      </c>
      <c r="U41" s="23" t="s">
        <v>84</v>
      </c>
      <c r="V41" s="9" t="s">
        <v>53</v>
      </c>
      <c r="W41" s="10"/>
      <c r="X41" s="2" t="n">
        <v>16705246</v>
      </c>
      <c r="Y41" s="2" t="n">
        <v>399075</v>
      </c>
      <c r="Z41" s="2" t="n">
        <v>277532</v>
      </c>
      <c r="AA41" s="2" t="n">
        <v>1188671</v>
      </c>
      <c r="AB41" s="2" t="n">
        <v>1431852</v>
      </c>
      <c r="AC41" s="2" t="n">
        <v>696933</v>
      </c>
      <c r="AD41" s="2" t="n">
        <v>1157650</v>
      </c>
      <c r="AE41" s="2" t="n">
        <v>0</v>
      </c>
      <c r="AF41" s="24" t="n">
        <v>21856959</v>
      </c>
      <c r="AG41" s="2" t="n">
        <v>7196922</v>
      </c>
      <c r="AH41" s="24" t="n">
        <v>29053881</v>
      </c>
      <c r="AI41" s="19" t="n">
        <v>34930104</v>
      </c>
      <c r="AJ41" s="7"/>
      <c r="AL41" s="24" t="n">
        <f aca="false">P41-AH41</f>
        <v>0</v>
      </c>
    </row>
    <row r="42" customFormat="false" ht="12" hidden="false" customHeight="false" outlineLevel="0" collapsed="false">
      <c r="A42" s="7"/>
      <c r="B42" s="22" t="s">
        <v>51</v>
      </c>
      <c r="C42" s="23" t="s">
        <v>85</v>
      </c>
      <c r="D42" s="9" t="s">
        <v>53</v>
      </c>
      <c r="E42" s="10"/>
      <c r="F42" s="2" t="n">
        <v>1650482</v>
      </c>
      <c r="G42" s="2" t="n">
        <v>17156577</v>
      </c>
      <c r="H42" s="2" t="n">
        <v>2182107</v>
      </c>
      <c r="I42" s="2" t="n">
        <v>267884</v>
      </c>
      <c r="J42" s="2" t="n">
        <v>2293179</v>
      </c>
      <c r="K42" s="2" t="n">
        <v>0</v>
      </c>
      <c r="L42" s="2" t="n">
        <v>1135213</v>
      </c>
      <c r="M42" s="2" t="n">
        <v>9386735</v>
      </c>
      <c r="N42" s="2" t="n">
        <v>1963660</v>
      </c>
      <c r="O42" s="2" t="n">
        <v>487298</v>
      </c>
      <c r="P42" s="24" t="n">
        <v>36523135</v>
      </c>
      <c r="Q42" s="7"/>
      <c r="S42" s="7"/>
      <c r="T42" s="22" t="s">
        <v>51</v>
      </c>
      <c r="U42" s="23" t="s">
        <v>85</v>
      </c>
      <c r="V42" s="9" t="s">
        <v>53</v>
      </c>
      <c r="W42" s="10"/>
      <c r="X42" s="2" t="n">
        <v>3617187</v>
      </c>
      <c r="Y42" s="2" t="n">
        <v>190402</v>
      </c>
      <c r="Z42" s="2" t="n">
        <v>9023</v>
      </c>
      <c r="AA42" s="2" t="n">
        <v>510508</v>
      </c>
      <c r="AB42" s="2" t="n">
        <v>322540</v>
      </c>
      <c r="AC42" s="2" t="n">
        <v>1002470</v>
      </c>
      <c r="AD42" s="2" t="n">
        <v>1766686</v>
      </c>
      <c r="AE42" s="2" t="n">
        <v>281968</v>
      </c>
      <c r="AF42" s="24" t="n">
        <v>7700784</v>
      </c>
      <c r="AG42" s="2" t="n">
        <v>28822351</v>
      </c>
      <c r="AH42" s="24" t="n">
        <v>36523135</v>
      </c>
      <c r="AI42" s="19" t="n">
        <v>1487335</v>
      </c>
      <c r="AJ42" s="7"/>
      <c r="AL42" s="24" t="n">
        <f aca="false">P42-AH42</f>
        <v>0</v>
      </c>
    </row>
    <row r="43" customFormat="false" ht="12" hidden="false" customHeight="false" outlineLevel="0" collapsed="false">
      <c r="A43" s="7"/>
      <c r="B43" s="22" t="s">
        <v>51</v>
      </c>
      <c r="C43" s="23" t="s">
        <v>86</v>
      </c>
      <c r="D43" s="9" t="s">
        <v>53</v>
      </c>
      <c r="E43" s="10"/>
      <c r="F43" s="2" t="n">
        <v>650617</v>
      </c>
      <c r="G43" s="2" t="n">
        <v>1870978</v>
      </c>
      <c r="H43" s="2" t="n">
        <v>6789121</v>
      </c>
      <c r="I43" s="2" t="n">
        <v>7886</v>
      </c>
      <c r="J43" s="2" t="n">
        <v>2587964</v>
      </c>
      <c r="K43" s="2" t="n">
        <v>0</v>
      </c>
      <c r="L43" s="2" t="n">
        <v>2389793</v>
      </c>
      <c r="M43" s="2" t="n">
        <v>1223837</v>
      </c>
      <c r="N43" s="2" t="n">
        <v>222368</v>
      </c>
      <c r="O43" s="2" t="n">
        <v>0</v>
      </c>
      <c r="P43" s="24" t="n">
        <v>15742564</v>
      </c>
      <c r="Q43" s="7"/>
      <c r="S43" s="7"/>
      <c r="T43" s="22" t="s">
        <v>51</v>
      </c>
      <c r="U43" s="23" t="s">
        <v>86</v>
      </c>
      <c r="V43" s="9" t="s">
        <v>53</v>
      </c>
      <c r="W43" s="10"/>
      <c r="X43" s="2" t="n">
        <v>7117513</v>
      </c>
      <c r="Y43" s="2" t="n">
        <v>323703</v>
      </c>
      <c r="Z43" s="2" t="n">
        <v>0</v>
      </c>
      <c r="AA43" s="2" t="n">
        <v>1295125</v>
      </c>
      <c r="AB43" s="2" t="n">
        <v>1169288</v>
      </c>
      <c r="AC43" s="2" t="n">
        <v>200917</v>
      </c>
      <c r="AD43" s="2" t="n">
        <v>3057914</v>
      </c>
      <c r="AE43" s="2" t="n">
        <v>56400</v>
      </c>
      <c r="AF43" s="24" t="n">
        <v>13220860</v>
      </c>
      <c r="AG43" s="2" t="n">
        <v>2521704</v>
      </c>
      <c r="AH43" s="24" t="n">
        <v>15742564</v>
      </c>
      <c r="AI43" s="19" t="n">
        <v>4013189</v>
      </c>
      <c r="AJ43" s="7"/>
      <c r="AL43" s="24" t="n">
        <f aca="false">P43-AH43</f>
        <v>0</v>
      </c>
    </row>
    <row r="44" customFormat="false" ht="12" hidden="false" customHeight="false" outlineLevel="0" collapsed="false">
      <c r="A44" s="7"/>
      <c r="B44" s="22" t="s">
        <v>51</v>
      </c>
      <c r="C44" s="23" t="s">
        <v>87</v>
      </c>
      <c r="D44" s="9" t="s">
        <v>53</v>
      </c>
      <c r="E44" s="10"/>
      <c r="F44" s="2" t="n">
        <v>226968</v>
      </c>
      <c r="G44" s="2" t="n">
        <v>8306286</v>
      </c>
      <c r="H44" s="2" t="n">
        <v>4373808</v>
      </c>
      <c r="I44" s="2" t="n">
        <v>5474</v>
      </c>
      <c r="J44" s="2" t="n">
        <v>1029409</v>
      </c>
      <c r="K44" s="2" t="n">
        <v>0</v>
      </c>
      <c r="L44" s="2" t="n">
        <v>1066903</v>
      </c>
      <c r="M44" s="2" t="n">
        <v>3075312</v>
      </c>
      <c r="N44" s="2" t="n">
        <v>2155575</v>
      </c>
      <c r="O44" s="2" t="n">
        <v>8248</v>
      </c>
      <c r="P44" s="24" t="n">
        <v>20247983</v>
      </c>
      <c r="Q44" s="7"/>
      <c r="S44" s="7"/>
      <c r="T44" s="22" t="s">
        <v>51</v>
      </c>
      <c r="U44" s="23" t="s">
        <v>87</v>
      </c>
      <c r="V44" s="9" t="s">
        <v>53</v>
      </c>
      <c r="W44" s="10"/>
      <c r="X44" s="2" t="n">
        <v>5531931</v>
      </c>
      <c r="Y44" s="2" t="n">
        <v>5049688</v>
      </c>
      <c r="Z44" s="2" t="n">
        <v>0</v>
      </c>
      <c r="AA44" s="2" t="n">
        <v>634250</v>
      </c>
      <c r="AB44" s="2" t="n">
        <v>922128</v>
      </c>
      <c r="AC44" s="2" t="n">
        <v>96840</v>
      </c>
      <c r="AD44" s="2" t="n">
        <v>992444</v>
      </c>
      <c r="AE44" s="2" t="n">
        <v>0</v>
      </c>
      <c r="AF44" s="24" t="n">
        <v>13227281</v>
      </c>
      <c r="AG44" s="2" t="n">
        <v>7020702</v>
      </c>
      <c r="AH44" s="24" t="n">
        <v>20247983</v>
      </c>
      <c r="AI44" s="19" t="n">
        <v>9531799</v>
      </c>
      <c r="AJ44" s="7"/>
      <c r="AL44" s="24" t="n">
        <f aca="false">P44-AH44</f>
        <v>0</v>
      </c>
    </row>
    <row r="45" customFormat="false" ht="12" hidden="false" customHeight="false" outlineLevel="0" collapsed="false">
      <c r="A45" s="7"/>
      <c r="B45" s="22" t="s">
        <v>51</v>
      </c>
      <c r="C45" s="23" t="s">
        <v>88</v>
      </c>
      <c r="D45" s="9" t="s">
        <v>53</v>
      </c>
      <c r="E45" s="10"/>
      <c r="F45" s="2" t="n">
        <v>2635354</v>
      </c>
      <c r="G45" s="2" t="n">
        <v>11354813</v>
      </c>
      <c r="H45" s="2" t="n">
        <v>9027989</v>
      </c>
      <c r="I45" s="2" t="n">
        <v>3790696</v>
      </c>
      <c r="J45" s="2" t="n">
        <v>845023</v>
      </c>
      <c r="K45" s="2" t="n">
        <v>0</v>
      </c>
      <c r="L45" s="2" t="n">
        <v>4614701</v>
      </c>
      <c r="M45" s="2" t="n">
        <v>2444081</v>
      </c>
      <c r="N45" s="2" t="n">
        <v>7926217</v>
      </c>
      <c r="O45" s="2" t="n">
        <v>44477</v>
      </c>
      <c r="P45" s="24" t="n">
        <v>42683351</v>
      </c>
      <c r="Q45" s="7"/>
      <c r="S45" s="7"/>
      <c r="T45" s="22" t="s">
        <v>51</v>
      </c>
      <c r="U45" s="23" t="s">
        <v>88</v>
      </c>
      <c r="V45" s="9" t="s">
        <v>53</v>
      </c>
      <c r="W45" s="10"/>
      <c r="X45" s="2" t="n">
        <v>19465017</v>
      </c>
      <c r="Y45" s="2" t="n">
        <v>1357138</v>
      </c>
      <c r="Z45" s="2" t="n">
        <v>1097</v>
      </c>
      <c r="AA45" s="2" t="n">
        <v>2355877</v>
      </c>
      <c r="AB45" s="2" t="n">
        <v>1512654</v>
      </c>
      <c r="AC45" s="2" t="n">
        <v>532783</v>
      </c>
      <c r="AD45" s="2" t="n">
        <v>7814169</v>
      </c>
      <c r="AE45" s="2" t="n">
        <v>58012</v>
      </c>
      <c r="AF45" s="24" t="n">
        <v>33096747</v>
      </c>
      <c r="AG45" s="2" t="n">
        <v>9586604</v>
      </c>
      <c r="AH45" s="24" t="n">
        <v>42683351</v>
      </c>
      <c r="AI45" s="19" t="n">
        <v>13612426</v>
      </c>
      <c r="AJ45" s="7"/>
      <c r="AL45" s="24" t="n">
        <f aca="false">P45-AH45</f>
        <v>0</v>
      </c>
    </row>
    <row r="46" customFormat="false" ht="12" hidden="false" customHeight="false" outlineLevel="0" collapsed="false">
      <c r="A46" s="7"/>
      <c r="B46" s="22" t="s">
        <v>51</v>
      </c>
      <c r="C46" s="23" t="s">
        <v>89</v>
      </c>
      <c r="D46" s="9" t="s">
        <v>53</v>
      </c>
      <c r="E46" s="10"/>
      <c r="F46" s="2" t="n">
        <v>1389905</v>
      </c>
      <c r="G46" s="2" t="n">
        <v>10434620</v>
      </c>
      <c r="H46" s="2" t="n">
        <v>8827865</v>
      </c>
      <c r="I46" s="2" t="n">
        <v>63865</v>
      </c>
      <c r="J46" s="2" t="n">
        <v>3287106</v>
      </c>
      <c r="K46" s="2" t="n">
        <v>0</v>
      </c>
      <c r="L46" s="2" t="n">
        <v>3167821</v>
      </c>
      <c r="M46" s="2" t="n">
        <v>960760</v>
      </c>
      <c r="N46" s="2" t="n">
        <v>5537824</v>
      </c>
      <c r="O46" s="2" t="n">
        <v>59610</v>
      </c>
      <c r="P46" s="24" t="n">
        <v>33729376</v>
      </c>
      <c r="Q46" s="7"/>
      <c r="S46" s="7"/>
      <c r="T46" s="22" t="s">
        <v>51</v>
      </c>
      <c r="U46" s="23" t="s">
        <v>89</v>
      </c>
      <c r="V46" s="9" t="s">
        <v>53</v>
      </c>
      <c r="W46" s="10"/>
      <c r="X46" s="2" t="n">
        <v>20469728</v>
      </c>
      <c r="Y46" s="2" t="n">
        <v>975754</v>
      </c>
      <c r="Z46" s="2" t="n">
        <v>0</v>
      </c>
      <c r="AA46" s="2" t="n">
        <v>1800017</v>
      </c>
      <c r="AB46" s="2" t="n">
        <v>1356258</v>
      </c>
      <c r="AC46" s="2" t="n">
        <v>1329245</v>
      </c>
      <c r="AD46" s="2" t="n">
        <v>4018220</v>
      </c>
      <c r="AE46" s="2" t="n">
        <v>0</v>
      </c>
      <c r="AF46" s="24" t="n">
        <v>29949222</v>
      </c>
      <c r="AG46" s="2" t="n">
        <v>3780154</v>
      </c>
      <c r="AH46" s="24" t="n">
        <v>33729376</v>
      </c>
      <c r="AI46" s="19" t="n">
        <v>4658944</v>
      </c>
      <c r="AJ46" s="7"/>
      <c r="AL46" s="24" t="n">
        <f aca="false">P46-AH46</f>
        <v>0</v>
      </c>
    </row>
    <row r="47" customFormat="false" ht="12" hidden="false" customHeight="false" outlineLevel="0" collapsed="false">
      <c r="A47" s="7"/>
      <c r="B47" s="22" t="s">
        <v>51</v>
      </c>
      <c r="C47" s="23" t="s">
        <v>90</v>
      </c>
      <c r="D47" s="9" t="s">
        <v>53</v>
      </c>
      <c r="E47" s="10"/>
      <c r="F47" s="2" t="n">
        <v>1116152</v>
      </c>
      <c r="G47" s="2" t="n">
        <v>6521351</v>
      </c>
      <c r="H47" s="2" t="n">
        <v>11339287</v>
      </c>
      <c r="I47" s="2" t="n">
        <v>778086</v>
      </c>
      <c r="J47" s="2" t="n">
        <v>280724</v>
      </c>
      <c r="K47" s="2" t="n">
        <v>0</v>
      </c>
      <c r="L47" s="2" t="n">
        <v>2235853</v>
      </c>
      <c r="M47" s="2" t="n">
        <v>0</v>
      </c>
      <c r="N47" s="2" t="n">
        <v>4041207</v>
      </c>
      <c r="O47" s="2" t="n">
        <v>44737</v>
      </c>
      <c r="P47" s="24" t="n">
        <v>26357397</v>
      </c>
      <c r="Q47" s="7"/>
      <c r="S47" s="7"/>
      <c r="T47" s="22" t="s">
        <v>51</v>
      </c>
      <c r="U47" s="23" t="s">
        <v>90</v>
      </c>
      <c r="V47" s="9" t="s">
        <v>53</v>
      </c>
      <c r="W47" s="10"/>
      <c r="X47" s="2" t="n">
        <v>5575930</v>
      </c>
      <c r="Y47" s="2" t="n">
        <v>2495799</v>
      </c>
      <c r="Z47" s="2" t="n">
        <v>0</v>
      </c>
      <c r="AA47" s="2" t="n">
        <v>2389599</v>
      </c>
      <c r="AB47" s="2" t="n">
        <v>1744521</v>
      </c>
      <c r="AC47" s="2" t="n">
        <v>945351</v>
      </c>
      <c r="AD47" s="2" t="n">
        <v>5888230</v>
      </c>
      <c r="AE47" s="2" t="n">
        <v>40000</v>
      </c>
      <c r="AF47" s="24" t="n">
        <v>19079430</v>
      </c>
      <c r="AG47" s="2" t="n">
        <v>7277967</v>
      </c>
      <c r="AH47" s="24" t="n">
        <v>26357397</v>
      </c>
      <c r="AI47" s="19" t="n">
        <v>255000</v>
      </c>
      <c r="AJ47" s="7"/>
      <c r="AL47" s="24" t="n">
        <f aca="false">P47-AH47</f>
        <v>0</v>
      </c>
    </row>
    <row r="48" customFormat="false" ht="12" hidden="false" customHeight="false" outlineLevel="0" collapsed="false">
      <c r="A48" s="7"/>
      <c r="B48" s="22" t="s">
        <v>51</v>
      </c>
      <c r="C48" s="23" t="s">
        <v>91</v>
      </c>
      <c r="D48" s="9" t="s">
        <v>53</v>
      </c>
      <c r="E48" s="10"/>
      <c r="F48" s="2" t="n">
        <v>63380</v>
      </c>
      <c r="G48" s="2" t="n">
        <v>69772</v>
      </c>
      <c r="H48" s="2" t="n">
        <v>885145</v>
      </c>
      <c r="I48" s="2" t="n">
        <v>8136</v>
      </c>
      <c r="J48" s="2" t="n">
        <v>247780</v>
      </c>
      <c r="K48" s="2" t="n">
        <v>0</v>
      </c>
      <c r="L48" s="2" t="n">
        <v>919208</v>
      </c>
      <c r="M48" s="2" t="n">
        <v>856283</v>
      </c>
      <c r="N48" s="2" t="n">
        <v>1241486</v>
      </c>
      <c r="O48" s="2" t="n">
        <v>0</v>
      </c>
      <c r="P48" s="24" t="n">
        <v>4291190</v>
      </c>
      <c r="Q48" s="7"/>
      <c r="S48" s="7"/>
      <c r="T48" s="22" t="s">
        <v>51</v>
      </c>
      <c r="U48" s="23" t="s">
        <v>91</v>
      </c>
      <c r="V48" s="9" t="s">
        <v>53</v>
      </c>
      <c r="W48" s="10"/>
      <c r="X48" s="2" t="n">
        <v>2087654</v>
      </c>
      <c r="Y48" s="2" t="n">
        <v>0</v>
      </c>
      <c r="Z48" s="2" t="n">
        <v>0</v>
      </c>
      <c r="AA48" s="2" t="n">
        <v>115060</v>
      </c>
      <c r="AB48" s="2" t="n">
        <v>172305</v>
      </c>
      <c r="AC48" s="2" t="n">
        <v>2831</v>
      </c>
      <c r="AD48" s="2" t="n">
        <v>590454</v>
      </c>
      <c r="AE48" s="2" t="n">
        <v>28952</v>
      </c>
      <c r="AF48" s="24" t="n">
        <v>2997256</v>
      </c>
      <c r="AG48" s="2" t="n">
        <v>1293934</v>
      </c>
      <c r="AH48" s="24" t="n">
        <v>4291190</v>
      </c>
      <c r="AI48" s="19" t="n">
        <v>56183</v>
      </c>
      <c r="AJ48" s="7"/>
      <c r="AL48" s="24" t="n">
        <f aca="false">P48-AH48</f>
        <v>0</v>
      </c>
    </row>
    <row r="49" customFormat="false" ht="12" hidden="false" customHeight="false" outlineLevel="0" collapsed="false">
      <c r="A49" s="7"/>
      <c r="B49" s="22" t="s">
        <v>51</v>
      </c>
      <c r="C49" s="23" t="s">
        <v>92</v>
      </c>
      <c r="D49" s="9" t="s">
        <v>53</v>
      </c>
      <c r="E49" s="10"/>
      <c r="F49" s="2" t="n">
        <v>188361</v>
      </c>
      <c r="G49" s="2" t="n">
        <v>465133</v>
      </c>
      <c r="H49" s="2" t="n">
        <v>119</v>
      </c>
      <c r="I49" s="2" t="n">
        <v>0</v>
      </c>
      <c r="J49" s="2" t="n">
        <v>815485</v>
      </c>
      <c r="K49" s="2" t="n">
        <v>0</v>
      </c>
      <c r="L49" s="2" t="n">
        <v>57235</v>
      </c>
      <c r="M49" s="2" t="n">
        <v>0</v>
      </c>
      <c r="N49" s="2" t="n">
        <v>1060167</v>
      </c>
      <c r="O49" s="2" t="n">
        <v>0</v>
      </c>
      <c r="P49" s="24" t="n">
        <v>2586500</v>
      </c>
      <c r="Q49" s="7"/>
      <c r="S49" s="7"/>
      <c r="T49" s="22" t="s">
        <v>51</v>
      </c>
      <c r="U49" s="23" t="s">
        <v>92</v>
      </c>
      <c r="V49" s="9" t="s">
        <v>53</v>
      </c>
      <c r="W49" s="10"/>
      <c r="X49" s="2" t="n">
        <v>1967216</v>
      </c>
      <c r="Y49" s="2" t="n">
        <v>54674</v>
      </c>
      <c r="Z49" s="2" t="n">
        <v>200</v>
      </c>
      <c r="AA49" s="2" t="n">
        <v>0</v>
      </c>
      <c r="AB49" s="2" t="n">
        <v>483</v>
      </c>
      <c r="AC49" s="2" t="n">
        <v>265769</v>
      </c>
      <c r="AD49" s="2" t="n">
        <v>58</v>
      </c>
      <c r="AE49" s="2" t="n">
        <v>0</v>
      </c>
      <c r="AF49" s="24" t="n">
        <v>2288400</v>
      </c>
      <c r="AG49" s="2" t="n">
        <v>298100</v>
      </c>
      <c r="AH49" s="24" t="n">
        <v>2586500</v>
      </c>
      <c r="AI49" s="19" t="n">
        <v>4278287</v>
      </c>
      <c r="AJ49" s="7"/>
      <c r="AL49" s="24" t="n">
        <f aca="false">P49-AH49</f>
        <v>0</v>
      </c>
    </row>
    <row r="50" customFormat="false" ht="12" hidden="false" customHeight="false" outlineLevel="0" collapsed="false">
      <c r="A50" s="7"/>
      <c r="B50" s="22" t="s">
        <v>51</v>
      </c>
      <c r="C50" s="23" t="s">
        <v>93</v>
      </c>
      <c r="D50" s="9" t="s">
        <v>53</v>
      </c>
      <c r="E50" s="10"/>
      <c r="F50" s="2" t="n">
        <v>419708</v>
      </c>
      <c r="G50" s="2" t="n">
        <v>2026952</v>
      </c>
      <c r="H50" s="2" t="n">
        <v>10195631</v>
      </c>
      <c r="I50" s="2" t="n">
        <v>0</v>
      </c>
      <c r="J50" s="2" t="n">
        <v>10205622</v>
      </c>
      <c r="K50" s="2" t="n">
        <v>0</v>
      </c>
      <c r="L50" s="2" t="n">
        <v>2553194</v>
      </c>
      <c r="M50" s="2" t="n">
        <v>3023030</v>
      </c>
      <c r="N50" s="2" t="n">
        <v>614685</v>
      </c>
      <c r="O50" s="2" t="n">
        <v>0</v>
      </c>
      <c r="P50" s="24" t="n">
        <v>29038822</v>
      </c>
      <c r="Q50" s="7"/>
      <c r="S50" s="7"/>
      <c r="T50" s="22" t="s">
        <v>51</v>
      </c>
      <c r="U50" s="23" t="s">
        <v>93</v>
      </c>
      <c r="V50" s="9" t="s">
        <v>53</v>
      </c>
      <c r="W50" s="10"/>
      <c r="X50" s="2" t="n">
        <v>10066991</v>
      </c>
      <c r="Y50" s="2" t="n">
        <v>782996</v>
      </c>
      <c r="Z50" s="2" t="n">
        <v>0</v>
      </c>
      <c r="AA50" s="2" t="n">
        <v>2311298</v>
      </c>
      <c r="AB50" s="2" t="n">
        <v>5800550</v>
      </c>
      <c r="AC50" s="2" t="n">
        <v>314055</v>
      </c>
      <c r="AD50" s="2" t="n">
        <v>4496688</v>
      </c>
      <c r="AE50" s="2" t="n">
        <v>0</v>
      </c>
      <c r="AF50" s="24" t="n">
        <v>23772578</v>
      </c>
      <c r="AG50" s="2" t="n">
        <v>5266244</v>
      </c>
      <c r="AH50" s="24" t="n">
        <v>29038822</v>
      </c>
      <c r="AI50" s="19" t="n">
        <v>183261</v>
      </c>
      <c r="AJ50" s="7"/>
      <c r="AL50" s="24" t="n">
        <f aca="false">P50-AH50</f>
        <v>0</v>
      </c>
    </row>
    <row r="51" customFormat="false" ht="12" hidden="false" customHeight="false" outlineLevel="0" collapsed="false">
      <c r="A51" s="7"/>
      <c r="B51" s="22" t="s">
        <v>51</v>
      </c>
      <c r="C51" s="23" t="s">
        <v>94</v>
      </c>
      <c r="D51" s="9" t="s">
        <v>53</v>
      </c>
      <c r="E51" s="10"/>
      <c r="F51" s="2" t="n">
        <v>1502733</v>
      </c>
      <c r="G51" s="2" t="n">
        <v>13735590</v>
      </c>
      <c r="H51" s="2" t="n">
        <v>13506541</v>
      </c>
      <c r="I51" s="2" t="n">
        <v>0</v>
      </c>
      <c r="J51" s="2" t="n">
        <v>5250608</v>
      </c>
      <c r="K51" s="2" t="n">
        <v>658026</v>
      </c>
      <c r="L51" s="2" t="n">
        <v>4069958</v>
      </c>
      <c r="M51" s="2" t="n">
        <v>148466</v>
      </c>
      <c r="N51" s="2" t="n">
        <v>8826743</v>
      </c>
      <c r="O51" s="2" t="n">
        <v>2053739</v>
      </c>
      <c r="P51" s="24" t="n">
        <v>49752404</v>
      </c>
      <c r="Q51" s="7"/>
      <c r="S51" s="7"/>
      <c r="T51" s="22" t="s">
        <v>51</v>
      </c>
      <c r="U51" s="23" t="s">
        <v>94</v>
      </c>
      <c r="V51" s="9" t="s">
        <v>53</v>
      </c>
      <c r="W51" s="10"/>
      <c r="X51" s="2" t="n">
        <v>28684658</v>
      </c>
      <c r="Y51" s="2" t="n">
        <v>578406</v>
      </c>
      <c r="Z51" s="2" t="n">
        <v>26393</v>
      </c>
      <c r="AA51" s="2" t="n">
        <v>2309655</v>
      </c>
      <c r="AB51" s="2" t="n">
        <v>1897425</v>
      </c>
      <c r="AC51" s="2" t="n">
        <v>901228</v>
      </c>
      <c r="AD51" s="2" t="n">
        <v>8389125</v>
      </c>
      <c r="AE51" s="2" t="n">
        <v>0</v>
      </c>
      <c r="AF51" s="24" t="n">
        <v>42786890</v>
      </c>
      <c r="AG51" s="2" t="n">
        <v>6965514</v>
      </c>
      <c r="AH51" s="24" t="n">
        <v>49752404</v>
      </c>
      <c r="AI51" s="19" t="n">
        <v>11173676</v>
      </c>
      <c r="AJ51" s="7"/>
      <c r="AL51" s="24" t="n">
        <f aca="false">P51-AH51</f>
        <v>0</v>
      </c>
    </row>
    <row r="52" customFormat="false" ht="12" hidden="false" customHeight="false" outlineLevel="0" collapsed="false">
      <c r="A52" s="7"/>
      <c r="B52" s="22" t="s">
        <v>51</v>
      </c>
      <c r="C52" s="23" t="s">
        <v>95</v>
      </c>
      <c r="D52" s="9" t="s">
        <v>53</v>
      </c>
      <c r="E52" s="10"/>
      <c r="F52" s="2" t="n">
        <v>1012696</v>
      </c>
      <c r="G52" s="2" t="n">
        <v>1869281</v>
      </c>
      <c r="H52" s="2" t="n">
        <v>4599420</v>
      </c>
      <c r="I52" s="2" t="n">
        <v>0</v>
      </c>
      <c r="J52" s="2" t="n">
        <v>0</v>
      </c>
      <c r="K52" s="2" t="n">
        <v>0</v>
      </c>
      <c r="L52" s="2" t="n">
        <v>88218</v>
      </c>
      <c r="M52" s="2" t="n">
        <v>0</v>
      </c>
      <c r="N52" s="2" t="n">
        <v>737812</v>
      </c>
      <c r="O52" s="2" t="n">
        <v>0</v>
      </c>
      <c r="P52" s="24" t="n">
        <v>8307427</v>
      </c>
      <c r="Q52" s="7"/>
      <c r="S52" s="7"/>
      <c r="T52" s="22" t="s">
        <v>51</v>
      </c>
      <c r="U52" s="23" t="s">
        <v>95</v>
      </c>
      <c r="V52" s="9" t="s">
        <v>53</v>
      </c>
      <c r="W52" s="10"/>
      <c r="X52" s="2" t="n">
        <v>541446</v>
      </c>
      <c r="Y52" s="2" t="n">
        <v>602572</v>
      </c>
      <c r="Z52" s="2" t="n">
        <v>0</v>
      </c>
      <c r="AA52" s="2" t="n">
        <v>741276</v>
      </c>
      <c r="AB52" s="2" t="n">
        <v>2091146</v>
      </c>
      <c r="AC52" s="2" t="n">
        <v>182748</v>
      </c>
      <c r="AD52" s="2" t="n">
        <v>1852168</v>
      </c>
      <c r="AE52" s="2" t="n">
        <v>0</v>
      </c>
      <c r="AF52" s="24" t="n">
        <v>6011356</v>
      </c>
      <c r="AG52" s="2" t="n">
        <v>2296071</v>
      </c>
      <c r="AH52" s="24" t="n">
        <v>8307427</v>
      </c>
      <c r="AI52" s="19" t="n">
        <v>498789</v>
      </c>
      <c r="AJ52" s="7"/>
      <c r="AL52" s="24" t="n">
        <f aca="false">P52-AH52</f>
        <v>0</v>
      </c>
    </row>
    <row r="53" customFormat="false" ht="12" hidden="false" customHeight="false" outlineLevel="0" collapsed="false">
      <c r="A53" s="7"/>
      <c r="B53" s="22" t="s">
        <v>51</v>
      </c>
      <c r="C53" s="23" t="s">
        <v>96</v>
      </c>
      <c r="D53" s="9" t="s">
        <v>53</v>
      </c>
      <c r="E53" s="10"/>
      <c r="F53" s="2" t="n">
        <v>535714</v>
      </c>
      <c r="G53" s="2" t="n">
        <v>966253</v>
      </c>
      <c r="H53" s="2" t="n">
        <v>498703</v>
      </c>
      <c r="I53" s="2" t="n">
        <v>713261</v>
      </c>
      <c r="J53" s="2" t="n">
        <v>0</v>
      </c>
      <c r="K53" s="2" t="n">
        <v>0</v>
      </c>
      <c r="L53" s="2" t="n">
        <v>1211219</v>
      </c>
      <c r="M53" s="2" t="n">
        <v>745145</v>
      </c>
      <c r="N53" s="2" t="n">
        <v>502133</v>
      </c>
      <c r="O53" s="2" t="n">
        <v>52716</v>
      </c>
      <c r="P53" s="24" t="n">
        <v>5225144</v>
      </c>
      <c r="Q53" s="7"/>
      <c r="S53" s="7"/>
      <c r="T53" s="22" t="s">
        <v>51</v>
      </c>
      <c r="U53" s="23" t="s">
        <v>96</v>
      </c>
      <c r="V53" s="9" t="s">
        <v>53</v>
      </c>
      <c r="W53" s="10"/>
      <c r="X53" s="2" t="n">
        <v>1281341</v>
      </c>
      <c r="Y53" s="2" t="n">
        <v>53721</v>
      </c>
      <c r="Z53" s="2" t="n">
        <v>0</v>
      </c>
      <c r="AA53" s="2" t="n">
        <v>0</v>
      </c>
      <c r="AB53" s="2" t="n">
        <v>131058</v>
      </c>
      <c r="AC53" s="2" t="n">
        <v>75302</v>
      </c>
      <c r="AD53" s="2" t="n">
        <v>601317</v>
      </c>
      <c r="AE53" s="2" t="n">
        <v>236853</v>
      </c>
      <c r="AF53" s="24" t="n">
        <v>2379592</v>
      </c>
      <c r="AG53" s="2" t="n">
        <v>2845552</v>
      </c>
      <c r="AH53" s="24" t="n">
        <v>5225144</v>
      </c>
      <c r="AI53" s="19" t="n">
        <v>0</v>
      </c>
      <c r="AJ53" s="7"/>
      <c r="AL53" s="24" t="n">
        <f aca="false">P53-AH53</f>
        <v>0</v>
      </c>
    </row>
    <row r="54" customFormat="false" ht="12" hidden="false" customHeight="false" outlineLevel="0" collapsed="false">
      <c r="A54" s="7"/>
      <c r="B54" s="22" t="s">
        <v>51</v>
      </c>
      <c r="C54" s="23" t="s">
        <v>97</v>
      </c>
      <c r="D54" s="9" t="s">
        <v>53</v>
      </c>
      <c r="E54" s="10"/>
      <c r="F54" s="2" t="n">
        <v>216106</v>
      </c>
      <c r="G54" s="2" t="n">
        <v>1189011</v>
      </c>
      <c r="H54" s="2" t="n">
        <v>3511139</v>
      </c>
      <c r="I54" s="2" t="n">
        <v>14256</v>
      </c>
      <c r="J54" s="2" t="n">
        <v>2302530</v>
      </c>
      <c r="K54" s="2" t="n">
        <v>0</v>
      </c>
      <c r="L54" s="2" t="n">
        <v>376954</v>
      </c>
      <c r="M54" s="2" t="n">
        <v>566312</v>
      </c>
      <c r="N54" s="2" t="n">
        <v>1723990</v>
      </c>
      <c r="O54" s="2" t="n">
        <v>18160</v>
      </c>
      <c r="P54" s="24" t="n">
        <v>9918458</v>
      </c>
      <c r="Q54" s="7"/>
      <c r="S54" s="7"/>
      <c r="T54" s="22" t="s">
        <v>51</v>
      </c>
      <c r="U54" s="23" t="s">
        <v>97</v>
      </c>
      <c r="V54" s="9" t="s">
        <v>53</v>
      </c>
      <c r="W54" s="10"/>
      <c r="X54" s="2" t="n">
        <v>4352737</v>
      </c>
      <c r="Y54" s="2" t="n">
        <v>927630</v>
      </c>
      <c r="Z54" s="2" t="n">
        <v>0</v>
      </c>
      <c r="AA54" s="2" t="n">
        <v>821252</v>
      </c>
      <c r="AB54" s="2" t="n">
        <v>610947</v>
      </c>
      <c r="AC54" s="2" t="n">
        <v>149996</v>
      </c>
      <c r="AD54" s="2" t="n">
        <v>1769386</v>
      </c>
      <c r="AE54" s="2" t="n">
        <v>123136</v>
      </c>
      <c r="AF54" s="24" t="n">
        <v>8755084</v>
      </c>
      <c r="AG54" s="2" t="n">
        <v>1163374</v>
      </c>
      <c r="AH54" s="24" t="n">
        <v>9918458</v>
      </c>
      <c r="AI54" s="19" t="n">
        <v>5431041</v>
      </c>
      <c r="AJ54" s="7"/>
      <c r="AL54" s="24" t="n">
        <f aca="false">P54-AH54</f>
        <v>0</v>
      </c>
    </row>
    <row r="55" customFormat="false" ht="12" hidden="false" customHeight="false" outlineLevel="0" collapsed="false">
      <c r="A55" s="7"/>
      <c r="B55" s="22" t="s">
        <v>51</v>
      </c>
      <c r="C55" s="23" t="s">
        <v>98</v>
      </c>
      <c r="D55" s="9" t="s">
        <v>53</v>
      </c>
      <c r="E55" s="10"/>
      <c r="F55" s="2" t="n">
        <v>1101232</v>
      </c>
      <c r="G55" s="2" t="n">
        <v>15808479</v>
      </c>
      <c r="H55" s="2" t="n">
        <v>16453212</v>
      </c>
      <c r="I55" s="2" t="n">
        <v>142756</v>
      </c>
      <c r="J55" s="2" t="n">
        <v>4787100</v>
      </c>
      <c r="K55" s="2" t="n">
        <v>162587</v>
      </c>
      <c r="L55" s="2" t="n">
        <v>3275374</v>
      </c>
      <c r="M55" s="2" t="n">
        <v>2208419</v>
      </c>
      <c r="N55" s="2" t="n">
        <v>5934589</v>
      </c>
      <c r="O55" s="2" t="n">
        <v>2890441</v>
      </c>
      <c r="P55" s="24" t="n">
        <v>52764189</v>
      </c>
      <c r="Q55" s="7"/>
      <c r="S55" s="7"/>
      <c r="T55" s="22" t="s">
        <v>51</v>
      </c>
      <c r="U55" s="23" t="s">
        <v>98</v>
      </c>
      <c r="V55" s="9" t="s">
        <v>53</v>
      </c>
      <c r="W55" s="10"/>
      <c r="X55" s="2" t="n">
        <v>21475527</v>
      </c>
      <c r="Y55" s="2" t="n">
        <v>223576</v>
      </c>
      <c r="Z55" s="2" t="n">
        <v>320262</v>
      </c>
      <c r="AA55" s="2" t="n">
        <v>2611236</v>
      </c>
      <c r="AB55" s="2" t="n">
        <v>2563583</v>
      </c>
      <c r="AC55" s="2" t="n">
        <v>4455549</v>
      </c>
      <c r="AD55" s="2" t="n">
        <v>9918435</v>
      </c>
      <c r="AE55" s="2" t="n">
        <v>0</v>
      </c>
      <c r="AF55" s="24" t="n">
        <v>41568168</v>
      </c>
      <c r="AG55" s="2" t="n">
        <v>11196021</v>
      </c>
      <c r="AH55" s="24" t="n">
        <v>52764189</v>
      </c>
      <c r="AI55" s="19" t="n">
        <v>5991829</v>
      </c>
      <c r="AJ55" s="7"/>
      <c r="AL55" s="24" t="n">
        <f aca="false">P55-AH55</f>
        <v>0</v>
      </c>
    </row>
    <row r="56" customFormat="false" ht="12" hidden="false" customHeight="false" outlineLevel="0" collapsed="false">
      <c r="A56" s="7"/>
      <c r="B56" s="22" t="s">
        <v>51</v>
      </c>
      <c r="C56" s="23" t="s">
        <v>99</v>
      </c>
      <c r="D56" s="9" t="s">
        <v>53</v>
      </c>
      <c r="E56" s="10"/>
      <c r="F56" s="2" t="n">
        <v>193137</v>
      </c>
      <c r="G56" s="2" t="n">
        <v>1669634</v>
      </c>
      <c r="H56" s="2" t="n">
        <v>3164833</v>
      </c>
      <c r="I56" s="2" t="n">
        <v>145847</v>
      </c>
      <c r="J56" s="2" t="n">
        <v>118754</v>
      </c>
      <c r="K56" s="2" t="n">
        <v>0</v>
      </c>
      <c r="L56" s="2" t="n">
        <v>1081900</v>
      </c>
      <c r="M56" s="2" t="n">
        <v>648770</v>
      </c>
      <c r="N56" s="2" t="n">
        <v>750002</v>
      </c>
      <c r="O56" s="2" t="n">
        <v>1439901</v>
      </c>
      <c r="P56" s="24" t="n">
        <v>9212778</v>
      </c>
      <c r="Q56" s="7"/>
      <c r="S56" s="7"/>
      <c r="T56" s="22" t="s">
        <v>51</v>
      </c>
      <c r="U56" s="23" t="s">
        <v>99</v>
      </c>
      <c r="V56" s="9" t="s">
        <v>53</v>
      </c>
      <c r="W56" s="10"/>
      <c r="X56" s="2" t="n">
        <v>3439358</v>
      </c>
      <c r="Y56" s="2" t="n">
        <v>720832</v>
      </c>
      <c r="Z56" s="2" t="n">
        <v>0</v>
      </c>
      <c r="AA56" s="2" t="n">
        <v>317058</v>
      </c>
      <c r="AB56" s="2" t="n">
        <v>461276</v>
      </c>
      <c r="AC56" s="2" t="n">
        <v>68592</v>
      </c>
      <c r="AD56" s="2" t="n">
        <v>1266664</v>
      </c>
      <c r="AE56" s="2" t="n">
        <v>4140</v>
      </c>
      <c r="AF56" s="24" t="n">
        <v>6277920</v>
      </c>
      <c r="AG56" s="2" t="n">
        <v>2934858</v>
      </c>
      <c r="AH56" s="24" t="n">
        <v>9212778</v>
      </c>
      <c r="AI56" s="19" t="n">
        <v>1893379</v>
      </c>
      <c r="AJ56" s="7"/>
      <c r="AL56" s="24" t="n">
        <f aca="false">P56-AH56</f>
        <v>0</v>
      </c>
    </row>
    <row r="57" customFormat="false" ht="12" hidden="false" customHeight="false" outlineLevel="0" collapsed="false">
      <c r="A57" s="7"/>
      <c r="B57" s="22" t="s">
        <v>51</v>
      </c>
      <c r="C57" s="23" t="s">
        <v>100</v>
      </c>
      <c r="D57" s="9" t="s">
        <v>53</v>
      </c>
      <c r="E57" s="10"/>
      <c r="F57" s="2" t="n">
        <v>1291366</v>
      </c>
      <c r="G57" s="2" t="n">
        <v>8008992</v>
      </c>
      <c r="H57" s="2" t="n">
        <v>11777008</v>
      </c>
      <c r="I57" s="2" t="n">
        <v>19269</v>
      </c>
      <c r="J57" s="2" t="n">
        <v>416613</v>
      </c>
      <c r="K57" s="2" t="n">
        <v>0</v>
      </c>
      <c r="L57" s="2" t="n">
        <v>376899</v>
      </c>
      <c r="M57" s="2" t="n">
        <v>788681</v>
      </c>
      <c r="N57" s="2" t="n">
        <v>2120910</v>
      </c>
      <c r="O57" s="2" t="n">
        <v>193815</v>
      </c>
      <c r="P57" s="24" t="n">
        <v>24993553</v>
      </c>
      <c r="Q57" s="7"/>
      <c r="S57" s="7"/>
      <c r="T57" s="22" t="s">
        <v>51</v>
      </c>
      <c r="U57" s="23" t="s">
        <v>100</v>
      </c>
      <c r="V57" s="9" t="s">
        <v>53</v>
      </c>
      <c r="W57" s="10"/>
      <c r="X57" s="2" t="n">
        <v>8715273</v>
      </c>
      <c r="Y57" s="2" t="n">
        <v>807942</v>
      </c>
      <c r="Z57" s="2" t="n">
        <v>880</v>
      </c>
      <c r="AA57" s="2" t="n">
        <v>2483515</v>
      </c>
      <c r="AB57" s="2" t="n">
        <v>1512734</v>
      </c>
      <c r="AC57" s="2" t="n">
        <v>1478878</v>
      </c>
      <c r="AD57" s="2" t="n">
        <v>7393384</v>
      </c>
      <c r="AE57" s="2" t="n">
        <v>39846</v>
      </c>
      <c r="AF57" s="24" t="n">
        <v>22432452</v>
      </c>
      <c r="AG57" s="2" t="n">
        <v>2561101</v>
      </c>
      <c r="AH57" s="24" t="n">
        <v>24993553</v>
      </c>
      <c r="AI57" s="19" t="n">
        <v>4208788</v>
      </c>
      <c r="AJ57" s="7"/>
      <c r="AL57" s="24" t="n">
        <f aca="false">P57-AH57</f>
        <v>0</v>
      </c>
    </row>
    <row r="58" customFormat="false" ht="12" hidden="false" customHeight="false" outlineLevel="0" collapsed="false">
      <c r="A58" s="7"/>
      <c r="B58" s="22" t="s">
        <v>51</v>
      </c>
      <c r="C58" s="23" t="s">
        <v>101</v>
      </c>
      <c r="D58" s="9" t="s">
        <v>53</v>
      </c>
      <c r="E58" s="10"/>
      <c r="F58" s="2" t="n">
        <v>211053</v>
      </c>
      <c r="G58" s="2" t="n">
        <v>2215576</v>
      </c>
      <c r="H58" s="2" t="n">
        <v>4027264</v>
      </c>
      <c r="I58" s="2" t="n">
        <v>8789</v>
      </c>
      <c r="J58" s="2" t="n">
        <v>307395</v>
      </c>
      <c r="K58" s="2" t="n">
        <v>0</v>
      </c>
      <c r="L58" s="2" t="n">
        <v>1319380</v>
      </c>
      <c r="M58" s="2" t="n">
        <v>1518748</v>
      </c>
      <c r="N58" s="2" t="n">
        <v>1497104</v>
      </c>
      <c r="O58" s="2" t="n">
        <v>55200</v>
      </c>
      <c r="P58" s="24" t="n">
        <v>11160509</v>
      </c>
      <c r="Q58" s="7"/>
      <c r="S58" s="7"/>
      <c r="T58" s="22" t="s">
        <v>51</v>
      </c>
      <c r="U58" s="23" t="s">
        <v>101</v>
      </c>
      <c r="V58" s="9" t="s">
        <v>53</v>
      </c>
      <c r="W58" s="10"/>
      <c r="X58" s="2" t="n">
        <v>4746343</v>
      </c>
      <c r="Y58" s="2" t="n">
        <v>300953</v>
      </c>
      <c r="Z58" s="2" t="n">
        <v>308</v>
      </c>
      <c r="AA58" s="2" t="n">
        <v>910481</v>
      </c>
      <c r="AB58" s="2" t="n">
        <v>585937</v>
      </c>
      <c r="AC58" s="2" t="n">
        <v>740717</v>
      </c>
      <c r="AD58" s="2" t="n">
        <v>1584134</v>
      </c>
      <c r="AE58" s="2" t="n">
        <v>55200</v>
      </c>
      <c r="AF58" s="24" t="n">
        <v>8924073</v>
      </c>
      <c r="AG58" s="2" t="n">
        <v>2236436</v>
      </c>
      <c r="AH58" s="24" t="n">
        <v>11160509</v>
      </c>
      <c r="AI58" s="19" t="n">
        <v>576318</v>
      </c>
      <c r="AJ58" s="7"/>
      <c r="AL58" s="24" t="n">
        <f aca="false">P58-AH58</f>
        <v>0</v>
      </c>
    </row>
    <row r="59" customFormat="false" ht="12" hidden="false" customHeight="false" outlineLevel="0" collapsed="false">
      <c r="A59" s="7"/>
      <c r="B59" s="22" t="s">
        <v>51</v>
      </c>
      <c r="C59" s="23" t="s">
        <v>102</v>
      </c>
      <c r="D59" s="9" t="s">
        <v>53</v>
      </c>
      <c r="E59" s="10"/>
      <c r="F59" s="2" t="n">
        <v>208830</v>
      </c>
      <c r="G59" s="2" t="n">
        <v>1598556</v>
      </c>
      <c r="H59" s="2" t="n">
        <v>2217897</v>
      </c>
      <c r="I59" s="2" t="n">
        <v>1237347</v>
      </c>
      <c r="J59" s="2" t="n">
        <v>29338</v>
      </c>
      <c r="K59" s="2" t="n">
        <v>0</v>
      </c>
      <c r="L59" s="2" t="n">
        <v>1290760</v>
      </c>
      <c r="M59" s="2" t="n">
        <v>1761108</v>
      </c>
      <c r="N59" s="2" t="n">
        <v>874369</v>
      </c>
      <c r="O59" s="2" t="n">
        <v>50861</v>
      </c>
      <c r="P59" s="24" t="n">
        <v>9269066</v>
      </c>
      <c r="Q59" s="7"/>
      <c r="S59" s="7"/>
      <c r="T59" s="22" t="s">
        <v>51</v>
      </c>
      <c r="U59" s="23" t="s">
        <v>102</v>
      </c>
      <c r="V59" s="9" t="s">
        <v>53</v>
      </c>
      <c r="W59" s="10"/>
      <c r="X59" s="2" t="n">
        <v>3701397</v>
      </c>
      <c r="Y59" s="2" t="n">
        <v>16722</v>
      </c>
      <c r="Z59" s="2" t="n">
        <v>0</v>
      </c>
      <c r="AA59" s="2" t="n">
        <v>352508</v>
      </c>
      <c r="AB59" s="2" t="n">
        <v>272488</v>
      </c>
      <c r="AC59" s="2" t="n">
        <v>90238</v>
      </c>
      <c r="AD59" s="2" t="n">
        <v>2099344</v>
      </c>
      <c r="AE59" s="2" t="n">
        <v>265284</v>
      </c>
      <c r="AF59" s="24" t="n">
        <v>6797981</v>
      </c>
      <c r="AG59" s="2" t="n">
        <v>2471085</v>
      </c>
      <c r="AH59" s="24" t="n">
        <v>9269066</v>
      </c>
      <c r="AI59" s="19" t="n">
        <v>0</v>
      </c>
      <c r="AJ59" s="7"/>
      <c r="AL59" s="24" t="n">
        <f aca="false">P59-AH59</f>
        <v>0</v>
      </c>
    </row>
    <row r="60" customFormat="false" ht="12" hidden="false" customHeight="false" outlineLevel="0" collapsed="false">
      <c r="A60" s="7"/>
      <c r="B60" s="22" t="s">
        <v>51</v>
      </c>
      <c r="C60" s="23" t="s">
        <v>103</v>
      </c>
      <c r="D60" s="9" t="s">
        <v>53</v>
      </c>
      <c r="E60" s="10"/>
      <c r="F60" s="2" t="n">
        <v>1913513</v>
      </c>
      <c r="G60" s="2" t="n">
        <v>47668437</v>
      </c>
      <c r="H60" s="2" t="n">
        <v>21961529</v>
      </c>
      <c r="I60" s="2" t="n">
        <v>383913</v>
      </c>
      <c r="J60" s="2" t="n">
        <v>3287716</v>
      </c>
      <c r="K60" s="2" t="n">
        <v>30353</v>
      </c>
      <c r="L60" s="2" t="n">
        <v>8115122</v>
      </c>
      <c r="M60" s="2" t="n">
        <v>0</v>
      </c>
      <c r="N60" s="2" t="n">
        <v>3562088</v>
      </c>
      <c r="O60" s="2" t="n">
        <v>574063</v>
      </c>
      <c r="P60" s="24" t="n">
        <v>87496734</v>
      </c>
      <c r="Q60" s="7"/>
      <c r="S60" s="7"/>
      <c r="T60" s="22" t="s">
        <v>51</v>
      </c>
      <c r="U60" s="23" t="s">
        <v>103</v>
      </c>
      <c r="V60" s="9" t="s">
        <v>53</v>
      </c>
      <c r="W60" s="10"/>
      <c r="X60" s="2" t="n">
        <v>48033257</v>
      </c>
      <c r="Y60" s="2" t="n">
        <v>6545924</v>
      </c>
      <c r="Z60" s="2" t="n">
        <v>337787</v>
      </c>
      <c r="AA60" s="2" t="n">
        <v>4678935</v>
      </c>
      <c r="AB60" s="2" t="n">
        <v>3137697</v>
      </c>
      <c r="AC60" s="2" t="n">
        <v>3225737</v>
      </c>
      <c r="AD60" s="2" t="n">
        <v>11245252</v>
      </c>
      <c r="AE60" s="2" t="n">
        <v>1411000</v>
      </c>
      <c r="AF60" s="24" t="n">
        <v>78615589</v>
      </c>
      <c r="AG60" s="2" t="n">
        <v>8881145</v>
      </c>
      <c r="AH60" s="24" t="n">
        <v>87496734</v>
      </c>
      <c r="AI60" s="19" t="n">
        <v>14767149</v>
      </c>
      <c r="AJ60" s="7"/>
      <c r="AL60" s="24" t="n">
        <f aca="false">P60-AH60</f>
        <v>0</v>
      </c>
    </row>
    <row r="61" customFormat="false" ht="12" hidden="false" customHeight="false" outlineLevel="0" collapsed="false">
      <c r="A61" s="7"/>
      <c r="B61" s="22" t="s">
        <v>51</v>
      </c>
      <c r="C61" s="23" t="s">
        <v>104</v>
      </c>
      <c r="D61" s="9" t="s">
        <v>53</v>
      </c>
      <c r="E61" s="10"/>
      <c r="F61" s="2" t="n">
        <v>123656</v>
      </c>
      <c r="G61" s="2" t="n">
        <v>4024204</v>
      </c>
      <c r="H61" s="2" t="n">
        <v>1607233</v>
      </c>
      <c r="I61" s="2" t="n">
        <v>602189</v>
      </c>
      <c r="J61" s="2" t="n">
        <v>67155</v>
      </c>
      <c r="K61" s="2" t="n">
        <v>0</v>
      </c>
      <c r="L61" s="2" t="n">
        <v>77108</v>
      </c>
      <c r="M61" s="2" t="n">
        <v>0</v>
      </c>
      <c r="N61" s="2" t="n">
        <v>0</v>
      </c>
      <c r="O61" s="2" t="n">
        <v>2493</v>
      </c>
      <c r="P61" s="24" t="n">
        <v>6504038</v>
      </c>
      <c r="Q61" s="7"/>
      <c r="S61" s="7"/>
      <c r="T61" s="22" t="s">
        <v>51</v>
      </c>
      <c r="U61" s="23" t="s">
        <v>104</v>
      </c>
      <c r="V61" s="9" t="s">
        <v>53</v>
      </c>
      <c r="W61" s="10"/>
      <c r="X61" s="2" t="n">
        <v>1024550</v>
      </c>
      <c r="Y61" s="2" t="n">
        <v>1210248</v>
      </c>
      <c r="Z61" s="2" t="n">
        <v>0</v>
      </c>
      <c r="AA61" s="2" t="n">
        <v>0</v>
      </c>
      <c r="AB61" s="2" t="n">
        <v>743733</v>
      </c>
      <c r="AC61" s="2" t="n">
        <v>1292273</v>
      </c>
      <c r="AD61" s="2" t="n">
        <v>433705</v>
      </c>
      <c r="AE61" s="2" t="n">
        <v>0</v>
      </c>
      <c r="AF61" s="24" t="n">
        <v>4704509</v>
      </c>
      <c r="AG61" s="2" t="n">
        <v>1799529</v>
      </c>
      <c r="AH61" s="24" t="n">
        <v>6504038</v>
      </c>
      <c r="AI61" s="19" t="n">
        <v>260399</v>
      </c>
      <c r="AJ61" s="7"/>
      <c r="AL61" s="24" t="n">
        <f aca="false">P61-AH61</f>
        <v>0</v>
      </c>
    </row>
    <row r="62" customFormat="false" ht="12" hidden="false" customHeight="false" outlineLevel="0" collapsed="false">
      <c r="A62" s="7"/>
      <c r="B62" s="22" t="s">
        <v>51</v>
      </c>
      <c r="C62" s="23" t="s">
        <v>105</v>
      </c>
      <c r="D62" s="9" t="s">
        <v>53</v>
      </c>
      <c r="E62" s="10"/>
      <c r="F62" s="2" t="n">
        <v>3512246</v>
      </c>
      <c r="G62" s="2" t="n">
        <v>50640362</v>
      </c>
      <c r="H62" s="2" t="n">
        <v>15350575</v>
      </c>
      <c r="I62" s="2" t="n">
        <v>629693</v>
      </c>
      <c r="J62" s="2" t="n">
        <v>11090696</v>
      </c>
      <c r="K62" s="2" t="n">
        <v>65680</v>
      </c>
      <c r="L62" s="2" t="n">
        <v>2852183</v>
      </c>
      <c r="M62" s="2" t="n">
        <v>1025829</v>
      </c>
      <c r="N62" s="2" t="n">
        <v>2444732</v>
      </c>
      <c r="O62" s="2" t="n">
        <v>1078805</v>
      </c>
      <c r="P62" s="24" t="n">
        <v>88690801</v>
      </c>
      <c r="Q62" s="7"/>
      <c r="S62" s="7"/>
      <c r="T62" s="22" t="s">
        <v>51</v>
      </c>
      <c r="U62" s="23" t="s">
        <v>105</v>
      </c>
      <c r="V62" s="9" t="s">
        <v>53</v>
      </c>
      <c r="W62" s="10"/>
      <c r="X62" s="2" t="n">
        <v>56146802</v>
      </c>
      <c r="Y62" s="2" t="n">
        <v>4526368</v>
      </c>
      <c r="Z62" s="2" t="n">
        <v>70368</v>
      </c>
      <c r="AA62" s="2" t="n">
        <v>2042541</v>
      </c>
      <c r="AB62" s="2" t="n">
        <v>2019841</v>
      </c>
      <c r="AC62" s="2" t="n">
        <v>1254832</v>
      </c>
      <c r="AD62" s="2" t="n">
        <v>7053376</v>
      </c>
      <c r="AE62" s="2" t="n">
        <v>14658</v>
      </c>
      <c r="AF62" s="24" t="n">
        <v>73128786</v>
      </c>
      <c r="AG62" s="2" t="n">
        <v>15562015</v>
      </c>
      <c r="AH62" s="24" t="n">
        <v>88690801</v>
      </c>
      <c r="AI62" s="19" t="n">
        <v>58744022</v>
      </c>
      <c r="AJ62" s="7"/>
      <c r="AL62" s="24" t="n">
        <f aca="false">P62-AH62</f>
        <v>0</v>
      </c>
    </row>
    <row r="63" customFormat="false" ht="12" hidden="false" customHeight="false" outlineLevel="0" collapsed="false">
      <c r="A63" s="7"/>
      <c r="B63" s="22" t="s">
        <v>51</v>
      </c>
      <c r="C63" s="23" t="s">
        <v>106</v>
      </c>
      <c r="D63" s="9" t="s">
        <v>53</v>
      </c>
      <c r="E63" s="10"/>
      <c r="F63" s="2" t="n">
        <v>1756769</v>
      </c>
      <c r="G63" s="2" t="n">
        <v>28395286</v>
      </c>
      <c r="H63" s="2" t="n">
        <v>30809537</v>
      </c>
      <c r="I63" s="2" t="n">
        <v>2251</v>
      </c>
      <c r="J63" s="2" t="n">
        <v>40559964</v>
      </c>
      <c r="K63" s="2" t="n">
        <v>155599</v>
      </c>
      <c r="L63" s="2" t="n">
        <v>3967339</v>
      </c>
      <c r="M63" s="2" t="n">
        <v>1296279</v>
      </c>
      <c r="N63" s="2" t="n">
        <v>9633225</v>
      </c>
      <c r="O63" s="2" t="n">
        <v>0</v>
      </c>
      <c r="P63" s="24" t="n">
        <v>116576249</v>
      </c>
      <c r="Q63" s="7"/>
      <c r="S63" s="7"/>
      <c r="T63" s="22" t="s">
        <v>51</v>
      </c>
      <c r="U63" s="23" t="s">
        <v>106</v>
      </c>
      <c r="V63" s="9" t="s">
        <v>53</v>
      </c>
      <c r="W63" s="10"/>
      <c r="X63" s="2" t="n">
        <v>56356162</v>
      </c>
      <c r="Y63" s="2" t="n">
        <v>2417365</v>
      </c>
      <c r="Z63" s="2" t="n">
        <v>50932</v>
      </c>
      <c r="AA63" s="2" t="n">
        <v>5103057</v>
      </c>
      <c r="AB63" s="2" t="n">
        <v>4101672</v>
      </c>
      <c r="AC63" s="2" t="n">
        <v>20224719</v>
      </c>
      <c r="AD63" s="2" t="n">
        <v>14887647</v>
      </c>
      <c r="AE63" s="2" t="n">
        <v>955233</v>
      </c>
      <c r="AF63" s="24" t="n">
        <v>104096787</v>
      </c>
      <c r="AG63" s="2" t="n">
        <v>12479462</v>
      </c>
      <c r="AH63" s="24" t="n">
        <v>116576249</v>
      </c>
      <c r="AI63" s="19" t="n">
        <v>28679373</v>
      </c>
      <c r="AJ63" s="7"/>
      <c r="AL63" s="24" t="n">
        <f aca="false">P63-AH63</f>
        <v>0</v>
      </c>
    </row>
    <row r="64" customFormat="false" ht="12" hidden="false" customHeight="false" outlineLevel="0" collapsed="false">
      <c r="A64" s="7"/>
      <c r="B64" s="22" t="s">
        <v>51</v>
      </c>
      <c r="C64" s="23" t="s">
        <v>107</v>
      </c>
      <c r="D64" s="9" t="s">
        <v>53</v>
      </c>
      <c r="E64" s="10"/>
      <c r="F64" s="2" t="n">
        <v>302426</v>
      </c>
      <c r="G64" s="2" t="n">
        <v>193328</v>
      </c>
      <c r="H64" s="2" t="n">
        <v>2454450</v>
      </c>
      <c r="I64" s="2" t="n">
        <v>0</v>
      </c>
      <c r="J64" s="2" t="n">
        <v>2421167</v>
      </c>
      <c r="K64" s="2" t="n">
        <v>21224</v>
      </c>
      <c r="L64" s="2" t="n">
        <v>1451471</v>
      </c>
      <c r="M64" s="2" t="n">
        <v>592179</v>
      </c>
      <c r="N64" s="2" t="n">
        <v>1488717</v>
      </c>
      <c r="O64" s="2" t="n">
        <v>0</v>
      </c>
      <c r="P64" s="24" t="n">
        <v>8924962</v>
      </c>
      <c r="Q64" s="7"/>
      <c r="S64" s="7"/>
      <c r="T64" s="22" t="s">
        <v>51</v>
      </c>
      <c r="U64" s="23" t="s">
        <v>107</v>
      </c>
      <c r="V64" s="9" t="s">
        <v>53</v>
      </c>
      <c r="W64" s="10"/>
      <c r="X64" s="2" t="n">
        <v>4473277</v>
      </c>
      <c r="Y64" s="2" t="n">
        <v>1279050</v>
      </c>
      <c r="Z64" s="2" t="n">
        <v>9104</v>
      </c>
      <c r="AA64" s="2" t="n">
        <v>403918</v>
      </c>
      <c r="AB64" s="2" t="n">
        <v>527727</v>
      </c>
      <c r="AC64" s="2" t="n">
        <v>103268</v>
      </c>
      <c r="AD64" s="2" t="n">
        <v>1148210</v>
      </c>
      <c r="AE64" s="2" t="n">
        <v>0</v>
      </c>
      <c r="AF64" s="24" t="n">
        <v>7944554</v>
      </c>
      <c r="AG64" s="2" t="n">
        <v>980408</v>
      </c>
      <c r="AH64" s="24" t="n">
        <v>8924962</v>
      </c>
      <c r="AI64" s="19" t="n">
        <v>6417090</v>
      </c>
      <c r="AJ64" s="7"/>
      <c r="AL64" s="24" t="n">
        <f aca="false">P64-AH64</f>
        <v>0</v>
      </c>
    </row>
    <row r="65" customFormat="false" ht="12" hidden="false" customHeight="false" outlineLevel="0" collapsed="false">
      <c r="A65" s="7"/>
      <c r="B65" s="22" t="s">
        <v>51</v>
      </c>
      <c r="C65" s="1" t="s">
        <v>108</v>
      </c>
      <c r="D65" s="9" t="s">
        <v>53</v>
      </c>
      <c r="E65" s="10"/>
      <c r="F65" s="2" t="n">
        <v>105458</v>
      </c>
      <c r="G65" s="2" t="n">
        <v>1016844</v>
      </c>
      <c r="H65" s="2" t="n">
        <v>817727</v>
      </c>
      <c r="I65" s="2" t="n">
        <v>0</v>
      </c>
      <c r="J65" s="2" t="n">
        <v>0</v>
      </c>
      <c r="K65" s="2" t="n">
        <v>0</v>
      </c>
      <c r="L65" s="2" t="n">
        <v>513426</v>
      </c>
      <c r="M65" s="2" t="n">
        <v>0</v>
      </c>
      <c r="N65" s="2" t="n">
        <v>71450</v>
      </c>
      <c r="O65" s="2" t="n">
        <v>0</v>
      </c>
      <c r="P65" s="24" t="n">
        <v>2524905</v>
      </c>
      <c r="Q65" s="7"/>
      <c r="S65" s="7"/>
      <c r="T65" s="22" t="s">
        <v>51</v>
      </c>
      <c r="U65" s="1" t="s">
        <v>108</v>
      </c>
      <c r="V65" s="9" t="s">
        <v>53</v>
      </c>
      <c r="W65" s="10"/>
      <c r="X65" s="2" t="n">
        <v>730262</v>
      </c>
      <c r="Y65" s="2" t="n">
        <v>28564</v>
      </c>
      <c r="Z65" s="2" t="n">
        <v>0</v>
      </c>
      <c r="AA65" s="2" t="n">
        <v>183108</v>
      </c>
      <c r="AB65" s="2" t="n">
        <v>118053</v>
      </c>
      <c r="AC65" s="2" t="n">
        <v>35138</v>
      </c>
      <c r="AD65" s="2" t="n">
        <v>494626</v>
      </c>
      <c r="AE65" s="2" t="n">
        <v>0</v>
      </c>
      <c r="AF65" s="24" t="n">
        <v>1589751</v>
      </c>
      <c r="AG65" s="2" t="n">
        <v>935154</v>
      </c>
      <c r="AH65" s="24" t="n">
        <v>2524905</v>
      </c>
      <c r="AI65" s="19" t="n">
        <v>150000</v>
      </c>
      <c r="AJ65" s="7"/>
      <c r="AL65" s="24" t="n">
        <f aca="false">P65-AH65</f>
        <v>0</v>
      </c>
    </row>
    <row r="66" customFormat="false" ht="12" hidden="false" customHeight="false" outlineLevel="0" collapsed="false">
      <c r="A66" s="7"/>
      <c r="B66" s="22" t="s">
        <v>51</v>
      </c>
      <c r="C66" s="23" t="s">
        <v>109</v>
      </c>
      <c r="D66" s="9" t="s">
        <v>53</v>
      </c>
      <c r="E66" s="10"/>
      <c r="F66" s="2" t="n">
        <v>449360</v>
      </c>
      <c r="G66" s="2" t="n">
        <v>1055401</v>
      </c>
      <c r="H66" s="2" t="n">
        <v>550288</v>
      </c>
      <c r="I66" s="2" t="n">
        <v>198641</v>
      </c>
      <c r="J66" s="2" t="n">
        <v>944427</v>
      </c>
      <c r="K66" s="2" t="n">
        <v>0</v>
      </c>
      <c r="L66" s="2" t="n">
        <v>385921</v>
      </c>
      <c r="M66" s="2" t="n">
        <v>764439</v>
      </c>
      <c r="N66" s="2" t="n">
        <v>779462</v>
      </c>
      <c r="O66" s="2" t="n">
        <v>998469</v>
      </c>
      <c r="P66" s="24" t="n">
        <v>6126408</v>
      </c>
      <c r="Q66" s="7"/>
      <c r="S66" s="7"/>
      <c r="T66" s="22" t="s">
        <v>51</v>
      </c>
      <c r="U66" s="23" t="s">
        <v>109</v>
      </c>
      <c r="V66" s="9" t="s">
        <v>53</v>
      </c>
      <c r="W66" s="10"/>
      <c r="X66" s="2" t="n">
        <v>590522</v>
      </c>
      <c r="Y66" s="2" t="n">
        <v>186954</v>
      </c>
      <c r="Z66" s="2" t="n">
        <v>0</v>
      </c>
      <c r="AA66" s="2" t="n">
        <v>0</v>
      </c>
      <c r="AB66" s="2" t="n">
        <v>599836</v>
      </c>
      <c r="AC66" s="2" t="n">
        <v>2300407</v>
      </c>
      <c r="AD66" s="2" t="n">
        <v>115234</v>
      </c>
      <c r="AE66" s="2" t="n">
        <v>0</v>
      </c>
      <c r="AF66" s="24" t="n">
        <v>3792953</v>
      </c>
      <c r="AG66" s="2" t="n">
        <v>2333455</v>
      </c>
      <c r="AH66" s="24" t="n">
        <v>6126408</v>
      </c>
      <c r="AI66" s="19" t="n">
        <v>642525</v>
      </c>
      <c r="AJ66" s="7"/>
      <c r="AL66" s="24" t="n">
        <f aca="false">P66-AH66</f>
        <v>0</v>
      </c>
    </row>
    <row r="67" customFormat="false" ht="12" hidden="false" customHeight="false" outlineLevel="0" collapsed="false">
      <c r="A67" s="7"/>
      <c r="B67" s="22" t="s">
        <v>51</v>
      </c>
      <c r="C67" s="23" t="s">
        <v>110</v>
      </c>
      <c r="D67" s="9" t="s">
        <v>53</v>
      </c>
      <c r="E67" s="10"/>
      <c r="F67" s="2" t="n">
        <v>79255</v>
      </c>
      <c r="G67" s="2" t="n">
        <v>1349565</v>
      </c>
      <c r="H67" s="2" t="n">
        <v>841048</v>
      </c>
      <c r="I67" s="2" t="n">
        <v>0</v>
      </c>
      <c r="J67" s="2" t="n">
        <v>0</v>
      </c>
      <c r="K67" s="2" t="n">
        <v>0</v>
      </c>
      <c r="L67" s="2" t="n">
        <v>882517</v>
      </c>
      <c r="M67" s="2" t="n">
        <v>878600</v>
      </c>
      <c r="N67" s="2" t="n">
        <v>128861</v>
      </c>
      <c r="O67" s="2" t="n">
        <v>0</v>
      </c>
      <c r="P67" s="24" t="n">
        <v>4159846</v>
      </c>
      <c r="Q67" s="7"/>
      <c r="S67" s="7"/>
      <c r="T67" s="22" t="s">
        <v>51</v>
      </c>
      <c r="U67" s="23" t="s">
        <v>110</v>
      </c>
      <c r="V67" s="9" t="s">
        <v>53</v>
      </c>
      <c r="W67" s="10"/>
      <c r="X67" s="2" t="n">
        <v>1672206</v>
      </c>
      <c r="Y67" s="2" t="n">
        <v>3066</v>
      </c>
      <c r="Z67" s="2" t="n">
        <v>0</v>
      </c>
      <c r="AA67" s="2" t="n">
        <v>367203</v>
      </c>
      <c r="AB67" s="2" t="n">
        <v>233584</v>
      </c>
      <c r="AC67" s="2" t="n">
        <v>24987</v>
      </c>
      <c r="AD67" s="2" t="n">
        <v>357592</v>
      </c>
      <c r="AE67" s="2" t="n">
        <v>0</v>
      </c>
      <c r="AF67" s="24" t="n">
        <v>2658638</v>
      </c>
      <c r="AG67" s="2" t="n">
        <v>1501208</v>
      </c>
      <c r="AH67" s="24" t="n">
        <v>4159846</v>
      </c>
      <c r="AI67" s="19" t="n">
        <v>0</v>
      </c>
      <c r="AJ67" s="7"/>
      <c r="AL67" s="24" t="n">
        <f aca="false">P67-AH67</f>
        <v>0</v>
      </c>
    </row>
    <row r="68" customFormat="false" ht="12" hidden="false" customHeight="false" outlineLevel="0" collapsed="false">
      <c r="A68" s="7"/>
      <c r="B68" s="22" t="s">
        <v>51</v>
      </c>
      <c r="C68" s="23" t="s">
        <v>111</v>
      </c>
      <c r="D68" s="9" t="s">
        <v>53</v>
      </c>
      <c r="E68" s="10"/>
      <c r="F68" s="2" t="n">
        <v>7046138</v>
      </c>
      <c r="G68" s="2" t="n">
        <v>2771327</v>
      </c>
      <c r="H68" s="2" t="n">
        <v>11459286</v>
      </c>
      <c r="I68" s="2" t="n">
        <v>990</v>
      </c>
      <c r="J68" s="2" t="n">
        <v>151908</v>
      </c>
      <c r="K68" s="2" t="n">
        <v>0</v>
      </c>
      <c r="L68" s="2" t="n">
        <v>1819983</v>
      </c>
      <c r="M68" s="2" t="n">
        <v>0</v>
      </c>
      <c r="N68" s="2" t="n">
        <v>9760893</v>
      </c>
      <c r="O68" s="2" t="n">
        <v>916667</v>
      </c>
      <c r="P68" s="24" t="n">
        <v>33927192</v>
      </c>
      <c r="Q68" s="7"/>
      <c r="S68" s="7"/>
      <c r="T68" s="22" t="s">
        <v>51</v>
      </c>
      <c r="U68" s="23" t="s">
        <v>111</v>
      </c>
      <c r="V68" s="9" t="s">
        <v>53</v>
      </c>
      <c r="W68" s="10"/>
      <c r="X68" s="2" t="n">
        <v>4127545</v>
      </c>
      <c r="Y68" s="2" t="n">
        <v>691227</v>
      </c>
      <c r="Z68" s="2" t="n">
        <v>3577</v>
      </c>
      <c r="AA68" s="2" t="n">
        <v>3838589</v>
      </c>
      <c r="AB68" s="2" t="n">
        <v>4028297</v>
      </c>
      <c r="AC68" s="2" t="n">
        <v>8211007</v>
      </c>
      <c r="AD68" s="2" t="n">
        <v>2707785</v>
      </c>
      <c r="AE68" s="2" t="n">
        <v>2329</v>
      </c>
      <c r="AF68" s="24" t="n">
        <v>23610356</v>
      </c>
      <c r="AG68" s="2" t="n">
        <v>10316836</v>
      </c>
      <c r="AH68" s="24" t="n">
        <v>33927192</v>
      </c>
      <c r="AI68" s="19" t="n">
        <v>3213617</v>
      </c>
      <c r="AJ68" s="7"/>
      <c r="AL68" s="24" t="n">
        <f aca="false">P68-AH68</f>
        <v>0</v>
      </c>
    </row>
    <row r="69" customFormat="false" ht="12" hidden="false" customHeight="false" outlineLevel="0" collapsed="false">
      <c r="A69" s="7"/>
      <c r="B69" s="22" t="s">
        <v>51</v>
      </c>
      <c r="C69" s="23" t="s">
        <v>112</v>
      </c>
      <c r="D69" s="9" t="s">
        <v>53</v>
      </c>
      <c r="E69" s="10"/>
      <c r="F69" s="2" t="n">
        <v>5662077</v>
      </c>
      <c r="G69" s="2" t="n">
        <v>37825666</v>
      </c>
      <c r="H69" s="2" t="n">
        <v>54176327</v>
      </c>
      <c r="I69" s="2" t="n">
        <v>264408</v>
      </c>
      <c r="J69" s="2" t="n">
        <v>5393828</v>
      </c>
      <c r="K69" s="2" t="n">
        <v>12083</v>
      </c>
      <c r="L69" s="2" t="n">
        <v>6030784</v>
      </c>
      <c r="M69" s="2" t="n">
        <v>6738138</v>
      </c>
      <c r="N69" s="2" t="n">
        <v>8860495</v>
      </c>
      <c r="O69" s="2" t="n">
        <v>10965294</v>
      </c>
      <c r="P69" s="24" t="n">
        <v>135929100</v>
      </c>
      <c r="Q69" s="7"/>
      <c r="S69" s="7"/>
      <c r="T69" s="22" t="s">
        <v>51</v>
      </c>
      <c r="U69" s="23" t="s">
        <v>112</v>
      </c>
      <c r="V69" s="9" t="s">
        <v>53</v>
      </c>
      <c r="W69" s="10"/>
      <c r="X69" s="2" t="n">
        <v>46970420</v>
      </c>
      <c r="Y69" s="2" t="n">
        <v>5836121</v>
      </c>
      <c r="Z69" s="2" t="n">
        <v>5305</v>
      </c>
      <c r="AA69" s="2" t="n">
        <v>8913140</v>
      </c>
      <c r="AB69" s="2" t="n">
        <v>8872118</v>
      </c>
      <c r="AC69" s="2" t="n">
        <v>859842</v>
      </c>
      <c r="AD69" s="2" t="n">
        <v>34269720</v>
      </c>
      <c r="AE69" s="2" t="n">
        <v>0</v>
      </c>
      <c r="AF69" s="24" t="n">
        <v>105726666</v>
      </c>
      <c r="AG69" s="2" t="n">
        <v>30202434</v>
      </c>
      <c r="AH69" s="24" t="n">
        <v>135929100</v>
      </c>
      <c r="AI69" s="19" t="n">
        <v>9986082</v>
      </c>
      <c r="AJ69" s="7"/>
      <c r="AL69" s="24" t="n">
        <f aca="false">P69-AH69</f>
        <v>0</v>
      </c>
    </row>
    <row r="70" customFormat="false" ht="12" hidden="false" customHeight="false" outlineLevel="0" collapsed="false">
      <c r="A70" s="7"/>
      <c r="B70" s="22" t="s">
        <v>51</v>
      </c>
      <c r="C70" s="23" t="s">
        <v>113</v>
      </c>
      <c r="D70" s="9" t="s">
        <v>53</v>
      </c>
      <c r="E70" s="10"/>
      <c r="F70" s="2" t="n">
        <v>1528489</v>
      </c>
      <c r="G70" s="2" t="n">
        <v>40819423</v>
      </c>
      <c r="H70" s="2" t="n">
        <v>36342670</v>
      </c>
      <c r="I70" s="2" t="n">
        <v>180431</v>
      </c>
      <c r="J70" s="2" t="n">
        <v>3355919</v>
      </c>
      <c r="K70" s="2" t="n">
        <v>57121</v>
      </c>
      <c r="L70" s="2" t="n">
        <v>3641337</v>
      </c>
      <c r="M70" s="2" t="n">
        <v>239245</v>
      </c>
      <c r="N70" s="2" t="n">
        <v>6254444</v>
      </c>
      <c r="O70" s="2" t="n">
        <v>193772</v>
      </c>
      <c r="P70" s="24" t="n">
        <v>92612851</v>
      </c>
      <c r="Q70" s="7"/>
      <c r="S70" s="7"/>
      <c r="T70" s="22" t="s">
        <v>51</v>
      </c>
      <c r="U70" s="23" t="s">
        <v>113</v>
      </c>
      <c r="V70" s="9" t="s">
        <v>53</v>
      </c>
      <c r="W70" s="10"/>
      <c r="X70" s="2" t="n">
        <v>35489607</v>
      </c>
      <c r="Y70" s="2" t="n">
        <v>2145691</v>
      </c>
      <c r="Z70" s="2" t="n">
        <v>58510</v>
      </c>
      <c r="AA70" s="2" t="n">
        <v>6052915</v>
      </c>
      <c r="AB70" s="2" t="n">
        <v>9207594</v>
      </c>
      <c r="AC70" s="2" t="n">
        <v>868211</v>
      </c>
      <c r="AD70" s="2" t="n">
        <v>15893783</v>
      </c>
      <c r="AE70" s="2" t="n">
        <v>0</v>
      </c>
      <c r="AF70" s="24" t="n">
        <v>69716311</v>
      </c>
      <c r="AG70" s="2" t="n">
        <v>22896540</v>
      </c>
      <c r="AH70" s="24" t="n">
        <v>92612851</v>
      </c>
      <c r="AI70" s="19" t="n">
        <v>13348999</v>
      </c>
      <c r="AJ70" s="7"/>
      <c r="AL70" s="24" t="n">
        <f aca="false">P70-AH70</f>
        <v>0</v>
      </c>
    </row>
    <row r="71" customFormat="false" ht="12" hidden="false" customHeight="false" outlineLevel="0" collapsed="false">
      <c r="A71" s="7"/>
      <c r="B71" s="22" t="s">
        <v>51</v>
      </c>
      <c r="C71" s="23" t="s">
        <v>114</v>
      </c>
      <c r="D71" s="9" t="s">
        <v>53</v>
      </c>
      <c r="E71" s="10"/>
      <c r="F71" s="2" t="n">
        <v>35416</v>
      </c>
      <c r="G71" s="2" t="n">
        <v>928488</v>
      </c>
      <c r="H71" s="2" t="n">
        <v>4694771</v>
      </c>
      <c r="I71" s="2" t="n">
        <v>0</v>
      </c>
      <c r="J71" s="2" t="n">
        <v>325518</v>
      </c>
      <c r="K71" s="2" t="n">
        <v>0</v>
      </c>
      <c r="L71" s="2" t="n">
        <v>888631</v>
      </c>
      <c r="M71" s="2" t="n">
        <v>0</v>
      </c>
      <c r="N71" s="2" t="n">
        <v>1694658</v>
      </c>
      <c r="O71" s="2" t="n">
        <v>0</v>
      </c>
      <c r="P71" s="24" t="n">
        <v>8567482</v>
      </c>
      <c r="Q71" s="7"/>
      <c r="S71" s="7"/>
      <c r="T71" s="22" t="s">
        <v>51</v>
      </c>
      <c r="U71" s="23" t="s">
        <v>114</v>
      </c>
      <c r="V71" s="9" t="s">
        <v>53</v>
      </c>
      <c r="W71" s="10"/>
      <c r="X71" s="2" t="n">
        <v>1435760</v>
      </c>
      <c r="Y71" s="2" t="n">
        <v>583668</v>
      </c>
      <c r="Z71" s="2" t="n">
        <v>0</v>
      </c>
      <c r="AA71" s="2" t="n">
        <v>888094</v>
      </c>
      <c r="AB71" s="2" t="n">
        <v>2118841</v>
      </c>
      <c r="AC71" s="2" t="n">
        <v>1014124</v>
      </c>
      <c r="AD71" s="2" t="n">
        <v>1285330</v>
      </c>
      <c r="AE71" s="2" t="n">
        <v>0</v>
      </c>
      <c r="AF71" s="24" t="n">
        <v>7325817</v>
      </c>
      <c r="AG71" s="2" t="n">
        <v>1241665</v>
      </c>
      <c r="AH71" s="24" t="n">
        <v>8567482</v>
      </c>
      <c r="AI71" s="19" t="n">
        <v>0</v>
      </c>
      <c r="AJ71" s="7"/>
      <c r="AL71" s="24" t="n">
        <f aca="false">P71-AH71</f>
        <v>0</v>
      </c>
    </row>
    <row r="72" customFormat="false" ht="12" hidden="false" customHeight="false" outlineLevel="0" collapsed="false">
      <c r="A72" s="7"/>
      <c r="B72" s="22" t="s">
        <v>51</v>
      </c>
      <c r="C72" s="23" t="s">
        <v>115</v>
      </c>
      <c r="D72" s="9" t="s">
        <v>53</v>
      </c>
      <c r="E72" s="10"/>
      <c r="F72" s="2" t="n">
        <v>1110045</v>
      </c>
      <c r="G72" s="2" t="n">
        <v>3480297</v>
      </c>
      <c r="H72" s="2" t="n">
        <v>28857006</v>
      </c>
      <c r="I72" s="2" t="n">
        <v>0</v>
      </c>
      <c r="J72" s="2" t="n">
        <v>10837560</v>
      </c>
      <c r="K72" s="2" t="n">
        <v>377063</v>
      </c>
      <c r="L72" s="2" t="n">
        <v>4988040</v>
      </c>
      <c r="M72" s="2" t="n">
        <v>2797510</v>
      </c>
      <c r="N72" s="2" t="n">
        <v>5116302</v>
      </c>
      <c r="O72" s="2" t="n">
        <v>2416345</v>
      </c>
      <c r="P72" s="24" t="n">
        <v>59980168</v>
      </c>
      <c r="Q72" s="7"/>
      <c r="S72" s="7"/>
      <c r="T72" s="22" t="s">
        <v>51</v>
      </c>
      <c r="U72" s="23" t="s">
        <v>115</v>
      </c>
      <c r="V72" s="9" t="s">
        <v>53</v>
      </c>
      <c r="W72" s="10"/>
      <c r="X72" s="2" t="n">
        <v>13729093</v>
      </c>
      <c r="Y72" s="2" t="n">
        <v>7505922</v>
      </c>
      <c r="Z72" s="2" t="n">
        <v>0</v>
      </c>
      <c r="AA72" s="2" t="n">
        <v>3394927</v>
      </c>
      <c r="AB72" s="2" t="n">
        <v>3676896</v>
      </c>
      <c r="AC72" s="2" t="n">
        <v>6974934</v>
      </c>
      <c r="AD72" s="2" t="n">
        <v>10966476</v>
      </c>
      <c r="AE72" s="2" t="n">
        <v>321642</v>
      </c>
      <c r="AF72" s="24" t="n">
        <v>46569890</v>
      </c>
      <c r="AG72" s="2" t="n">
        <v>13410278</v>
      </c>
      <c r="AH72" s="24" t="n">
        <v>59980168</v>
      </c>
      <c r="AI72" s="19" t="n">
        <v>17281681</v>
      </c>
      <c r="AJ72" s="7"/>
      <c r="AL72" s="24" t="n">
        <f aca="false">P72-AH72</f>
        <v>0</v>
      </c>
    </row>
    <row r="73" customFormat="false" ht="12" hidden="false" customHeight="false" outlineLevel="0" collapsed="false">
      <c r="A73" s="7"/>
      <c r="B73" s="22" t="s">
        <v>51</v>
      </c>
      <c r="C73" s="23" t="s">
        <v>116</v>
      </c>
      <c r="D73" s="9" t="s">
        <v>53</v>
      </c>
      <c r="E73" s="10"/>
      <c r="F73" s="2" t="n">
        <v>291793</v>
      </c>
      <c r="G73" s="2" t="n">
        <v>1597624</v>
      </c>
      <c r="H73" s="2" t="n">
        <v>0</v>
      </c>
      <c r="I73" s="2" t="n">
        <v>0</v>
      </c>
      <c r="J73" s="2" t="n">
        <v>933433</v>
      </c>
      <c r="K73" s="2" t="n">
        <v>0</v>
      </c>
      <c r="L73" s="2" t="n">
        <v>209507</v>
      </c>
      <c r="M73" s="2" t="n">
        <v>0</v>
      </c>
      <c r="N73" s="2" t="n">
        <v>985</v>
      </c>
      <c r="O73" s="2" t="n">
        <v>0</v>
      </c>
      <c r="P73" s="24" t="n">
        <v>3033342</v>
      </c>
      <c r="Q73" s="7"/>
      <c r="S73" s="7"/>
      <c r="T73" s="22" t="s">
        <v>51</v>
      </c>
      <c r="U73" s="23" t="s">
        <v>116</v>
      </c>
      <c r="V73" s="9" t="s">
        <v>53</v>
      </c>
      <c r="W73" s="10"/>
      <c r="X73" s="2" t="n">
        <v>578309</v>
      </c>
      <c r="Y73" s="2" t="n">
        <v>15200</v>
      </c>
      <c r="Z73" s="2" t="n">
        <v>0</v>
      </c>
      <c r="AA73" s="2" t="n">
        <v>0</v>
      </c>
      <c r="AB73" s="2" t="n">
        <v>5563</v>
      </c>
      <c r="AC73" s="2" t="n">
        <v>3200</v>
      </c>
      <c r="AD73" s="2" t="n">
        <v>0</v>
      </c>
      <c r="AE73" s="2" t="n">
        <v>120000</v>
      </c>
      <c r="AF73" s="24" t="n">
        <v>722272</v>
      </c>
      <c r="AG73" s="2" t="n">
        <v>2311070</v>
      </c>
      <c r="AH73" s="24" t="n">
        <v>3033342</v>
      </c>
      <c r="AI73" s="19" t="n">
        <v>853263</v>
      </c>
      <c r="AJ73" s="7"/>
      <c r="AL73" s="24" t="n">
        <f aca="false">P73-AH73</f>
        <v>0</v>
      </c>
    </row>
    <row r="74" customFormat="false" ht="12" hidden="false" customHeight="false" outlineLevel="0" collapsed="false">
      <c r="A74" s="7"/>
      <c r="B74" s="22" t="s">
        <v>51</v>
      </c>
      <c r="C74" s="23" t="s">
        <v>117</v>
      </c>
      <c r="D74" s="9" t="s">
        <v>53</v>
      </c>
      <c r="E74" s="10"/>
      <c r="F74" s="2" t="n">
        <v>660616</v>
      </c>
      <c r="G74" s="2" t="n">
        <v>2604108</v>
      </c>
      <c r="H74" s="2" t="n">
        <v>3649956</v>
      </c>
      <c r="I74" s="2" t="n">
        <v>31371</v>
      </c>
      <c r="J74" s="2" t="n">
        <v>1393865</v>
      </c>
      <c r="K74" s="2" t="n">
        <v>0</v>
      </c>
      <c r="L74" s="2" t="n">
        <v>574114</v>
      </c>
      <c r="M74" s="2" t="n">
        <v>3000</v>
      </c>
      <c r="N74" s="2" t="n">
        <v>1731622</v>
      </c>
      <c r="O74" s="2" t="n">
        <v>10532</v>
      </c>
      <c r="P74" s="24" t="n">
        <v>10659184</v>
      </c>
      <c r="Q74" s="7"/>
      <c r="S74" s="7"/>
      <c r="T74" s="22" t="s">
        <v>51</v>
      </c>
      <c r="U74" s="23" t="s">
        <v>117</v>
      </c>
      <c r="V74" s="9" t="s">
        <v>53</v>
      </c>
      <c r="W74" s="10"/>
      <c r="X74" s="2" t="n">
        <v>5696332</v>
      </c>
      <c r="Y74" s="2" t="n">
        <v>579636</v>
      </c>
      <c r="Z74" s="2" t="n">
        <v>0</v>
      </c>
      <c r="AA74" s="2" t="n">
        <v>543687</v>
      </c>
      <c r="AB74" s="2" t="n">
        <v>441036</v>
      </c>
      <c r="AC74" s="2" t="n">
        <v>105701</v>
      </c>
      <c r="AD74" s="2" t="n">
        <v>2226327</v>
      </c>
      <c r="AE74" s="2" t="n">
        <v>0</v>
      </c>
      <c r="AF74" s="24" t="n">
        <v>9592719</v>
      </c>
      <c r="AG74" s="2" t="n">
        <v>1066465</v>
      </c>
      <c r="AH74" s="24" t="n">
        <v>10659184</v>
      </c>
      <c r="AI74" s="19" t="n">
        <v>5280263</v>
      </c>
      <c r="AJ74" s="7"/>
      <c r="AL74" s="24" t="n">
        <f aca="false">P74-AH74</f>
        <v>0</v>
      </c>
    </row>
    <row r="75" customFormat="false" ht="12" hidden="false" customHeight="false" outlineLevel="0" collapsed="false">
      <c r="A75" s="7"/>
      <c r="B75" s="22" t="s">
        <v>51</v>
      </c>
      <c r="C75" s="23" t="s">
        <v>118</v>
      </c>
      <c r="D75" s="9" t="s">
        <v>53</v>
      </c>
      <c r="E75" s="10"/>
      <c r="F75" s="2" t="n">
        <v>1494976</v>
      </c>
      <c r="G75" s="2" t="n">
        <v>13740948</v>
      </c>
      <c r="H75" s="2" t="n">
        <v>8189268</v>
      </c>
      <c r="I75" s="2" t="n">
        <v>67378</v>
      </c>
      <c r="J75" s="2" t="n">
        <v>1221258</v>
      </c>
      <c r="K75" s="2" t="n">
        <v>435744</v>
      </c>
      <c r="L75" s="2" t="n">
        <v>2732144</v>
      </c>
      <c r="M75" s="2" t="n">
        <v>651784</v>
      </c>
      <c r="N75" s="2" t="n">
        <v>3448418</v>
      </c>
      <c r="O75" s="2" t="n">
        <v>0</v>
      </c>
      <c r="P75" s="24" t="n">
        <v>31981918</v>
      </c>
      <c r="Q75" s="7"/>
      <c r="S75" s="7"/>
      <c r="T75" s="22" t="s">
        <v>51</v>
      </c>
      <c r="U75" s="23" t="s">
        <v>118</v>
      </c>
      <c r="V75" s="9" t="s">
        <v>53</v>
      </c>
      <c r="W75" s="10"/>
      <c r="X75" s="2" t="n">
        <v>15292225</v>
      </c>
      <c r="Y75" s="2" t="n">
        <v>1218549</v>
      </c>
      <c r="Z75" s="2" t="n">
        <v>0</v>
      </c>
      <c r="AA75" s="2" t="n">
        <v>1369948</v>
      </c>
      <c r="AB75" s="2" t="n">
        <v>1666852</v>
      </c>
      <c r="AC75" s="2" t="n">
        <v>550508</v>
      </c>
      <c r="AD75" s="2" t="n">
        <v>5995296</v>
      </c>
      <c r="AE75" s="2" t="n">
        <v>225378</v>
      </c>
      <c r="AF75" s="24" t="n">
        <v>26318756</v>
      </c>
      <c r="AG75" s="2" t="n">
        <v>5663162</v>
      </c>
      <c r="AH75" s="24" t="n">
        <v>31981918</v>
      </c>
      <c r="AI75" s="19" t="n">
        <v>4161020</v>
      </c>
      <c r="AJ75" s="7"/>
      <c r="AL75" s="24" t="n">
        <f aca="false">P75-AH75</f>
        <v>0</v>
      </c>
    </row>
    <row r="76" customFormat="false" ht="12" hidden="false" customHeight="false" outlineLevel="0" collapsed="false">
      <c r="A76" s="7"/>
      <c r="B76" s="22" t="s">
        <v>51</v>
      </c>
      <c r="C76" s="23" t="s">
        <v>119</v>
      </c>
      <c r="D76" s="9" t="s">
        <v>53</v>
      </c>
      <c r="E76" s="10"/>
      <c r="F76" s="2" t="n">
        <v>0</v>
      </c>
      <c r="G76" s="2" t="n">
        <v>294464</v>
      </c>
      <c r="H76" s="2" t="n">
        <v>0</v>
      </c>
      <c r="I76" s="2" t="n">
        <v>0</v>
      </c>
      <c r="J76" s="2" t="n">
        <v>0</v>
      </c>
      <c r="K76" s="2" t="n">
        <v>0</v>
      </c>
      <c r="L76" s="2" t="n">
        <v>0</v>
      </c>
      <c r="M76" s="2" t="n">
        <v>0</v>
      </c>
      <c r="N76" s="2" t="n">
        <v>0</v>
      </c>
      <c r="O76" s="2" t="n">
        <v>0</v>
      </c>
      <c r="P76" s="24" t="n">
        <v>294464</v>
      </c>
      <c r="Q76" s="7"/>
      <c r="S76" s="7"/>
      <c r="T76" s="22" t="s">
        <v>51</v>
      </c>
      <c r="U76" s="23" t="s">
        <v>119</v>
      </c>
      <c r="V76" s="9" t="s">
        <v>53</v>
      </c>
      <c r="W76" s="10"/>
      <c r="X76" s="2" t="n">
        <v>0</v>
      </c>
      <c r="Y76" s="2" t="n">
        <v>0</v>
      </c>
      <c r="Z76" s="2" t="n">
        <v>0</v>
      </c>
      <c r="AA76" s="2" t="n">
        <v>0</v>
      </c>
      <c r="AB76" s="2" t="n">
        <v>0</v>
      </c>
      <c r="AC76" s="2" t="n">
        <v>0</v>
      </c>
      <c r="AD76" s="2" t="n">
        <v>0</v>
      </c>
      <c r="AE76" s="2" t="n">
        <v>0</v>
      </c>
      <c r="AF76" s="24" t="n">
        <v>0</v>
      </c>
      <c r="AG76" s="2" t="n">
        <v>294464</v>
      </c>
      <c r="AH76" s="24" t="n">
        <v>294464</v>
      </c>
      <c r="AI76" s="19" t="n">
        <v>0</v>
      </c>
      <c r="AJ76" s="7"/>
      <c r="AL76" s="24" t="n">
        <f aca="false">P76-AH76</f>
        <v>0</v>
      </c>
    </row>
    <row r="77" customFormat="false" ht="12" hidden="false" customHeight="false" outlineLevel="0" collapsed="false">
      <c r="A77" s="7"/>
      <c r="B77" s="22" t="s">
        <v>51</v>
      </c>
      <c r="C77" s="1" t="s">
        <v>120</v>
      </c>
      <c r="D77" s="9" t="s">
        <v>53</v>
      </c>
      <c r="E77" s="10"/>
      <c r="F77" s="2" t="n">
        <v>6221</v>
      </c>
      <c r="G77" s="2" t="n">
        <v>4218833</v>
      </c>
      <c r="H77" s="2" t="n">
        <v>10790846</v>
      </c>
      <c r="I77" s="2" t="n">
        <v>0</v>
      </c>
      <c r="J77" s="2" t="n">
        <v>3201</v>
      </c>
      <c r="K77" s="2" t="n">
        <v>0</v>
      </c>
      <c r="L77" s="2" t="n">
        <v>3295751</v>
      </c>
      <c r="M77" s="2" t="n">
        <v>0</v>
      </c>
      <c r="N77" s="2" t="n">
        <v>1106</v>
      </c>
      <c r="O77" s="2" t="n">
        <v>0</v>
      </c>
      <c r="P77" s="24" t="n">
        <v>18315958</v>
      </c>
      <c r="Q77" s="7"/>
      <c r="S77" s="7"/>
      <c r="T77" s="22" t="s">
        <v>51</v>
      </c>
      <c r="U77" s="1" t="s">
        <v>120</v>
      </c>
      <c r="V77" s="9" t="s">
        <v>53</v>
      </c>
      <c r="W77" s="10"/>
      <c r="X77" s="2" t="n">
        <v>2407625</v>
      </c>
      <c r="Y77" s="2" t="n">
        <v>86013</v>
      </c>
      <c r="Z77" s="2" t="n">
        <v>0</v>
      </c>
      <c r="AA77" s="2" t="n">
        <v>2413764</v>
      </c>
      <c r="AB77" s="2" t="n">
        <v>2385479</v>
      </c>
      <c r="AC77" s="2" t="n">
        <v>118719</v>
      </c>
      <c r="AD77" s="2" t="n">
        <v>6307800</v>
      </c>
      <c r="AE77" s="2" t="n">
        <v>0</v>
      </c>
      <c r="AF77" s="24" t="n">
        <v>13719400</v>
      </c>
      <c r="AG77" s="2" t="n">
        <v>4596558</v>
      </c>
      <c r="AH77" s="24" t="n">
        <v>18315958</v>
      </c>
      <c r="AI77" s="19" t="n">
        <v>736765</v>
      </c>
      <c r="AJ77" s="7"/>
      <c r="AL77" s="24" t="n">
        <f aca="false">P77-AH77</f>
        <v>0</v>
      </c>
    </row>
    <row r="78" customFormat="false" ht="12" hidden="false" customHeight="false" outlineLevel="0" collapsed="false">
      <c r="A78" s="7"/>
      <c r="B78" s="22" t="s">
        <v>51</v>
      </c>
      <c r="C78" s="23" t="s">
        <v>121</v>
      </c>
      <c r="D78" s="9" t="s">
        <v>53</v>
      </c>
      <c r="E78" s="10"/>
      <c r="F78" s="2" t="n">
        <v>142760</v>
      </c>
      <c r="G78" s="2" t="n">
        <v>6187169</v>
      </c>
      <c r="H78" s="2" t="n">
        <v>72591</v>
      </c>
      <c r="I78" s="2" t="n">
        <v>358995</v>
      </c>
      <c r="J78" s="2" t="n">
        <v>89451</v>
      </c>
      <c r="K78" s="2" t="n">
        <v>0</v>
      </c>
      <c r="L78" s="2" t="n">
        <v>748521</v>
      </c>
      <c r="M78" s="2" t="n">
        <v>2374086</v>
      </c>
      <c r="N78" s="2" t="n">
        <v>1112655</v>
      </c>
      <c r="O78" s="2" t="n">
        <v>0</v>
      </c>
      <c r="P78" s="24" t="n">
        <v>11086228</v>
      </c>
      <c r="Q78" s="7"/>
      <c r="S78" s="7"/>
      <c r="T78" s="22" t="s">
        <v>51</v>
      </c>
      <c r="U78" s="23" t="s">
        <v>121</v>
      </c>
      <c r="V78" s="9" t="s">
        <v>53</v>
      </c>
      <c r="W78" s="10"/>
      <c r="X78" s="2" t="n">
        <v>7130351</v>
      </c>
      <c r="Y78" s="2" t="n">
        <v>63542</v>
      </c>
      <c r="Z78" s="2" t="n">
        <v>0</v>
      </c>
      <c r="AA78" s="2" t="n">
        <v>39234</v>
      </c>
      <c r="AB78" s="2" t="n">
        <v>283470</v>
      </c>
      <c r="AC78" s="2" t="n">
        <v>359811</v>
      </c>
      <c r="AD78" s="2" t="n">
        <v>795218</v>
      </c>
      <c r="AE78" s="2" t="n">
        <v>0</v>
      </c>
      <c r="AF78" s="24" t="n">
        <v>8671626</v>
      </c>
      <c r="AG78" s="2" t="n">
        <v>2414602</v>
      </c>
      <c r="AH78" s="24" t="n">
        <v>11086228</v>
      </c>
      <c r="AI78" s="19" t="n">
        <v>0</v>
      </c>
      <c r="AJ78" s="7"/>
      <c r="AL78" s="24" t="n">
        <f aca="false">P78-AH78</f>
        <v>0</v>
      </c>
    </row>
    <row r="79" customFormat="false" ht="12" hidden="false" customHeight="false" outlineLevel="0" collapsed="false">
      <c r="A79" s="7"/>
      <c r="B79" s="22" t="s">
        <v>51</v>
      </c>
      <c r="C79" s="23" t="s">
        <v>122</v>
      </c>
      <c r="D79" s="9" t="s">
        <v>53</v>
      </c>
      <c r="E79" s="10"/>
      <c r="F79" s="2" t="n">
        <v>1738863</v>
      </c>
      <c r="G79" s="2" t="n">
        <v>9843948</v>
      </c>
      <c r="H79" s="2" t="n">
        <v>14193317</v>
      </c>
      <c r="I79" s="2" t="n">
        <v>279430</v>
      </c>
      <c r="J79" s="2" t="n">
        <v>1559039</v>
      </c>
      <c r="K79" s="2" t="n">
        <v>0</v>
      </c>
      <c r="L79" s="2" t="n">
        <v>1596755</v>
      </c>
      <c r="M79" s="2" t="n">
        <v>3854710</v>
      </c>
      <c r="N79" s="2" t="n">
        <v>2061746</v>
      </c>
      <c r="O79" s="2" t="n">
        <v>2338</v>
      </c>
      <c r="P79" s="24" t="n">
        <v>35130146</v>
      </c>
      <c r="Q79" s="7"/>
      <c r="S79" s="7"/>
      <c r="T79" s="22" t="s">
        <v>51</v>
      </c>
      <c r="U79" s="23" t="s">
        <v>122</v>
      </c>
      <c r="V79" s="9" t="s">
        <v>53</v>
      </c>
      <c r="W79" s="10"/>
      <c r="X79" s="2" t="n">
        <v>18762574</v>
      </c>
      <c r="Y79" s="2" t="n">
        <v>766624</v>
      </c>
      <c r="Z79" s="2" t="n">
        <v>0</v>
      </c>
      <c r="AA79" s="2" t="n">
        <v>2124490</v>
      </c>
      <c r="AB79" s="2" t="n">
        <v>1518204</v>
      </c>
      <c r="AC79" s="2" t="n">
        <v>198304</v>
      </c>
      <c r="AD79" s="2" t="n">
        <v>7536612</v>
      </c>
      <c r="AE79" s="2" t="n">
        <v>891384</v>
      </c>
      <c r="AF79" s="24" t="n">
        <v>31798192</v>
      </c>
      <c r="AG79" s="2" t="n">
        <v>3331954</v>
      </c>
      <c r="AH79" s="24" t="n">
        <v>35130146</v>
      </c>
      <c r="AI79" s="19" t="n">
        <v>4785516</v>
      </c>
      <c r="AJ79" s="7"/>
      <c r="AL79" s="24" t="n">
        <f aca="false">P79-AH79</f>
        <v>0</v>
      </c>
    </row>
    <row r="80" customFormat="false" ht="12" hidden="false" customHeight="false" outlineLevel="0" collapsed="false">
      <c r="A80" s="7"/>
      <c r="B80" s="22" t="s">
        <v>51</v>
      </c>
      <c r="C80" s="23" t="s">
        <v>123</v>
      </c>
      <c r="D80" s="9" t="s">
        <v>53</v>
      </c>
      <c r="E80" s="10"/>
      <c r="F80" s="2" t="n">
        <v>496818</v>
      </c>
      <c r="G80" s="2" t="n">
        <v>13827712</v>
      </c>
      <c r="H80" s="2" t="n">
        <v>771745</v>
      </c>
      <c r="I80" s="2" t="n">
        <v>76675</v>
      </c>
      <c r="J80" s="2" t="n">
        <v>12748897</v>
      </c>
      <c r="K80" s="2" t="n">
        <v>11501</v>
      </c>
      <c r="L80" s="2" t="n">
        <v>3866988</v>
      </c>
      <c r="M80" s="2" t="n">
        <v>1429651</v>
      </c>
      <c r="N80" s="2" t="n">
        <v>1245935</v>
      </c>
      <c r="O80" s="2" t="n">
        <v>0</v>
      </c>
      <c r="P80" s="24" t="n">
        <v>34475922</v>
      </c>
      <c r="Q80" s="7"/>
      <c r="S80" s="7"/>
      <c r="T80" s="22" t="s">
        <v>51</v>
      </c>
      <c r="U80" s="23" t="s">
        <v>123</v>
      </c>
      <c r="V80" s="9" t="s">
        <v>53</v>
      </c>
      <c r="W80" s="10"/>
      <c r="X80" s="2" t="n">
        <v>18837138</v>
      </c>
      <c r="Y80" s="2" t="n">
        <v>240117</v>
      </c>
      <c r="Z80" s="2" t="n">
        <v>0</v>
      </c>
      <c r="AA80" s="2" t="n">
        <v>90394</v>
      </c>
      <c r="AB80" s="2" t="n">
        <v>176524</v>
      </c>
      <c r="AC80" s="2" t="n">
        <v>215133</v>
      </c>
      <c r="AD80" s="2" t="n">
        <v>176614</v>
      </c>
      <c r="AE80" s="2" t="n">
        <v>0</v>
      </c>
      <c r="AF80" s="24" t="n">
        <v>19735920</v>
      </c>
      <c r="AG80" s="2" t="n">
        <v>14740002</v>
      </c>
      <c r="AH80" s="24" t="n">
        <v>34475922</v>
      </c>
      <c r="AI80" s="19" t="n">
        <v>20596621</v>
      </c>
      <c r="AJ80" s="7"/>
      <c r="AL80" s="24" t="n">
        <f aca="false">P80-AH80</f>
        <v>0</v>
      </c>
    </row>
    <row r="81" customFormat="false" ht="12" hidden="false" customHeight="false" outlineLevel="0" collapsed="false">
      <c r="A81" s="7"/>
      <c r="B81" s="22" t="s">
        <v>51</v>
      </c>
      <c r="C81" s="23" t="s">
        <v>124</v>
      </c>
      <c r="D81" s="9" t="s">
        <v>53</v>
      </c>
      <c r="E81" s="10"/>
      <c r="F81" s="2" t="n">
        <v>183951</v>
      </c>
      <c r="G81" s="2" t="n">
        <v>2850879</v>
      </c>
      <c r="H81" s="2" t="n">
        <v>5105704</v>
      </c>
      <c r="I81" s="2" t="n">
        <v>0</v>
      </c>
      <c r="J81" s="2" t="n">
        <v>1700928</v>
      </c>
      <c r="K81" s="2" t="n">
        <v>11233</v>
      </c>
      <c r="L81" s="2" t="n">
        <v>3113785</v>
      </c>
      <c r="M81" s="2" t="n">
        <v>154074</v>
      </c>
      <c r="N81" s="2" t="n">
        <v>1437139</v>
      </c>
      <c r="O81" s="2" t="n">
        <v>0</v>
      </c>
      <c r="P81" s="24" t="n">
        <v>14557693</v>
      </c>
      <c r="Q81" s="7"/>
      <c r="S81" s="7"/>
      <c r="T81" s="22" t="s">
        <v>51</v>
      </c>
      <c r="U81" s="23" t="s">
        <v>124</v>
      </c>
      <c r="V81" s="9" t="s">
        <v>53</v>
      </c>
      <c r="W81" s="10"/>
      <c r="X81" s="2" t="n">
        <v>7959309</v>
      </c>
      <c r="Y81" s="2" t="n">
        <v>891669</v>
      </c>
      <c r="Z81" s="2" t="n">
        <v>3297</v>
      </c>
      <c r="AA81" s="2" t="n">
        <v>895996</v>
      </c>
      <c r="AB81" s="2" t="n">
        <v>852667</v>
      </c>
      <c r="AC81" s="2" t="n">
        <v>266601</v>
      </c>
      <c r="AD81" s="2" t="n">
        <v>2134434</v>
      </c>
      <c r="AE81" s="2" t="n">
        <v>0</v>
      </c>
      <c r="AF81" s="24" t="n">
        <v>13003973</v>
      </c>
      <c r="AG81" s="2" t="n">
        <v>1553720</v>
      </c>
      <c r="AH81" s="24" t="n">
        <v>14557693</v>
      </c>
      <c r="AI81" s="19" t="n">
        <v>2567065</v>
      </c>
      <c r="AJ81" s="7"/>
      <c r="AL81" s="24" t="n">
        <f aca="false">P81-AH81</f>
        <v>0</v>
      </c>
    </row>
    <row r="82" customFormat="false" ht="12" hidden="false" customHeight="false" outlineLevel="0" collapsed="false">
      <c r="A82" s="7"/>
      <c r="B82" s="22" t="s">
        <v>51</v>
      </c>
      <c r="C82" s="23" t="s">
        <v>125</v>
      </c>
      <c r="D82" s="9" t="s">
        <v>53</v>
      </c>
      <c r="E82" s="10"/>
      <c r="F82" s="2" t="n">
        <v>7215059</v>
      </c>
      <c r="G82" s="2" t="n">
        <v>93627902</v>
      </c>
      <c r="H82" s="2" t="n">
        <v>76082580</v>
      </c>
      <c r="I82" s="2" t="n">
        <v>7507442</v>
      </c>
      <c r="J82" s="2" t="n">
        <v>1770062</v>
      </c>
      <c r="K82" s="2" t="n">
        <v>0</v>
      </c>
      <c r="L82" s="2" t="n">
        <v>938366</v>
      </c>
      <c r="M82" s="2" t="n">
        <v>0</v>
      </c>
      <c r="N82" s="2" t="n">
        <v>555336</v>
      </c>
      <c r="O82" s="2" t="n">
        <v>6396641</v>
      </c>
      <c r="P82" s="24" t="n">
        <v>194093388</v>
      </c>
      <c r="Q82" s="7"/>
      <c r="S82" s="7"/>
      <c r="T82" s="22" t="s">
        <v>51</v>
      </c>
      <c r="U82" s="23" t="s">
        <v>125</v>
      </c>
      <c r="V82" s="9" t="s">
        <v>53</v>
      </c>
      <c r="W82" s="10"/>
      <c r="X82" s="2" t="n">
        <v>70948259</v>
      </c>
      <c r="Y82" s="2" t="n">
        <v>8486767</v>
      </c>
      <c r="Z82" s="2" t="n">
        <v>0</v>
      </c>
      <c r="AA82" s="2" t="n">
        <v>6613781</v>
      </c>
      <c r="AB82" s="2" t="n">
        <v>8971060</v>
      </c>
      <c r="AC82" s="2" t="n">
        <v>9050241</v>
      </c>
      <c r="AD82" s="2" t="n">
        <v>36402721</v>
      </c>
      <c r="AE82" s="2" t="n">
        <v>0</v>
      </c>
      <c r="AF82" s="24" t="n">
        <v>140472829</v>
      </c>
      <c r="AG82" s="2" t="n">
        <v>53620559</v>
      </c>
      <c r="AH82" s="24" t="n">
        <v>194093388</v>
      </c>
      <c r="AI82" s="19" t="n">
        <v>16656158</v>
      </c>
      <c r="AJ82" s="7"/>
      <c r="AL82" s="24" t="n">
        <f aca="false">P82-AH82</f>
        <v>0</v>
      </c>
    </row>
    <row r="83" customFormat="false" ht="12" hidden="false" customHeight="false" outlineLevel="0" collapsed="false">
      <c r="A83" s="7"/>
      <c r="B83" s="22" t="s">
        <v>51</v>
      </c>
      <c r="C83" s="23" t="s">
        <v>126</v>
      </c>
      <c r="D83" s="9" t="s">
        <v>53</v>
      </c>
      <c r="E83" s="10"/>
      <c r="F83" s="2" t="n">
        <v>232626</v>
      </c>
      <c r="G83" s="2" t="n">
        <v>4906507</v>
      </c>
      <c r="H83" s="2" t="n">
        <v>8071</v>
      </c>
      <c r="I83" s="2" t="n">
        <v>0</v>
      </c>
      <c r="J83" s="2" t="n">
        <v>445219</v>
      </c>
      <c r="K83" s="2" t="n">
        <v>0</v>
      </c>
      <c r="L83" s="2" t="n">
        <v>521978</v>
      </c>
      <c r="M83" s="2" t="n">
        <v>0</v>
      </c>
      <c r="N83" s="2" t="n">
        <v>6502</v>
      </c>
      <c r="O83" s="2" t="n">
        <v>0</v>
      </c>
      <c r="P83" s="24" t="n">
        <v>6120903</v>
      </c>
      <c r="Q83" s="7"/>
      <c r="S83" s="7"/>
      <c r="T83" s="22" t="s">
        <v>51</v>
      </c>
      <c r="U83" s="23" t="s">
        <v>126</v>
      </c>
      <c r="V83" s="9" t="s">
        <v>53</v>
      </c>
      <c r="W83" s="10"/>
      <c r="X83" s="2" t="n">
        <v>5242349</v>
      </c>
      <c r="Y83" s="2" t="n">
        <v>1543</v>
      </c>
      <c r="Z83" s="2" t="n">
        <v>0</v>
      </c>
      <c r="AA83" s="2" t="n">
        <v>4201</v>
      </c>
      <c r="AB83" s="2" t="n">
        <v>11431</v>
      </c>
      <c r="AC83" s="2" t="n">
        <v>16571</v>
      </c>
      <c r="AD83" s="2" t="n">
        <v>280</v>
      </c>
      <c r="AE83" s="2" t="n">
        <v>0</v>
      </c>
      <c r="AF83" s="24" t="n">
        <v>5276375</v>
      </c>
      <c r="AG83" s="2" t="n">
        <v>844528</v>
      </c>
      <c r="AH83" s="24" t="n">
        <v>6120903</v>
      </c>
      <c r="AI83" s="19" t="n">
        <v>14618976</v>
      </c>
      <c r="AJ83" s="7"/>
      <c r="AL83" s="24" t="n">
        <f aca="false">P83-AH83</f>
        <v>0</v>
      </c>
    </row>
    <row r="84" customFormat="false" ht="12" hidden="false" customHeight="false" outlineLevel="0" collapsed="false">
      <c r="A84" s="7"/>
      <c r="B84" s="22" t="s">
        <v>51</v>
      </c>
      <c r="C84" s="23" t="s">
        <v>127</v>
      </c>
      <c r="D84" s="9" t="s">
        <v>53</v>
      </c>
      <c r="E84" s="10"/>
      <c r="F84" s="2" t="n">
        <v>1870479</v>
      </c>
      <c r="G84" s="2" t="n">
        <v>7930962</v>
      </c>
      <c r="H84" s="2" t="n">
        <v>15131231</v>
      </c>
      <c r="I84" s="2" t="n">
        <v>1922020</v>
      </c>
      <c r="J84" s="2" t="n">
        <v>604993</v>
      </c>
      <c r="K84" s="2" t="n">
        <v>0</v>
      </c>
      <c r="L84" s="2" t="n">
        <v>1641437</v>
      </c>
      <c r="M84" s="2" t="n">
        <v>0</v>
      </c>
      <c r="N84" s="2" t="n">
        <v>649211</v>
      </c>
      <c r="O84" s="2" t="n">
        <v>494089</v>
      </c>
      <c r="P84" s="24" t="n">
        <v>30244422</v>
      </c>
      <c r="Q84" s="7"/>
      <c r="S84" s="7"/>
      <c r="T84" s="22" t="s">
        <v>51</v>
      </c>
      <c r="U84" s="23" t="s">
        <v>127</v>
      </c>
      <c r="V84" s="9" t="s">
        <v>53</v>
      </c>
      <c r="W84" s="10"/>
      <c r="X84" s="2" t="n">
        <v>6447091</v>
      </c>
      <c r="Y84" s="2" t="n">
        <v>4391117</v>
      </c>
      <c r="Z84" s="2" t="n">
        <v>0</v>
      </c>
      <c r="AA84" s="2" t="n">
        <v>3375038</v>
      </c>
      <c r="AB84" s="2" t="n">
        <v>2295176</v>
      </c>
      <c r="AC84" s="2" t="n">
        <v>766923</v>
      </c>
      <c r="AD84" s="2" t="n">
        <v>4830831</v>
      </c>
      <c r="AE84" s="2" t="n">
        <v>0</v>
      </c>
      <c r="AF84" s="24" t="n">
        <v>22106176</v>
      </c>
      <c r="AG84" s="2" t="n">
        <v>8138246</v>
      </c>
      <c r="AH84" s="24" t="n">
        <v>30244422</v>
      </c>
      <c r="AI84" s="19" t="n">
        <v>4072234</v>
      </c>
      <c r="AJ84" s="7"/>
      <c r="AL84" s="24" t="n">
        <f aca="false">P84-AH84</f>
        <v>0</v>
      </c>
    </row>
    <row r="85" customFormat="false" ht="12" hidden="false" customHeight="false" outlineLevel="0" collapsed="false">
      <c r="A85" s="7"/>
      <c r="B85" s="22" t="s">
        <v>51</v>
      </c>
      <c r="C85" s="23" t="s">
        <v>128</v>
      </c>
      <c r="D85" s="9" t="s">
        <v>53</v>
      </c>
      <c r="E85" s="10"/>
      <c r="F85" s="2" t="n">
        <v>1110288</v>
      </c>
      <c r="G85" s="2" t="n">
        <v>13777504</v>
      </c>
      <c r="H85" s="2" t="n">
        <v>15709735</v>
      </c>
      <c r="I85" s="2" t="n">
        <v>0</v>
      </c>
      <c r="J85" s="2" t="n">
        <v>5936085</v>
      </c>
      <c r="K85" s="2" t="n">
        <v>0</v>
      </c>
      <c r="L85" s="2" t="n">
        <v>2934565</v>
      </c>
      <c r="M85" s="2" t="n">
        <v>854347</v>
      </c>
      <c r="N85" s="2" t="n">
        <v>3869268</v>
      </c>
      <c r="O85" s="2" t="n">
        <v>2349565</v>
      </c>
      <c r="P85" s="24" t="n">
        <v>46541357</v>
      </c>
      <c r="Q85" s="7"/>
      <c r="S85" s="7"/>
      <c r="T85" s="22" t="s">
        <v>51</v>
      </c>
      <c r="U85" s="23" t="s">
        <v>128</v>
      </c>
      <c r="V85" s="9" t="s">
        <v>53</v>
      </c>
      <c r="W85" s="10"/>
      <c r="X85" s="2" t="n">
        <v>21201335</v>
      </c>
      <c r="Y85" s="2" t="n">
        <v>2046966</v>
      </c>
      <c r="Z85" s="2" t="n">
        <v>0</v>
      </c>
      <c r="AA85" s="2" t="n">
        <v>3158626</v>
      </c>
      <c r="AB85" s="2" t="n">
        <v>2269591</v>
      </c>
      <c r="AC85" s="2" t="n">
        <v>875432</v>
      </c>
      <c r="AD85" s="2" t="n">
        <v>8703920</v>
      </c>
      <c r="AE85" s="2" t="n">
        <v>0</v>
      </c>
      <c r="AF85" s="24" t="n">
        <v>38255870</v>
      </c>
      <c r="AG85" s="2" t="n">
        <v>8285487</v>
      </c>
      <c r="AH85" s="24" t="n">
        <v>46541357</v>
      </c>
      <c r="AI85" s="19" t="n">
        <v>13253462</v>
      </c>
      <c r="AJ85" s="7"/>
      <c r="AL85" s="24" t="n">
        <f aca="false">P85-AH85</f>
        <v>0</v>
      </c>
    </row>
    <row r="86" customFormat="false" ht="12" hidden="false" customHeight="false" outlineLevel="0" collapsed="false">
      <c r="A86" s="7"/>
      <c r="B86" s="22" t="s">
        <v>51</v>
      </c>
      <c r="C86" s="23" t="s">
        <v>129</v>
      </c>
      <c r="D86" s="9" t="s">
        <v>53</v>
      </c>
      <c r="E86" s="10"/>
      <c r="F86" s="2" t="n">
        <v>33864</v>
      </c>
      <c r="G86" s="2" t="n">
        <v>4963703</v>
      </c>
      <c r="H86" s="2" t="n">
        <v>48643</v>
      </c>
      <c r="I86" s="2" t="n">
        <v>3250</v>
      </c>
      <c r="J86" s="2" t="n">
        <v>0</v>
      </c>
      <c r="K86" s="2" t="n">
        <v>0</v>
      </c>
      <c r="L86" s="2" t="n">
        <v>151</v>
      </c>
      <c r="M86" s="2" t="n">
        <v>0</v>
      </c>
      <c r="N86" s="2" t="n">
        <v>0</v>
      </c>
      <c r="O86" s="2" t="n">
        <v>1501249</v>
      </c>
      <c r="P86" s="24" t="n">
        <v>6550860</v>
      </c>
      <c r="Q86" s="7"/>
      <c r="S86" s="7"/>
      <c r="T86" s="22" t="s">
        <v>51</v>
      </c>
      <c r="U86" s="23" t="s">
        <v>129</v>
      </c>
      <c r="V86" s="9" t="s">
        <v>53</v>
      </c>
      <c r="W86" s="10"/>
      <c r="X86" s="2" t="n">
        <v>40429</v>
      </c>
      <c r="Y86" s="2" t="n">
        <v>834541</v>
      </c>
      <c r="Z86" s="2" t="n">
        <v>0</v>
      </c>
      <c r="AA86" s="2" t="n">
        <v>17107</v>
      </c>
      <c r="AB86" s="2" t="n">
        <v>9271</v>
      </c>
      <c r="AC86" s="2" t="n">
        <v>1561720</v>
      </c>
      <c r="AD86" s="2" t="n">
        <v>17737</v>
      </c>
      <c r="AE86" s="2" t="n">
        <v>0</v>
      </c>
      <c r="AF86" s="24" t="n">
        <v>2480805</v>
      </c>
      <c r="AG86" s="2" t="n">
        <v>4070055</v>
      </c>
      <c r="AH86" s="24" t="n">
        <v>6550860</v>
      </c>
      <c r="AI86" s="19" t="n">
        <v>0</v>
      </c>
      <c r="AJ86" s="7"/>
      <c r="AL86" s="24" t="n">
        <f aca="false">P86-AH86</f>
        <v>0</v>
      </c>
    </row>
    <row r="87" customFormat="false" ht="12" hidden="false" customHeight="false" outlineLevel="0" collapsed="false">
      <c r="A87" s="7"/>
      <c r="B87" s="22" t="s">
        <v>51</v>
      </c>
      <c r="C87" s="1" t="s">
        <v>130</v>
      </c>
      <c r="D87" s="9" t="s">
        <v>53</v>
      </c>
      <c r="E87" s="10"/>
      <c r="F87" s="2" t="n">
        <v>1852678</v>
      </c>
      <c r="G87" s="2" t="n">
        <v>13005745</v>
      </c>
      <c r="H87" s="2" t="n">
        <v>13640901</v>
      </c>
      <c r="I87" s="2" t="n">
        <v>441285</v>
      </c>
      <c r="J87" s="2" t="n">
        <v>4397728</v>
      </c>
      <c r="K87" s="2" t="n">
        <v>16834</v>
      </c>
      <c r="L87" s="2" t="n">
        <v>2262694</v>
      </c>
      <c r="M87" s="2" t="n">
        <v>3026741</v>
      </c>
      <c r="N87" s="2" t="n">
        <v>2935938</v>
      </c>
      <c r="O87" s="2" t="n">
        <v>0</v>
      </c>
      <c r="P87" s="24" t="n">
        <v>41580544</v>
      </c>
      <c r="Q87" s="7"/>
      <c r="S87" s="7"/>
      <c r="T87" s="22" t="s">
        <v>51</v>
      </c>
      <c r="U87" s="1" t="s">
        <v>130</v>
      </c>
      <c r="V87" s="9" t="s">
        <v>53</v>
      </c>
      <c r="W87" s="10"/>
      <c r="X87" s="2" t="n">
        <v>8364602</v>
      </c>
      <c r="Y87" s="2" t="n">
        <v>3492462</v>
      </c>
      <c r="Z87" s="2" t="n">
        <v>149745</v>
      </c>
      <c r="AA87" s="2" t="n">
        <v>1744245</v>
      </c>
      <c r="AB87" s="2" t="n">
        <v>2292364</v>
      </c>
      <c r="AC87" s="2" t="n">
        <v>1341408</v>
      </c>
      <c r="AD87" s="2" t="n">
        <v>6174766</v>
      </c>
      <c r="AE87" s="2" t="n">
        <v>0</v>
      </c>
      <c r="AF87" s="24" t="n">
        <v>23559592</v>
      </c>
      <c r="AG87" s="2" t="n">
        <v>18020952</v>
      </c>
      <c r="AH87" s="24" t="n">
        <v>41580544</v>
      </c>
      <c r="AI87" s="19" t="n">
        <v>19073387</v>
      </c>
      <c r="AJ87" s="7"/>
      <c r="AL87" s="24" t="n">
        <f aca="false">P87-AH87</f>
        <v>0</v>
      </c>
    </row>
    <row r="88" customFormat="false" ht="12" hidden="false" customHeight="false" outlineLevel="0" collapsed="false">
      <c r="A88" s="7"/>
      <c r="B88" s="22" t="s">
        <v>51</v>
      </c>
      <c r="C88" s="23" t="s">
        <v>131</v>
      </c>
      <c r="D88" s="9" t="s">
        <v>53</v>
      </c>
      <c r="E88" s="10"/>
      <c r="F88" s="2" t="n">
        <v>11474</v>
      </c>
      <c r="G88" s="2" t="n">
        <v>1657594</v>
      </c>
      <c r="H88" s="2" t="n">
        <v>399569</v>
      </c>
      <c r="I88" s="2" t="n">
        <v>0</v>
      </c>
      <c r="J88" s="2" t="n">
        <v>109355</v>
      </c>
      <c r="K88" s="2" t="n">
        <v>0</v>
      </c>
      <c r="L88" s="2" t="n">
        <v>333182</v>
      </c>
      <c r="M88" s="2" t="n">
        <v>0</v>
      </c>
      <c r="N88" s="2" t="n">
        <v>1436513</v>
      </c>
      <c r="O88" s="2" t="n">
        <v>327779</v>
      </c>
      <c r="P88" s="24" t="n">
        <v>4275466</v>
      </c>
      <c r="Q88" s="7"/>
      <c r="S88" s="7"/>
      <c r="T88" s="22" t="s">
        <v>51</v>
      </c>
      <c r="U88" s="23" t="s">
        <v>131</v>
      </c>
      <c r="V88" s="9" t="s">
        <v>53</v>
      </c>
      <c r="W88" s="10"/>
      <c r="X88" s="2" t="n">
        <v>2322374</v>
      </c>
      <c r="Y88" s="2" t="n">
        <v>133182</v>
      </c>
      <c r="Z88" s="2" t="n">
        <v>200</v>
      </c>
      <c r="AA88" s="2" t="n">
        <v>368</v>
      </c>
      <c r="AB88" s="2" t="n">
        <v>375106</v>
      </c>
      <c r="AC88" s="2" t="n">
        <v>387654</v>
      </c>
      <c r="AD88" s="2" t="n">
        <v>25883</v>
      </c>
      <c r="AE88" s="2" t="n">
        <v>0</v>
      </c>
      <c r="AF88" s="24" t="n">
        <v>3244767</v>
      </c>
      <c r="AG88" s="2" t="n">
        <v>1030699</v>
      </c>
      <c r="AH88" s="24" t="n">
        <v>4275466</v>
      </c>
      <c r="AI88" s="19" t="n">
        <v>178617</v>
      </c>
      <c r="AJ88" s="7"/>
      <c r="AL88" s="24" t="n">
        <f aca="false">P88-AH88</f>
        <v>0</v>
      </c>
    </row>
    <row r="89" customFormat="false" ht="12" hidden="false" customHeight="false" outlineLevel="0" collapsed="false">
      <c r="A89" s="7"/>
      <c r="B89" s="22" t="s">
        <v>51</v>
      </c>
      <c r="C89" s="23" t="s">
        <v>132</v>
      </c>
      <c r="D89" s="9" t="s">
        <v>53</v>
      </c>
      <c r="E89" s="10"/>
      <c r="F89" s="2" t="n">
        <v>248814</v>
      </c>
      <c r="G89" s="2" t="n">
        <v>1270686</v>
      </c>
      <c r="H89" s="2" t="n">
        <v>330</v>
      </c>
      <c r="I89" s="2" t="n">
        <v>458179</v>
      </c>
      <c r="J89" s="2" t="n">
        <v>11183</v>
      </c>
      <c r="K89" s="2" t="n">
        <v>12000</v>
      </c>
      <c r="L89" s="2" t="n">
        <v>399964</v>
      </c>
      <c r="M89" s="2" t="n">
        <v>223546</v>
      </c>
      <c r="N89" s="2" t="n">
        <v>721228</v>
      </c>
      <c r="O89" s="2" t="n">
        <v>132948</v>
      </c>
      <c r="P89" s="24" t="n">
        <v>3478878</v>
      </c>
      <c r="Q89" s="7"/>
      <c r="S89" s="7"/>
      <c r="T89" s="22" t="s">
        <v>51</v>
      </c>
      <c r="U89" s="23" t="s">
        <v>132</v>
      </c>
      <c r="V89" s="9" t="s">
        <v>53</v>
      </c>
      <c r="W89" s="10"/>
      <c r="X89" s="2" t="n">
        <v>497340</v>
      </c>
      <c r="Y89" s="2" t="n">
        <v>10446</v>
      </c>
      <c r="Z89" s="2" t="n">
        <v>26252</v>
      </c>
      <c r="AA89" s="2" t="n">
        <v>0</v>
      </c>
      <c r="AB89" s="2" t="n">
        <v>267123</v>
      </c>
      <c r="AC89" s="2" t="n">
        <v>512064</v>
      </c>
      <c r="AD89" s="2" t="n">
        <v>52320</v>
      </c>
      <c r="AE89" s="2" t="n">
        <v>7400</v>
      </c>
      <c r="AF89" s="24" t="n">
        <v>1372945</v>
      </c>
      <c r="AG89" s="2" t="n">
        <v>2105933</v>
      </c>
      <c r="AH89" s="24" t="n">
        <v>3478878</v>
      </c>
      <c r="AI89" s="19" t="n">
        <v>23195</v>
      </c>
      <c r="AJ89" s="7"/>
      <c r="AL89" s="24" t="n">
        <f aca="false">P89-AH89</f>
        <v>0</v>
      </c>
    </row>
    <row r="90" customFormat="false" ht="12" hidden="false" customHeight="false" outlineLevel="0" collapsed="false">
      <c r="A90" s="7"/>
      <c r="B90" s="22" t="s">
        <v>51</v>
      </c>
      <c r="C90" s="23" t="s">
        <v>133</v>
      </c>
      <c r="D90" s="9" t="s">
        <v>53</v>
      </c>
      <c r="E90" s="10"/>
      <c r="F90" s="2" t="n">
        <v>450013</v>
      </c>
      <c r="G90" s="2" t="n">
        <v>2162147</v>
      </c>
      <c r="H90" s="2" t="n">
        <v>0</v>
      </c>
      <c r="I90" s="2" t="n">
        <v>1375132</v>
      </c>
      <c r="J90" s="2" t="n">
        <v>51400</v>
      </c>
      <c r="K90" s="2" t="n">
        <v>0</v>
      </c>
      <c r="L90" s="2" t="n">
        <v>684451</v>
      </c>
      <c r="M90" s="2" t="n">
        <v>260879</v>
      </c>
      <c r="N90" s="2" t="n">
        <v>0</v>
      </c>
      <c r="O90" s="2" t="n">
        <v>0</v>
      </c>
      <c r="P90" s="24" t="n">
        <v>4984022</v>
      </c>
      <c r="Q90" s="7"/>
      <c r="S90" s="7"/>
      <c r="T90" s="22" t="s">
        <v>51</v>
      </c>
      <c r="U90" s="23" t="s">
        <v>133</v>
      </c>
      <c r="V90" s="9" t="s">
        <v>53</v>
      </c>
      <c r="W90" s="10"/>
      <c r="X90" s="2" t="n">
        <v>375374</v>
      </c>
      <c r="Y90" s="2" t="n">
        <v>14630</v>
      </c>
      <c r="Z90" s="2" t="n">
        <v>0</v>
      </c>
      <c r="AA90" s="2" t="n">
        <v>123468</v>
      </c>
      <c r="AB90" s="2" t="n">
        <v>37632</v>
      </c>
      <c r="AC90" s="2" t="n">
        <v>546754</v>
      </c>
      <c r="AD90" s="2" t="n">
        <v>2149830</v>
      </c>
      <c r="AE90" s="2" t="n">
        <v>44337</v>
      </c>
      <c r="AF90" s="24" t="n">
        <v>3292025</v>
      </c>
      <c r="AG90" s="2" t="n">
        <v>1691997</v>
      </c>
      <c r="AH90" s="24" t="n">
        <v>4984022</v>
      </c>
      <c r="AI90" s="19" t="n">
        <v>0</v>
      </c>
      <c r="AJ90" s="7"/>
      <c r="AL90" s="24" t="n">
        <f aca="false">P90-AH90</f>
        <v>0</v>
      </c>
    </row>
    <row r="91" customFormat="false" ht="12" hidden="false" customHeight="false" outlineLevel="0" collapsed="false">
      <c r="A91" s="7"/>
      <c r="B91" s="22" t="s">
        <v>51</v>
      </c>
      <c r="C91" s="23" t="s">
        <v>134</v>
      </c>
      <c r="D91" s="9" t="s">
        <v>53</v>
      </c>
      <c r="E91" s="10"/>
      <c r="F91" s="2" t="n">
        <v>626453</v>
      </c>
      <c r="G91" s="2" t="n">
        <v>129155</v>
      </c>
      <c r="H91" s="2" t="n">
        <v>0</v>
      </c>
      <c r="I91" s="2" t="n">
        <v>67523</v>
      </c>
      <c r="J91" s="2" t="n">
        <v>0</v>
      </c>
      <c r="K91" s="2" t="n">
        <v>0</v>
      </c>
      <c r="L91" s="2" t="n">
        <v>1058781</v>
      </c>
      <c r="M91" s="2" t="n">
        <v>0</v>
      </c>
      <c r="N91" s="2" t="n">
        <v>2289715</v>
      </c>
      <c r="O91" s="2" t="n">
        <v>0</v>
      </c>
      <c r="P91" s="24" t="n">
        <v>4171627</v>
      </c>
      <c r="Q91" s="7"/>
      <c r="S91" s="7"/>
      <c r="T91" s="22" t="s">
        <v>51</v>
      </c>
      <c r="U91" s="23" t="s">
        <v>134</v>
      </c>
      <c r="V91" s="9" t="s">
        <v>53</v>
      </c>
      <c r="W91" s="10"/>
      <c r="X91" s="2" t="n">
        <v>22700</v>
      </c>
      <c r="Y91" s="2" t="n">
        <v>0</v>
      </c>
      <c r="Z91" s="2" t="n">
        <v>0</v>
      </c>
      <c r="AA91" s="2" t="n">
        <v>0</v>
      </c>
      <c r="AB91" s="2" t="n">
        <v>36460</v>
      </c>
      <c r="AC91" s="2" t="n">
        <v>132848</v>
      </c>
      <c r="AD91" s="2" t="n">
        <v>259951</v>
      </c>
      <c r="AE91" s="2" t="n">
        <v>213163</v>
      </c>
      <c r="AF91" s="24" t="n">
        <v>665122</v>
      </c>
      <c r="AG91" s="2" t="n">
        <v>3506505</v>
      </c>
      <c r="AH91" s="24" t="n">
        <v>4171627</v>
      </c>
      <c r="AI91" s="19" t="n">
        <v>0</v>
      </c>
      <c r="AJ91" s="7"/>
      <c r="AL91" s="24" t="n">
        <f aca="false">P91-AH91</f>
        <v>0</v>
      </c>
    </row>
    <row r="92" customFormat="false" ht="12" hidden="false" customHeight="false" outlineLevel="0" collapsed="false">
      <c r="A92" s="7"/>
      <c r="B92" s="22" t="s">
        <v>51</v>
      </c>
      <c r="C92" s="23" t="s">
        <v>135</v>
      </c>
      <c r="D92" s="9" t="s">
        <v>53</v>
      </c>
      <c r="E92" s="10"/>
      <c r="F92" s="2" t="n">
        <v>292690</v>
      </c>
      <c r="G92" s="2" t="n">
        <v>11146445</v>
      </c>
      <c r="H92" s="2" t="n">
        <v>617526</v>
      </c>
      <c r="I92" s="2" t="n">
        <v>335786</v>
      </c>
      <c r="J92" s="2" t="n">
        <v>246716</v>
      </c>
      <c r="K92" s="2" t="n">
        <v>0</v>
      </c>
      <c r="L92" s="2" t="n">
        <v>495729</v>
      </c>
      <c r="M92" s="2" t="n">
        <v>1990832</v>
      </c>
      <c r="N92" s="2" t="n">
        <v>99120</v>
      </c>
      <c r="O92" s="2" t="n">
        <v>9241</v>
      </c>
      <c r="P92" s="24" t="n">
        <v>15234085</v>
      </c>
      <c r="Q92" s="7"/>
      <c r="S92" s="7"/>
      <c r="T92" s="22" t="s">
        <v>51</v>
      </c>
      <c r="U92" s="23" t="s">
        <v>135</v>
      </c>
      <c r="V92" s="9" t="s">
        <v>53</v>
      </c>
      <c r="W92" s="10"/>
      <c r="X92" s="2" t="n">
        <v>4815830</v>
      </c>
      <c r="Y92" s="2" t="n">
        <v>87320</v>
      </c>
      <c r="Z92" s="2" t="n">
        <v>311661</v>
      </c>
      <c r="AA92" s="2" t="n">
        <v>758577</v>
      </c>
      <c r="AB92" s="2" t="n">
        <v>808128</v>
      </c>
      <c r="AC92" s="2" t="n">
        <v>1446317</v>
      </c>
      <c r="AD92" s="2" t="n">
        <v>1477917</v>
      </c>
      <c r="AE92" s="2" t="n">
        <v>443908</v>
      </c>
      <c r="AF92" s="24" t="n">
        <v>10149658</v>
      </c>
      <c r="AG92" s="2" t="n">
        <v>5084427</v>
      </c>
      <c r="AH92" s="24" t="n">
        <v>15234085</v>
      </c>
      <c r="AI92" s="19" t="n">
        <v>5326078</v>
      </c>
      <c r="AJ92" s="7"/>
      <c r="AL92" s="24" t="n">
        <f aca="false">P92-AH92</f>
        <v>0</v>
      </c>
    </row>
    <row r="93" customFormat="false" ht="12" hidden="false" customHeight="false" outlineLevel="0" collapsed="false">
      <c r="A93" s="7"/>
      <c r="B93" s="22" t="s">
        <v>51</v>
      </c>
      <c r="C93" s="1" t="s">
        <v>136</v>
      </c>
      <c r="D93" s="9" t="s">
        <v>53</v>
      </c>
      <c r="E93" s="10"/>
      <c r="F93" s="2" t="n">
        <v>576652</v>
      </c>
      <c r="G93" s="2" t="n">
        <v>11527882</v>
      </c>
      <c r="H93" s="2" t="n">
        <v>3085079</v>
      </c>
      <c r="I93" s="2" t="n">
        <v>0</v>
      </c>
      <c r="J93" s="2" t="n">
        <v>160788</v>
      </c>
      <c r="K93" s="2" t="n">
        <v>3786</v>
      </c>
      <c r="L93" s="2" t="n">
        <v>628681</v>
      </c>
      <c r="M93" s="2" t="n">
        <v>33620</v>
      </c>
      <c r="N93" s="2" t="n">
        <v>523121</v>
      </c>
      <c r="O93" s="2" t="n">
        <v>93002</v>
      </c>
      <c r="P93" s="24" t="n">
        <v>16632611</v>
      </c>
      <c r="Q93" s="7"/>
      <c r="S93" s="7"/>
      <c r="T93" s="22" t="s">
        <v>51</v>
      </c>
      <c r="U93" s="1" t="s">
        <v>136</v>
      </c>
      <c r="V93" s="9" t="s">
        <v>53</v>
      </c>
      <c r="W93" s="10"/>
      <c r="X93" s="2" t="n">
        <v>7109224</v>
      </c>
      <c r="Y93" s="2" t="n">
        <v>545984</v>
      </c>
      <c r="Z93" s="2" t="n">
        <v>0</v>
      </c>
      <c r="AA93" s="2" t="n">
        <v>589568</v>
      </c>
      <c r="AB93" s="2" t="n">
        <v>426540</v>
      </c>
      <c r="AC93" s="2" t="n">
        <v>293853</v>
      </c>
      <c r="AD93" s="2" t="n">
        <v>1679619</v>
      </c>
      <c r="AE93" s="2" t="n">
        <v>1510341</v>
      </c>
      <c r="AF93" s="24" t="n">
        <v>12155129</v>
      </c>
      <c r="AG93" s="2" t="n">
        <v>4477482</v>
      </c>
      <c r="AH93" s="24" t="n">
        <v>16632611</v>
      </c>
      <c r="AI93" s="19" t="n">
        <v>2680387</v>
      </c>
      <c r="AJ93" s="7"/>
      <c r="AL93" s="24" t="n">
        <f aca="false">P93-AH93</f>
        <v>0</v>
      </c>
    </row>
    <row r="94" customFormat="false" ht="12" hidden="false" customHeight="false" outlineLevel="0" collapsed="false">
      <c r="A94" s="7"/>
      <c r="B94" s="22" t="s">
        <v>51</v>
      </c>
      <c r="C94" s="23" t="s">
        <v>137</v>
      </c>
      <c r="D94" s="9" t="s">
        <v>53</v>
      </c>
      <c r="E94" s="10"/>
      <c r="F94" s="2" t="n">
        <v>140344</v>
      </c>
      <c r="G94" s="2" t="n">
        <v>6845126</v>
      </c>
      <c r="H94" s="2" t="n">
        <v>0</v>
      </c>
      <c r="I94" s="2" t="n">
        <v>606303</v>
      </c>
      <c r="J94" s="2" t="n">
        <v>2289550</v>
      </c>
      <c r="K94" s="2" t="n">
        <v>0</v>
      </c>
      <c r="L94" s="2" t="n">
        <v>4959279</v>
      </c>
      <c r="M94" s="2" t="n">
        <v>14975202</v>
      </c>
      <c r="N94" s="2" t="n">
        <v>1176479</v>
      </c>
      <c r="O94" s="2" t="n">
        <v>297407</v>
      </c>
      <c r="P94" s="24" t="n">
        <v>31289690</v>
      </c>
      <c r="Q94" s="7"/>
      <c r="S94" s="7"/>
      <c r="T94" s="22" t="s">
        <v>51</v>
      </c>
      <c r="U94" s="23" t="s">
        <v>137</v>
      </c>
      <c r="V94" s="9" t="s">
        <v>53</v>
      </c>
      <c r="W94" s="10"/>
      <c r="X94" s="2" t="n">
        <v>13087419</v>
      </c>
      <c r="Y94" s="2" t="n">
        <v>71136</v>
      </c>
      <c r="Z94" s="2" t="n">
        <v>0</v>
      </c>
      <c r="AA94" s="2" t="n">
        <v>208058</v>
      </c>
      <c r="AB94" s="2" t="n">
        <v>179368</v>
      </c>
      <c r="AC94" s="2" t="n">
        <v>546969</v>
      </c>
      <c r="AD94" s="2" t="n">
        <v>3261729</v>
      </c>
      <c r="AE94" s="2" t="n">
        <v>0</v>
      </c>
      <c r="AF94" s="24" t="n">
        <v>17354679</v>
      </c>
      <c r="AG94" s="2" t="n">
        <v>13935011</v>
      </c>
      <c r="AH94" s="24" t="n">
        <v>31289690</v>
      </c>
      <c r="AI94" s="19" t="n">
        <v>13954492</v>
      </c>
      <c r="AJ94" s="7"/>
      <c r="AL94" s="24" t="n">
        <f aca="false">P94-AH94</f>
        <v>0</v>
      </c>
    </row>
    <row r="95" customFormat="false" ht="12" hidden="false" customHeight="false" outlineLevel="0" collapsed="false">
      <c r="A95" s="7"/>
      <c r="B95" s="22" t="s">
        <v>51</v>
      </c>
      <c r="C95" s="23" t="s">
        <v>138</v>
      </c>
      <c r="D95" s="9" t="s">
        <v>53</v>
      </c>
      <c r="E95" s="10"/>
      <c r="F95" s="2" t="n">
        <v>3923835</v>
      </c>
      <c r="G95" s="2" t="n">
        <v>2855086</v>
      </c>
      <c r="H95" s="2" t="n">
        <v>14622431</v>
      </c>
      <c r="I95" s="2" t="n">
        <v>176719</v>
      </c>
      <c r="J95" s="2" t="n">
        <v>16379602</v>
      </c>
      <c r="K95" s="2" t="n">
        <v>0</v>
      </c>
      <c r="L95" s="2" t="n">
        <v>1401641</v>
      </c>
      <c r="M95" s="2" t="n">
        <v>2636484</v>
      </c>
      <c r="N95" s="2" t="n">
        <v>718356</v>
      </c>
      <c r="O95" s="2" t="n">
        <v>243452</v>
      </c>
      <c r="P95" s="24" t="n">
        <v>42957606</v>
      </c>
      <c r="Q95" s="7"/>
      <c r="S95" s="7"/>
      <c r="T95" s="22" t="s">
        <v>51</v>
      </c>
      <c r="U95" s="23" t="s">
        <v>138</v>
      </c>
      <c r="V95" s="9" t="s">
        <v>53</v>
      </c>
      <c r="W95" s="10"/>
      <c r="X95" s="2" t="n">
        <v>9904089</v>
      </c>
      <c r="Y95" s="2" t="n">
        <v>8639836</v>
      </c>
      <c r="Z95" s="2" t="n">
        <v>0</v>
      </c>
      <c r="AA95" s="2" t="n">
        <v>2807794</v>
      </c>
      <c r="AB95" s="2" t="n">
        <v>5721105</v>
      </c>
      <c r="AC95" s="2" t="n">
        <v>1303346</v>
      </c>
      <c r="AD95" s="2" t="n">
        <v>1871824</v>
      </c>
      <c r="AE95" s="2" t="n">
        <v>0</v>
      </c>
      <c r="AF95" s="24" t="n">
        <v>30247994</v>
      </c>
      <c r="AG95" s="2" t="n">
        <v>12709612</v>
      </c>
      <c r="AH95" s="24" t="n">
        <v>42957606</v>
      </c>
      <c r="AI95" s="19" t="n">
        <v>9785696</v>
      </c>
      <c r="AJ95" s="7"/>
      <c r="AL95" s="24" t="n">
        <f aca="false">P95-AH95</f>
        <v>0</v>
      </c>
    </row>
    <row r="96" customFormat="false" ht="12" hidden="false" customHeight="false" outlineLevel="0" collapsed="false">
      <c r="A96" s="7"/>
      <c r="B96" s="22" t="s">
        <v>51</v>
      </c>
      <c r="C96" s="23" t="s">
        <v>139</v>
      </c>
      <c r="D96" s="9" t="s">
        <v>53</v>
      </c>
      <c r="E96" s="10"/>
      <c r="F96" s="2" t="n">
        <v>295140</v>
      </c>
      <c r="G96" s="2" t="n">
        <v>3054750</v>
      </c>
      <c r="H96" s="2" t="n">
        <v>461800</v>
      </c>
      <c r="I96" s="2" t="n">
        <v>1094323</v>
      </c>
      <c r="J96" s="2" t="n">
        <v>405655</v>
      </c>
      <c r="K96" s="2" t="n">
        <v>0</v>
      </c>
      <c r="L96" s="2" t="n">
        <v>485897</v>
      </c>
      <c r="M96" s="2" t="n">
        <v>844811</v>
      </c>
      <c r="N96" s="2" t="n">
        <v>207779</v>
      </c>
      <c r="O96" s="2" t="n">
        <v>641201</v>
      </c>
      <c r="P96" s="24" t="n">
        <v>7491356</v>
      </c>
      <c r="Q96" s="7"/>
      <c r="S96" s="7"/>
      <c r="T96" s="22" t="s">
        <v>51</v>
      </c>
      <c r="U96" s="23" t="s">
        <v>139</v>
      </c>
      <c r="V96" s="9" t="s">
        <v>53</v>
      </c>
      <c r="W96" s="10"/>
      <c r="X96" s="2" t="n">
        <v>1338830</v>
      </c>
      <c r="Y96" s="2" t="n">
        <v>836795</v>
      </c>
      <c r="Z96" s="2" t="n">
        <v>0</v>
      </c>
      <c r="AA96" s="2" t="n">
        <v>45227</v>
      </c>
      <c r="AB96" s="2" t="n">
        <v>244791</v>
      </c>
      <c r="AC96" s="2" t="n">
        <v>252320</v>
      </c>
      <c r="AD96" s="2" t="n">
        <v>499356</v>
      </c>
      <c r="AE96" s="2" t="n">
        <v>0</v>
      </c>
      <c r="AF96" s="24" t="n">
        <v>3217319</v>
      </c>
      <c r="AG96" s="2" t="n">
        <v>4274037</v>
      </c>
      <c r="AH96" s="24" t="n">
        <v>7491356</v>
      </c>
      <c r="AI96" s="19" t="n">
        <v>633251</v>
      </c>
      <c r="AJ96" s="7"/>
      <c r="AL96" s="24" t="n">
        <f aca="false">P96-AH96</f>
        <v>0</v>
      </c>
    </row>
    <row r="97" customFormat="false" ht="12" hidden="false" customHeight="false" outlineLevel="0" collapsed="false">
      <c r="A97" s="7"/>
      <c r="B97" s="22" t="s">
        <v>51</v>
      </c>
      <c r="C97" s="23" t="s">
        <v>140</v>
      </c>
      <c r="D97" s="9" t="s">
        <v>53</v>
      </c>
      <c r="E97" s="10"/>
      <c r="F97" s="2" t="n">
        <v>494183</v>
      </c>
      <c r="G97" s="2" t="n">
        <v>53382</v>
      </c>
      <c r="H97" s="2" t="n">
        <v>5269291</v>
      </c>
      <c r="I97" s="2" t="n">
        <v>52546</v>
      </c>
      <c r="J97" s="2" t="n">
        <v>3350338</v>
      </c>
      <c r="K97" s="2" t="n">
        <v>13438</v>
      </c>
      <c r="L97" s="2" t="n">
        <v>529454</v>
      </c>
      <c r="M97" s="2" t="n">
        <v>0</v>
      </c>
      <c r="N97" s="2" t="n">
        <v>963831</v>
      </c>
      <c r="O97" s="2" t="n">
        <v>162907</v>
      </c>
      <c r="P97" s="24" t="n">
        <v>10889370</v>
      </c>
      <c r="Q97" s="7"/>
      <c r="S97" s="7"/>
      <c r="T97" s="22" t="s">
        <v>51</v>
      </c>
      <c r="U97" s="23" t="s">
        <v>140</v>
      </c>
      <c r="V97" s="9" t="s">
        <v>53</v>
      </c>
      <c r="W97" s="10"/>
      <c r="X97" s="2" t="n">
        <v>4164071</v>
      </c>
      <c r="Y97" s="2" t="n">
        <v>390811</v>
      </c>
      <c r="Z97" s="2" t="n">
        <v>753</v>
      </c>
      <c r="AA97" s="2" t="n">
        <v>879946</v>
      </c>
      <c r="AB97" s="2" t="n">
        <v>666633</v>
      </c>
      <c r="AC97" s="2" t="n">
        <v>575538</v>
      </c>
      <c r="AD97" s="2" t="n">
        <v>2910319</v>
      </c>
      <c r="AE97" s="2" t="n">
        <v>77032</v>
      </c>
      <c r="AF97" s="24" t="n">
        <v>9665103</v>
      </c>
      <c r="AG97" s="2" t="n">
        <v>1224267</v>
      </c>
      <c r="AH97" s="24" t="n">
        <v>10889370</v>
      </c>
      <c r="AI97" s="19" t="n">
        <v>1724212</v>
      </c>
      <c r="AJ97" s="7"/>
      <c r="AL97" s="24" t="n">
        <f aca="false">P97-AH97</f>
        <v>0</v>
      </c>
    </row>
    <row r="98" customFormat="false" ht="12" hidden="false" customHeight="false" outlineLevel="0" collapsed="false">
      <c r="A98" s="7"/>
      <c r="B98" s="22" t="s">
        <v>51</v>
      </c>
      <c r="C98" s="23" t="s">
        <v>141</v>
      </c>
      <c r="D98" s="9" t="s">
        <v>53</v>
      </c>
      <c r="E98" s="10"/>
      <c r="F98" s="2" t="n">
        <v>465315</v>
      </c>
      <c r="G98" s="2" t="n">
        <v>9786552</v>
      </c>
      <c r="H98" s="2" t="n">
        <v>3995396</v>
      </c>
      <c r="I98" s="2" t="n">
        <v>0</v>
      </c>
      <c r="J98" s="2" t="n">
        <v>109936</v>
      </c>
      <c r="K98" s="2" t="n">
        <v>0</v>
      </c>
      <c r="L98" s="2" t="n">
        <v>507598</v>
      </c>
      <c r="M98" s="2" t="n">
        <v>276594</v>
      </c>
      <c r="N98" s="2" t="n">
        <v>1457081</v>
      </c>
      <c r="O98" s="2" t="n">
        <v>0</v>
      </c>
      <c r="P98" s="24" t="n">
        <v>16598472</v>
      </c>
      <c r="Q98" s="7"/>
      <c r="S98" s="7"/>
      <c r="T98" s="22" t="s">
        <v>51</v>
      </c>
      <c r="U98" s="23" t="s">
        <v>141</v>
      </c>
      <c r="V98" s="9" t="s">
        <v>53</v>
      </c>
      <c r="W98" s="10"/>
      <c r="X98" s="2" t="n">
        <v>9217173</v>
      </c>
      <c r="Y98" s="2" t="n">
        <v>749687</v>
      </c>
      <c r="Z98" s="2" t="n">
        <v>0</v>
      </c>
      <c r="AA98" s="2" t="n">
        <v>669039</v>
      </c>
      <c r="AB98" s="2" t="n">
        <v>616958</v>
      </c>
      <c r="AC98" s="2" t="n">
        <v>427719</v>
      </c>
      <c r="AD98" s="2" t="n">
        <v>3214305</v>
      </c>
      <c r="AE98" s="2" t="n">
        <v>0</v>
      </c>
      <c r="AF98" s="24" t="n">
        <v>14894881</v>
      </c>
      <c r="AG98" s="2" t="n">
        <v>1703591</v>
      </c>
      <c r="AH98" s="24" t="n">
        <v>16598472</v>
      </c>
      <c r="AI98" s="19" t="n">
        <v>760882</v>
      </c>
      <c r="AJ98" s="7"/>
      <c r="AL98" s="24" t="n">
        <f aca="false">P98-AH98</f>
        <v>0</v>
      </c>
    </row>
    <row r="99" customFormat="false" ht="12" hidden="false" customHeight="false" outlineLevel="0" collapsed="false">
      <c r="A99" s="7"/>
      <c r="B99" s="22" t="s">
        <v>51</v>
      </c>
      <c r="C99" s="23" t="s">
        <v>142</v>
      </c>
      <c r="D99" s="9" t="s">
        <v>53</v>
      </c>
      <c r="E99" s="10"/>
      <c r="F99" s="2" t="n">
        <v>1204049</v>
      </c>
      <c r="G99" s="2" t="n">
        <v>6538007</v>
      </c>
      <c r="H99" s="2" t="n">
        <v>9476740</v>
      </c>
      <c r="I99" s="2" t="n">
        <v>166957</v>
      </c>
      <c r="J99" s="2" t="n">
        <v>984839</v>
      </c>
      <c r="K99" s="2" t="n">
        <v>19361</v>
      </c>
      <c r="L99" s="2" t="n">
        <v>1142023</v>
      </c>
      <c r="M99" s="2" t="n">
        <v>0</v>
      </c>
      <c r="N99" s="2" t="n">
        <v>3141351</v>
      </c>
      <c r="O99" s="2" t="n">
        <v>0</v>
      </c>
      <c r="P99" s="24" t="n">
        <v>22673327</v>
      </c>
      <c r="Q99" s="7"/>
      <c r="S99" s="7"/>
      <c r="T99" s="22" t="s">
        <v>51</v>
      </c>
      <c r="U99" s="23" t="s">
        <v>142</v>
      </c>
      <c r="V99" s="9" t="s">
        <v>53</v>
      </c>
      <c r="W99" s="10"/>
      <c r="X99" s="2" t="n">
        <v>10248935</v>
      </c>
      <c r="Y99" s="2" t="n">
        <v>1435652</v>
      </c>
      <c r="Z99" s="2" t="n">
        <v>84742</v>
      </c>
      <c r="AA99" s="2" t="n">
        <v>1730330</v>
      </c>
      <c r="AB99" s="2" t="n">
        <v>1242820</v>
      </c>
      <c r="AC99" s="2" t="n">
        <v>633633</v>
      </c>
      <c r="AD99" s="2" t="n">
        <v>4882539</v>
      </c>
      <c r="AE99" s="2" t="n">
        <v>20133</v>
      </c>
      <c r="AF99" s="24" t="n">
        <v>20278784</v>
      </c>
      <c r="AG99" s="2" t="n">
        <v>2394543</v>
      </c>
      <c r="AH99" s="24" t="n">
        <v>22673327</v>
      </c>
      <c r="AI99" s="19" t="n">
        <v>7179831</v>
      </c>
      <c r="AJ99" s="7"/>
      <c r="AL99" s="24" t="n">
        <f aca="false">P99-AH99</f>
        <v>0</v>
      </c>
    </row>
    <row r="100" customFormat="false" ht="12" hidden="false" customHeight="false" outlineLevel="0" collapsed="false">
      <c r="A100" s="7"/>
      <c r="B100" s="22" t="s">
        <v>51</v>
      </c>
      <c r="C100" s="23" t="s">
        <v>143</v>
      </c>
      <c r="D100" s="9" t="s">
        <v>53</v>
      </c>
      <c r="E100" s="10"/>
      <c r="F100" s="2" t="n">
        <v>568718</v>
      </c>
      <c r="G100" s="2" t="n">
        <v>7794067</v>
      </c>
      <c r="H100" s="2" t="n">
        <v>1159405</v>
      </c>
      <c r="I100" s="2" t="n">
        <v>541</v>
      </c>
      <c r="J100" s="2" t="n">
        <v>44011</v>
      </c>
      <c r="K100" s="2" t="n">
        <v>0</v>
      </c>
      <c r="L100" s="2" t="n">
        <v>1215102</v>
      </c>
      <c r="M100" s="2" t="n">
        <v>0</v>
      </c>
      <c r="N100" s="2" t="n">
        <v>636518</v>
      </c>
      <c r="O100" s="2" t="n">
        <v>401802</v>
      </c>
      <c r="P100" s="24" t="n">
        <v>11820164</v>
      </c>
      <c r="Q100" s="7"/>
      <c r="S100" s="7"/>
      <c r="T100" s="22" t="s">
        <v>51</v>
      </c>
      <c r="U100" s="23" t="s">
        <v>143</v>
      </c>
      <c r="V100" s="9" t="s">
        <v>53</v>
      </c>
      <c r="W100" s="10"/>
      <c r="X100" s="2" t="n">
        <v>751881</v>
      </c>
      <c r="Y100" s="2" t="n">
        <v>2217258</v>
      </c>
      <c r="Z100" s="2" t="n">
        <v>0</v>
      </c>
      <c r="AA100" s="2" t="n">
        <v>19</v>
      </c>
      <c r="AB100" s="2" t="n">
        <v>332853</v>
      </c>
      <c r="AC100" s="2" t="n">
        <v>261713</v>
      </c>
      <c r="AD100" s="2" t="n">
        <v>37883</v>
      </c>
      <c r="AE100" s="2" t="n">
        <v>58212</v>
      </c>
      <c r="AF100" s="24" t="n">
        <v>3659819</v>
      </c>
      <c r="AG100" s="2" t="n">
        <v>8160345</v>
      </c>
      <c r="AH100" s="24" t="n">
        <v>11820164</v>
      </c>
      <c r="AI100" s="19" t="n">
        <v>13881796</v>
      </c>
      <c r="AJ100" s="7"/>
      <c r="AL100" s="24" t="n">
        <f aca="false">P100-AH100</f>
        <v>0</v>
      </c>
    </row>
    <row r="101" customFormat="false" ht="12" hidden="false" customHeight="false" outlineLevel="0" collapsed="false">
      <c r="A101" s="7"/>
      <c r="B101" s="22" t="s">
        <v>51</v>
      </c>
      <c r="C101" s="23" t="s">
        <v>144</v>
      </c>
      <c r="D101" s="9" t="s">
        <v>53</v>
      </c>
      <c r="E101" s="10"/>
      <c r="F101" s="2" t="n">
        <v>202733</v>
      </c>
      <c r="G101" s="2" t="n">
        <v>2575673</v>
      </c>
      <c r="H101" s="2" t="n">
        <v>4020666</v>
      </c>
      <c r="I101" s="2" t="n">
        <v>20670</v>
      </c>
      <c r="J101" s="2" t="n">
        <v>173699</v>
      </c>
      <c r="K101" s="2" t="n">
        <v>5765</v>
      </c>
      <c r="L101" s="2" t="n">
        <v>900935</v>
      </c>
      <c r="M101" s="2" t="n">
        <v>94421</v>
      </c>
      <c r="N101" s="2" t="n">
        <v>188793</v>
      </c>
      <c r="O101" s="2" t="n">
        <v>654</v>
      </c>
      <c r="P101" s="24" t="n">
        <v>8184009</v>
      </c>
      <c r="Q101" s="7"/>
      <c r="S101" s="7"/>
      <c r="T101" s="22" t="s">
        <v>51</v>
      </c>
      <c r="U101" s="23" t="s">
        <v>144</v>
      </c>
      <c r="V101" s="9" t="s">
        <v>53</v>
      </c>
      <c r="W101" s="10"/>
      <c r="X101" s="2" t="n">
        <v>2975784</v>
      </c>
      <c r="Y101" s="2" t="n">
        <v>289261</v>
      </c>
      <c r="Z101" s="2" t="n">
        <v>5765</v>
      </c>
      <c r="AA101" s="2" t="n">
        <v>806885</v>
      </c>
      <c r="AB101" s="2" t="n">
        <v>515568</v>
      </c>
      <c r="AC101" s="2" t="n">
        <v>300641</v>
      </c>
      <c r="AD101" s="2" t="n">
        <v>2305863</v>
      </c>
      <c r="AE101" s="2" t="n">
        <v>0</v>
      </c>
      <c r="AF101" s="24" t="n">
        <v>7199767</v>
      </c>
      <c r="AG101" s="2" t="n">
        <v>984242</v>
      </c>
      <c r="AH101" s="24" t="n">
        <v>8184009</v>
      </c>
      <c r="AI101" s="19" t="n">
        <v>1013057</v>
      </c>
      <c r="AJ101" s="7"/>
      <c r="AL101" s="24" t="n">
        <f aca="false">P101-AH101</f>
        <v>0</v>
      </c>
    </row>
    <row r="102" customFormat="false" ht="12" hidden="false" customHeight="false" outlineLevel="0" collapsed="false">
      <c r="A102" s="7"/>
      <c r="B102" s="22" t="s">
        <v>51</v>
      </c>
      <c r="C102" s="23" t="s">
        <v>145</v>
      </c>
      <c r="D102" s="9" t="s">
        <v>53</v>
      </c>
      <c r="E102" s="10"/>
      <c r="F102" s="2" t="n">
        <v>394452</v>
      </c>
      <c r="G102" s="2" t="n">
        <v>15828590</v>
      </c>
      <c r="H102" s="2" t="n">
        <v>10643610</v>
      </c>
      <c r="I102" s="2" t="n">
        <v>203788</v>
      </c>
      <c r="J102" s="2" t="n">
        <v>135942</v>
      </c>
      <c r="K102" s="2" t="n">
        <v>0</v>
      </c>
      <c r="L102" s="2" t="n">
        <v>1264381</v>
      </c>
      <c r="M102" s="2" t="n">
        <v>404423</v>
      </c>
      <c r="N102" s="2" t="n">
        <v>4142184</v>
      </c>
      <c r="O102" s="2" t="n">
        <v>1588544</v>
      </c>
      <c r="P102" s="24" t="n">
        <v>34605914</v>
      </c>
      <c r="Q102" s="7"/>
      <c r="S102" s="7"/>
      <c r="T102" s="22" t="s">
        <v>51</v>
      </c>
      <c r="U102" s="23" t="s">
        <v>145</v>
      </c>
      <c r="V102" s="9" t="s">
        <v>53</v>
      </c>
      <c r="W102" s="10"/>
      <c r="X102" s="2" t="n">
        <v>12629642</v>
      </c>
      <c r="Y102" s="2" t="n">
        <v>1472034</v>
      </c>
      <c r="Z102" s="2" t="n">
        <v>0</v>
      </c>
      <c r="AA102" s="2" t="n">
        <v>1892937</v>
      </c>
      <c r="AB102" s="2" t="n">
        <v>1670983</v>
      </c>
      <c r="AC102" s="2" t="n">
        <v>1890494</v>
      </c>
      <c r="AD102" s="2" t="n">
        <v>5490695</v>
      </c>
      <c r="AE102" s="2" t="n">
        <v>0</v>
      </c>
      <c r="AF102" s="24" t="n">
        <v>25046785</v>
      </c>
      <c r="AG102" s="2" t="n">
        <v>9559129</v>
      </c>
      <c r="AH102" s="24" t="n">
        <v>34605914</v>
      </c>
      <c r="AI102" s="19" t="n">
        <v>2306654</v>
      </c>
      <c r="AJ102" s="7"/>
      <c r="AL102" s="24" t="n">
        <f aca="false">P102-AH102</f>
        <v>0</v>
      </c>
    </row>
    <row r="103" customFormat="false" ht="12" hidden="false" customHeight="false" outlineLevel="0" collapsed="false">
      <c r="A103" s="7"/>
      <c r="B103" s="22" t="s">
        <v>51</v>
      </c>
      <c r="C103" s="23" t="s">
        <v>146</v>
      </c>
      <c r="D103" s="9" t="s">
        <v>53</v>
      </c>
      <c r="E103" s="10"/>
      <c r="F103" s="2" t="n">
        <v>320597</v>
      </c>
      <c r="G103" s="2" t="n">
        <v>1695303</v>
      </c>
      <c r="H103" s="2" t="n">
        <v>4459949</v>
      </c>
      <c r="I103" s="2" t="n">
        <v>0</v>
      </c>
      <c r="J103" s="2" t="n">
        <v>0</v>
      </c>
      <c r="K103" s="2" t="n">
        <v>0</v>
      </c>
      <c r="L103" s="2" t="n">
        <v>89825</v>
      </c>
      <c r="M103" s="2" t="n">
        <v>0</v>
      </c>
      <c r="N103" s="2" t="n">
        <v>1874558</v>
      </c>
      <c r="O103" s="2" t="n">
        <v>0</v>
      </c>
      <c r="P103" s="24" t="n">
        <v>8440232</v>
      </c>
      <c r="Q103" s="7"/>
      <c r="S103" s="7"/>
      <c r="T103" s="22" t="s">
        <v>51</v>
      </c>
      <c r="U103" s="23" t="s">
        <v>146</v>
      </c>
      <c r="V103" s="9" t="s">
        <v>53</v>
      </c>
      <c r="W103" s="10"/>
      <c r="X103" s="2" t="n">
        <v>2431836</v>
      </c>
      <c r="Y103" s="2" t="n">
        <v>711381</v>
      </c>
      <c r="Z103" s="2" t="n">
        <v>0</v>
      </c>
      <c r="AA103" s="2" t="n">
        <v>784196</v>
      </c>
      <c r="AB103" s="2" t="n">
        <v>549033</v>
      </c>
      <c r="AC103" s="2" t="n">
        <v>204621</v>
      </c>
      <c r="AD103" s="2" t="n">
        <v>2520707</v>
      </c>
      <c r="AE103" s="2" t="n">
        <v>0</v>
      </c>
      <c r="AF103" s="24" t="n">
        <v>7201774</v>
      </c>
      <c r="AG103" s="2" t="n">
        <v>1238458</v>
      </c>
      <c r="AH103" s="24" t="n">
        <v>8440232</v>
      </c>
      <c r="AI103" s="19" t="n">
        <v>1116630</v>
      </c>
      <c r="AJ103" s="7"/>
      <c r="AL103" s="24" t="n">
        <f aca="false">P103-AH103</f>
        <v>0</v>
      </c>
    </row>
    <row r="104" customFormat="false" ht="12" hidden="false" customHeight="false" outlineLevel="0" collapsed="false">
      <c r="A104" s="7"/>
      <c r="B104" s="22" t="s">
        <v>51</v>
      </c>
      <c r="C104" s="23" t="s">
        <v>147</v>
      </c>
      <c r="D104" s="9" t="s">
        <v>53</v>
      </c>
      <c r="E104" s="10"/>
      <c r="F104" s="2" t="n">
        <v>429021</v>
      </c>
      <c r="G104" s="2" t="n">
        <v>9999222</v>
      </c>
      <c r="H104" s="2" t="n">
        <v>12936827</v>
      </c>
      <c r="I104" s="2" t="n">
        <v>163063</v>
      </c>
      <c r="J104" s="2" t="n">
        <v>2379848</v>
      </c>
      <c r="K104" s="2" t="n">
        <v>0</v>
      </c>
      <c r="L104" s="2" t="n">
        <v>1223134</v>
      </c>
      <c r="M104" s="2" t="n">
        <v>3092809</v>
      </c>
      <c r="N104" s="2" t="n">
        <v>699149</v>
      </c>
      <c r="O104" s="2" t="n">
        <v>950083</v>
      </c>
      <c r="P104" s="24" t="n">
        <v>31873156</v>
      </c>
      <c r="Q104" s="7"/>
      <c r="S104" s="7"/>
      <c r="T104" s="22" t="s">
        <v>51</v>
      </c>
      <c r="U104" s="23" t="s">
        <v>147</v>
      </c>
      <c r="V104" s="9" t="s">
        <v>53</v>
      </c>
      <c r="W104" s="10"/>
      <c r="X104" s="2" t="n">
        <v>10398141</v>
      </c>
      <c r="Y104" s="2" t="n">
        <v>1991649</v>
      </c>
      <c r="Z104" s="2" t="n">
        <v>24167</v>
      </c>
      <c r="AA104" s="2" t="n">
        <v>2535140</v>
      </c>
      <c r="AB104" s="2" t="n">
        <v>2207608</v>
      </c>
      <c r="AC104" s="2" t="n">
        <v>629960</v>
      </c>
      <c r="AD104" s="2" t="n">
        <v>7251549</v>
      </c>
      <c r="AE104" s="2" t="n">
        <v>0</v>
      </c>
      <c r="AF104" s="24" t="n">
        <v>25038214</v>
      </c>
      <c r="AG104" s="2" t="n">
        <v>6834942</v>
      </c>
      <c r="AH104" s="24" t="n">
        <v>31873156</v>
      </c>
      <c r="AI104" s="19" t="n">
        <v>2250717</v>
      </c>
      <c r="AJ104" s="7"/>
      <c r="AL104" s="24" t="n">
        <f aca="false">P104-AH104</f>
        <v>0</v>
      </c>
    </row>
    <row r="105" customFormat="false" ht="12" hidden="false" customHeight="false" outlineLevel="0" collapsed="false">
      <c r="A105" s="7"/>
      <c r="B105" s="22" t="s">
        <v>51</v>
      </c>
      <c r="C105" s="23" t="s">
        <v>148</v>
      </c>
      <c r="D105" s="9" t="s">
        <v>53</v>
      </c>
      <c r="E105" s="10"/>
      <c r="F105" s="2" t="n">
        <v>1870008</v>
      </c>
      <c r="G105" s="2" t="n">
        <v>11415449</v>
      </c>
      <c r="H105" s="2" t="n">
        <v>35775090</v>
      </c>
      <c r="I105" s="2" t="n">
        <v>0</v>
      </c>
      <c r="J105" s="2" t="n">
        <v>2970586</v>
      </c>
      <c r="K105" s="2" t="n">
        <v>472</v>
      </c>
      <c r="L105" s="2" t="n">
        <v>5824816</v>
      </c>
      <c r="M105" s="2" t="n">
        <v>612915</v>
      </c>
      <c r="N105" s="2" t="n">
        <v>16897831</v>
      </c>
      <c r="O105" s="2" t="n">
        <v>0</v>
      </c>
      <c r="P105" s="24" t="n">
        <v>75367167</v>
      </c>
      <c r="Q105" s="7"/>
      <c r="S105" s="7"/>
      <c r="T105" s="22" t="s">
        <v>51</v>
      </c>
      <c r="U105" s="23" t="s">
        <v>148</v>
      </c>
      <c r="V105" s="9" t="s">
        <v>53</v>
      </c>
      <c r="W105" s="10"/>
      <c r="X105" s="2" t="n">
        <v>28360805</v>
      </c>
      <c r="Y105" s="2" t="n">
        <v>1843072</v>
      </c>
      <c r="Z105" s="2" t="n">
        <v>0</v>
      </c>
      <c r="AA105" s="2" t="n">
        <v>5002733</v>
      </c>
      <c r="AB105" s="2" t="n">
        <v>3946171</v>
      </c>
      <c r="AC105" s="2" t="n">
        <v>5475294</v>
      </c>
      <c r="AD105" s="2" t="n">
        <v>18134786</v>
      </c>
      <c r="AE105" s="2" t="n">
        <v>0</v>
      </c>
      <c r="AF105" s="24" t="n">
        <v>62762861</v>
      </c>
      <c r="AG105" s="2" t="n">
        <v>12604306</v>
      </c>
      <c r="AH105" s="24" t="n">
        <v>75367167</v>
      </c>
      <c r="AI105" s="19" t="n">
        <v>9086078</v>
      </c>
      <c r="AJ105" s="7"/>
      <c r="AL105" s="24" t="n">
        <f aca="false">P105-AH105</f>
        <v>0</v>
      </c>
    </row>
    <row r="106" customFormat="false" ht="12" hidden="false" customHeight="false" outlineLevel="0" collapsed="false">
      <c r="A106" s="7"/>
      <c r="B106" s="22" t="s">
        <v>51</v>
      </c>
      <c r="C106" s="23" t="s">
        <v>149</v>
      </c>
      <c r="D106" s="9" t="s">
        <v>53</v>
      </c>
      <c r="E106" s="10"/>
      <c r="F106" s="2" t="n">
        <v>1207005</v>
      </c>
      <c r="G106" s="2" t="n">
        <v>4293148</v>
      </c>
      <c r="H106" s="2" t="n">
        <v>3100277</v>
      </c>
      <c r="I106" s="2" t="n">
        <v>0</v>
      </c>
      <c r="J106" s="2" t="n">
        <v>12921</v>
      </c>
      <c r="K106" s="2" t="n">
        <v>0</v>
      </c>
      <c r="L106" s="2" t="n">
        <v>276882</v>
      </c>
      <c r="M106" s="2" t="n">
        <v>0</v>
      </c>
      <c r="N106" s="2" t="n">
        <v>93297</v>
      </c>
      <c r="O106" s="2" t="n">
        <v>33847</v>
      </c>
      <c r="P106" s="24" t="n">
        <v>9017377</v>
      </c>
      <c r="Q106" s="7"/>
      <c r="S106" s="7"/>
      <c r="T106" s="22" t="s">
        <v>51</v>
      </c>
      <c r="U106" s="23" t="s">
        <v>149</v>
      </c>
      <c r="V106" s="9" t="s">
        <v>53</v>
      </c>
      <c r="W106" s="10"/>
      <c r="X106" s="2" t="n">
        <v>769658</v>
      </c>
      <c r="Y106" s="2" t="n">
        <v>3301400</v>
      </c>
      <c r="Z106" s="2" t="n">
        <v>0</v>
      </c>
      <c r="AA106" s="2" t="n">
        <v>264399</v>
      </c>
      <c r="AB106" s="2" t="n">
        <v>425519</v>
      </c>
      <c r="AC106" s="2" t="n">
        <v>193973</v>
      </c>
      <c r="AD106" s="2" t="n">
        <v>742317</v>
      </c>
      <c r="AE106" s="2" t="n">
        <v>288000</v>
      </c>
      <c r="AF106" s="24" t="n">
        <v>5985266</v>
      </c>
      <c r="AG106" s="2" t="n">
        <v>3032111</v>
      </c>
      <c r="AH106" s="24" t="n">
        <v>9017377</v>
      </c>
      <c r="AI106" s="19" t="n">
        <v>5981073</v>
      </c>
      <c r="AJ106" s="7"/>
      <c r="AL106" s="24" t="n">
        <f aca="false">P106-AH106</f>
        <v>0</v>
      </c>
    </row>
    <row r="107" customFormat="false" ht="12" hidden="false" customHeight="false" outlineLevel="0" collapsed="false">
      <c r="A107" s="7"/>
      <c r="B107" s="22" t="s">
        <v>51</v>
      </c>
      <c r="C107" s="23" t="s">
        <v>150</v>
      </c>
      <c r="D107" s="9" t="s">
        <v>53</v>
      </c>
      <c r="E107" s="10"/>
      <c r="F107" s="2" t="n">
        <v>385952</v>
      </c>
      <c r="G107" s="2" t="n">
        <v>28340379</v>
      </c>
      <c r="H107" s="2" t="n">
        <v>22809894</v>
      </c>
      <c r="I107" s="2" t="n">
        <v>589587</v>
      </c>
      <c r="J107" s="2" t="n">
        <v>11183793</v>
      </c>
      <c r="K107" s="2" t="n">
        <v>113894</v>
      </c>
      <c r="L107" s="2" t="n">
        <v>2569500</v>
      </c>
      <c r="M107" s="2" t="n">
        <v>9572103</v>
      </c>
      <c r="N107" s="2" t="n">
        <v>3082193</v>
      </c>
      <c r="O107" s="2" t="n">
        <v>535653</v>
      </c>
      <c r="P107" s="24" t="n">
        <v>79182948</v>
      </c>
      <c r="Q107" s="7"/>
      <c r="S107" s="7"/>
      <c r="T107" s="22" t="s">
        <v>51</v>
      </c>
      <c r="U107" s="23" t="s">
        <v>150</v>
      </c>
      <c r="V107" s="9" t="s">
        <v>53</v>
      </c>
      <c r="W107" s="10"/>
      <c r="X107" s="2" t="n">
        <v>28359574</v>
      </c>
      <c r="Y107" s="2" t="n">
        <v>5899307</v>
      </c>
      <c r="Z107" s="2" t="n">
        <v>90742</v>
      </c>
      <c r="AA107" s="2" t="n">
        <v>3126425</v>
      </c>
      <c r="AB107" s="2" t="n">
        <v>4391745</v>
      </c>
      <c r="AC107" s="2" t="n">
        <v>1889058</v>
      </c>
      <c r="AD107" s="2" t="n">
        <v>16157767</v>
      </c>
      <c r="AE107" s="2" t="n">
        <v>0</v>
      </c>
      <c r="AF107" s="24" t="n">
        <v>59914618</v>
      </c>
      <c r="AG107" s="2" t="n">
        <v>19268330</v>
      </c>
      <c r="AH107" s="24" t="n">
        <v>79182948</v>
      </c>
      <c r="AI107" s="19" t="n">
        <v>27469215</v>
      </c>
      <c r="AJ107" s="7"/>
      <c r="AL107" s="24" t="n">
        <f aca="false">P107-AH107</f>
        <v>0</v>
      </c>
    </row>
    <row r="108" customFormat="false" ht="12" hidden="false" customHeight="false" outlineLevel="0" collapsed="false">
      <c r="A108" s="7"/>
      <c r="B108" s="22" t="s">
        <v>151</v>
      </c>
      <c r="C108" s="23" t="s">
        <v>152</v>
      </c>
      <c r="D108" s="9" t="s">
        <v>53</v>
      </c>
      <c r="E108" s="10"/>
      <c r="F108" s="2" t="n">
        <v>7190</v>
      </c>
      <c r="G108" s="2" t="n">
        <v>1298905</v>
      </c>
      <c r="H108" s="2" t="n">
        <v>827509</v>
      </c>
      <c r="I108" s="2" t="n">
        <v>0</v>
      </c>
      <c r="J108" s="2" t="n">
        <v>110763</v>
      </c>
      <c r="K108" s="2" t="n">
        <v>0</v>
      </c>
      <c r="L108" s="2" t="n">
        <v>115551</v>
      </c>
      <c r="M108" s="2" t="n">
        <v>1059115</v>
      </c>
      <c r="N108" s="2" t="n">
        <v>483698</v>
      </c>
      <c r="O108" s="2" t="n">
        <v>0</v>
      </c>
      <c r="P108" s="24" t="n">
        <v>3902731</v>
      </c>
      <c r="Q108" s="7"/>
      <c r="S108" s="7"/>
      <c r="T108" s="22" t="s">
        <v>151</v>
      </c>
      <c r="U108" s="23" t="s">
        <v>152</v>
      </c>
      <c r="V108" s="9" t="s">
        <v>53</v>
      </c>
      <c r="W108" s="10"/>
      <c r="X108" s="2" t="n">
        <v>1176374</v>
      </c>
      <c r="Y108" s="2" t="n">
        <v>844114</v>
      </c>
      <c r="Z108" s="2" t="n">
        <v>0</v>
      </c>
      <c r="AA108" s="2" t="n">
        <v>93462</v>
      </c>
      <c r="AB108" s="2" t="n">
        <v>106308</v>
      </c>
      <c r="AC108" s="2" t="n">
        <v>6664</v>
      </c>
      <c r="AD108" s="2" t="n">
        <v>217772</v>
      </c>
      <c r="AE108" s="2" t="n">
        <v>0</v>
      </c>
      <c r="AF108" s="24" t="n">
        <v>2444694</v>
      </c>
      <c r="AG108" s="2" t="n">
        <v>1458037</v>
      </c>
      <c r="AH108" s="24" t="n">
        <v>3902731</v>
      </c>
      <c r="AI108" s="19" t="n">
        <v>90834</v>
      </c>
      <c r="AJ108" s="7"/>
      <c r="AL108" s="24" t="n">
        <f aca="false">P108-AH108</f>
        <v>0</v>
      </c>
    </row>
    <row r="109" customFormat="false" ht="12" hidden="false" customHeight="false" outlineLevel="0" collapsed="false">
      <c r="A109" s="7"/>
      <c r="B109" s="22" t="s">
        <v>151</v>
      </c>
      <c r="C109" s="23" t="s">
        <v>153</v>
      </c>
      <c r="D109" s="9" t="s">
        <v>53</v>
      </c>
      <c r="E109" s="10"/>
      <c r="F109" s="2" t="n">
        <v>59400</v>
      </c>
      <c r="G109" s="2" t="n">
        <v>2750201</v>
      </c>
      <c r="H109" s="2" t="n">
        <v>2319</v>
      </c>
      <c r="I109" s="2" t="n">
        <v>4039</v>
      </c>
      <c r="J109" s="2" t="n">
        <v>0</v>
      </c>
      <c r="K109" s="2" t="n">
        <v>0</v>
      </c>
      <c r="L109" s="2" t="n">
        <v>3138</v>
      </c>
      <c r="M109" s="2" t="n">
        <v>90423</v>
      </c>
      <c r="N109" s="2" t="n">
        <v>43553</v>
      </c>
      <c r="O109" s="2" t="n">
        <v>1285</v>
      </c>
      <c r="P109" s="24" t="n">
        <v>2954358</v>
      </c>
      <c r="Q109" s="7"/>
      <c r="S109" s="7"/>
      <c r="T109" s="22" t="s">
        <v>151</v>
      </c>
      <c r="U109" s="23" t="s">
        <v>153</v>
      </c>
      <c r="V109" s="9" t="s">
        <v>53</v>
      </c>
      <c r="W109" s="10"/>
      <c r="X109" s="2" t="n">
        <v>32021</v>
      </c>
      <c r="Y109" s="2" t="n">
        <v>0</v>
      </c>
      <c r="Z109" s="2" t="n">
        <v>0</v>
      </c>
      <c r="AA109" s="2" t="n">
        <v>0</v>
      </c>
      <c r="AB109" s="2" t="n">
        <v>5117</v>
      </c>
      <c r="AC109" s="2" t="n">
        <v>3329</v>
      </c>
      <c r="AD109" s="2" t="n">
        <v>32147</v>
      </c>
      <c r="AE109" s="2" t="n">
        <v>0</v>
      </c>
      <c r="AF109" s="24" t="n">
        <v>72614</v>
      </c>
      <c r="AG109" s="2" t="n">
        <v>2881744</v>
      </c>
      <c r="AH109" s="24" t="n">
        <v>2954358</v>
      </c>
      <c r="AI109" s="19" t="n">
        <v>0</v>
      </c>
      <c r="AJ109" s="7"/>
      <c r="AL109" s="24" t="n">
        <f aca="false">P109-AH109</f>
        <v>0</v>
      </c>
    </row>
    <row r="110" customFormat="false" ht="12" hidden="false" customHeight="false" outlineLevel="0" collapsed="false">
      <c r="A110" s="7"/>
      <c r="B110" s="22" t="s">
        <v>151</v>
      </c>
      <c r="C110" s="23" t="s">
        <v>154</v>
      </c>
      <c r="D110" s="9" t="s">
        <v>53</v>
      </c>
      <c r="E110" s="10"/>
      <c r="F110" s="2" t="n">
        <v>66465</v>
      </c>
      <c r="G110" s="2" t="n">
        <v>1783429</v>
      </c>
      <c r="H110" s="2" t="n">
        <v>745832</v>
      </c>
      <c r="I110" s="2" t="n">
        <v>0</v>
      </c>
      <c r="J110" s="2" t="n">
        <v>148708</v>
      </c>
      <c r="K110" s="2" t="n">
        <v>0</v>
      </c>
      <c r="L110" s="2" t="n">
        <v>48223</v>
      </c>
      <c r="M110" s="2" t="n">
        <v>599284</v>
      </c>
      <c r="N110" s="2" t="n">
        <v>304493</v>
      </c>
      <c r="O110" s="2" t="n">
        <v>0</v>
      </c>
      <c r="P110" s="24" t="n">
        <v>3696434</v>
      </c>
      <c r="Q110" s="7"/>
      <c r="S110" s="7"/>
      <c r="T110" s="22" t="s">
        <v>151</v>
      </c>
      <c r="U110" s="23" t="s">
        <v>154</v>
      </c>
      <c r="V110" s="9" t="s">
        <v>53</v>
      </c>
      <c r="W110" s="10"/>
      <c r="X110" s="2" t="n">
        <v>358087</v>
      </c>
      <c r="Y110" s="2" t="n">
        <v>68049</v>
      </c>
      <c r="Z110" s="2" t="n">
        <v>0</v>
      </c>
      <c r="AA110" s="2" t="n">
        <v>10098</v>
      </c>
      <c r="AB110" s="2" t="n">
        <v>59153</v>
      </c>
      <c r="AC110" s="2" t="n">
        <v>7115</v>
      </c>
      <c r="AD110" s="2" t="n">
        <v>239502</v>
      </c>
      <c r="AE110" s="2" t="n">
        <v>1099237</v>
      </c>
      <c r="AF110" s="24" t="n">
        <v>1841241</v>
      </c>
      <c r="AG110" s="2" t="n">
        <v>1855193</v>
      </c>
      <c r="AH110" s="24" t="n">
        <v>3696434</v>
      </c>
      <c r="AI110" s="19" t="n">
        <v>0</v>
      </c>
      <c r="AJ110" s="7"/>
      <c r="AL110" s="24" t="n">
        <f aca="false">P110-AH110</f>
        <v>0</v>
      </c>
    </row>
    <row r="111" customFormat="false" ht="12" hidden="false" customHeight="false" outlineLevel="0" collapsed="false">
      <c r="A111" s="7"/>
      <c r="B111" s="22" t="s">
        <v>151</v>
      </c>
      <c r="C111" s="23" t="s">
        <v>155</v>
      </c>
      <c r="D111" s="9" t="s">
        <v>53</v>
      </c>
      <c r="E111" s="10"/>
      <c r="F111" s="2" t="n">
        <v>5675588</v>
      </c>
      <c r="G111" s="2" t="n">
        <v>10686230</v>
      </c>
      <c r="H111" s="2" t="n">
        <v>29091598</v>
      </c>
      <c r="I111" s="2" t="n">
        <v>499233</v>
      </c>
      <c r="J111" s="2" t="n">
        <v>576767</v>
      </c>
      <c r="K111" s="2" t="n">
        <v>0</v>
      </c>
      <c r="L111" s="2" t="n">
        <v>12072941</v>
      </c>
      <c r="M111" s="2" t="n">
        <v>4001522</v>
      </c>
      <c r="N111" s="2" t="n">
        <v>12721370</v>
      </c>
      <c r="O111" s="2" t="n">
        <v>0</v>
      </c>
      <c r="P111" s="24" t="n">
        <v>75325249</v>
      </c>
      <c r="Q111" s="7"/>
      <c r="S111" s="7"/>
      <c r="T111" s="22" t="s">
        <v>151</v>
      </c>
      <c r="U111" s="23" t="s">
        <v>155</v>
      </c>
      <c r="V111" s="9" t="s">
        <v>53</v>
      </c>
      <c r="W111" s="10"/>
      <c r="X111" s="2" t="n">
        <v>28911539</v>
      </c>
      <c r="Y111" s="2" t="n">
        <v>474837</v>
      </c>
      <c r="Z111" s="2" t="n">
        <v>0</v>
      </c>
      <c r="AA111" s="2" t="n">
        <v>1352845</v>
      </c>
      <c r="AB111" s="2" t="n">
        <v>4689142</v>
      </c>
      <c r="AC111" s="2" t="n">
        <v>2222526</v>
      </c>
      <c r="AD111" s="2" t="n">
        <v>16889185</v>
      </c>
      <c r="AE111" s="2" t="n">
        <v>63489</v>
      </c>
      <c r="AF111" s="24" t="n">
        <v>54603563</v>
      </c>
      <c r="AG111" s="2" t="n">
        <v>20721686</v>
      </c>
      <c r="AH111" s="24" t="n">
        <v>75325249</v>
      </c>
      <c r="AI111" s="19" t="n">
        <v>9509032</v>
      </c>
      <c r="AJ111" s="7"/>
      <c r="AL111" s="24" t="n">
        <f aca="false">P111-AH111</f>
        <v>0</v>
      </c>
    </row>
    <row r="112" customFormat="false" ht="12" hidden="false" customHeight="false" outlineLevel="0" collapsed="false">
      <c r="A112" s="7"/>
      <c r="B112" s="22" t="s">
        <v>151</v>
      </c>
      <c r="C112" s="23" t="s">
        <v>156</v>
      </c>
      <c r="D112" s="9" t="s">
        <v>53</v>
      </c>
      <c r="E112" s="10"/>
      <c r="F112" s="2" t="n">
        <v>461420</v>
      </c>
      <c r="G112" s="2" t="n">
        <v>6444393</v>
      </c>
      <c r="H112" s="2" t="n">
        <v>7583572</v>
      </c>
      <c r="I112" s="2" t="n">
        <v>12841</v>
      </c>
      <c r="J112" s="2" t="n">
        <v>194571</v>
      </c>
      <c r="K112" s="2" t="n">
        <v>0</v>
      </c>
      <c r="L112" s="2" t="n">
        <v>175627</v>
      </c>
      <c r="M112" s="2" t="n">
        <v>305541</v>
      </c>
      <c r="N112" s="2" t="n">
        <v>1155046</v>
      </c>
      <c r="O112" s="2" t="n">
        <v>678969</v>
      </c>
      <c r="P112" s="24" t="n">
        <v>17011980</v>
      </c>
      <c r="Q112" s="7"/>
      <c r="S112" s="7"/>
      <c r="T112" s="22" t="s">
        <v>151</v>
      </c>
      <c r="U112" s="23" t="s">
        <v>156</v>
      </c>
      <c r="V112" s="9" t="s">
        <v>53</v>
      </c>
      <c r="W112" s="10"/>
      <c r="X112" s="2" t="n">
        <v>6480490</v>
      </c>
      <c r="Y112" s="2" t="n">
        <v>547006</v>
      </c>
      <c r="Z112" s="2" t="n">
        <v>0</v>
      </c>
      <c r="AA112" s="2" t="n">
        <v>917420</v>
      </c>
      <c r="AB112" s="2" t="n">
        <v>796084</v>
      </c>
      <c r="AC112" s="2" t="n">
        <v>96732</v>
      </c>
      <c r="AD112" s="2" t="n">
        <v>3246647</v>
      </c>
      <c r="AE112" s="2" t="n">
        <v>1613126</v>
      </c>
      <c r="AF112" s="24" t="n">
        <v>13697505</v>
      </c>
      <c r="AG112" s="2" t="n">
        <v>3314475</v>
      </c>
      <c r="AH112" s="24" t="n">
        <v>17011980</v>
      </c>
      <c r="AI112" s="19" t="n">
        <v>2629973</v>
      </c>
      <c r="AJ112" s="7"/>
      <c r="AL112" s="24" t="n">
        <f aca="false">P112-AH112</f>
        <v>0</v>
      </c>
    </row>
    <row r="113" customFormat="false" ht="12" hidden="false" customHeight="false" outlineLevel="0" collapsed="false">
      <c r="A113" s="7"/>
      <c r="B113" s="22" t="s">
        <v>151</v>
      </c>
      <c r="C113" s="23" t="s">
        <v>157</v>
      </c>
      <c r="D113" s="9" t="s">
        <v>53</v>
      </c>
      <c r="E113" s="10"/>
      <c r="F113" s="2" t="n">
        <v>164939</v>
      </c>
      <c r="G113" s="2" t="n">
        <v>8948883</v>
      </c>
      <c r="H113" s="2" t="n">
        <v>3615652</v>
      </c>
      <c r="I113" s="2" t="n">
        <v>6250</v>
      </c>
      <c r="J113" s="2" t="n">
        <v>1697395</v>
      </c>
      <c r="K113" s="2" t="n">
        <v>0</v>
      </c>
      <c r="L113" s="2" t="n">
        <v>140857</v>
      </c>
      <c r="M113" s="2" t="n">
        <v>108885</v>
      </c>
      <c r="N113" s="2" t="n">
        <v>2368586</v>
      </c>
      <c r="O113" s="2" t="n">
        <v>1150754</v>
      </c>
      <c r="P113" s="24" t="n">
        <v>18202201</v>
      </c>
      <c r="Q113" s="7"/>
      <c r="S113" s="7"/>
      <c r="T113" s="22" t="s">
        <v>151</v>
      </c>
      <c r="U113" s="23" t="s">
        <v>157</v>
      </c>
      <c r="V113" s="9" t="s">
        <v>53</v>
      </c>
      <c r="W113" s="10"/>
      <c r="X113" s="2" t="n">
        <v>9339952</v>
      </c>
      <c r="Y113" s="2" t="n">
        <v>811302</v>
      </c>
      <c r="Z113" s="2" t="n">
        <v>0</v>
      </c>
      <c r="AA113" s="2" t="n">
        <v>336422</v>
      </c>
      <c r="AB113" s="2" t="n">
        <v>515362</v>
      </c>
      <c r="AC113" s="2" t="n">
        <v>471456</v>
      </c>
      <c r="AD113" s="2" t="n">
        <v>2355394</v>
      </c>
      <c r="AE113" s="2" t="n">
        <v>51055</v>
      </c>
      <c r="AF113" s="24" t="n">
        <v>13880943</v>
      </c>
      <c r="AG113" s="2" t="n">
        <v>4321258</v>
      </c>
      <c r="AH113" s="24" t="n">
        <v>18202201</v>
      </c>
      <c r="AI113" s="19" t="n">
        <v>3482449</v>
      </c>
      <c r="AJ113" s="7"/>
      <c r="AL113" s="24" t="n">
        <f aca="false">P113-AH113</f>
        <v>0</v>
      </c>
    </row>
    <row r="114" customFormat="false" ht="12" hidden="false" customHeight="false" outlineLevel="0" collapsed="false">
      <c r="A114" s="7"/>
      <c r="B114" s="22" t="s">
        <v>151</v>
      </c>
      <c r="C114" s="23" t="s">
        <v>158</v>
      </c>
      <c r="D114" s="9" t="s">
        <v>53</v>
      </c>
      <c r="E114" s="10"/>
      <c r="F114" s="2" t="n">
        <v>243745</v>
      </c>
      <c r="G114" s="2" t="n">
        <v>1774603</v>
      </c>
      <c r="H114" s="2" t="n">
        <v>483997</v>
      </c>
      <c r="I114" s="2" t="n">
        <v>0</v>
      </c>
      <c r="J114" s="2" t="n">
        <v>468</v>
      </c>
      <c r="K114" s="2" t="n">
        <v>0</v>
      </c>
      <c r="L114" s="2" t="n">
        <v>28743</v>
      </c>
      <c r="M114" s="2" t="n">
        <v>0</v>
      </c>
      <c r="N114" s="2" t="n">
        <v>344451</v>
      </c>
      <c r="O114" s="2" t="n">
        <v>35544</v>
      </c>
      <c r="P114" s="24" t="n">
        <v>2911551</v>
      </c>
      <c r="Q114" s="7"/>
      <c r="S114" s="7"/>
      <c r="T114" s="22" t="s">
        <v>151</v>
      </c>
      <c r="U114" s="23" t="s">
        <v>158</v>
      </c>
      <c r="V114" s="9" t="s">
        <v>53</v>
      </c>
      <c r="W114" s="10"/>
      <c r="X114" s="2" t="n">
        <v>177127</v>
      </c>
      <c r="Y114" s="2" t="n">
        <v>9397</v>
      </c>
      <c r="Z114" s="2" t="n">
        <v>0</v>
      </c>
      <c r="AA114" s="2" t="n">
        <v>176278</v>
      </c>
      <c r="AB114" s="2" t="n">
        <v>92786</v>
      </c>
      <c r="AC114" s="2" t="n">
        <v>11679</v>
      </c>
      <c r="AD114" s="2" t="n">
        <v>676813</v>
      </c>
      <c r="AE114" s="2" t="n">
        <v>563020</v>
      </c>
      <c r="AF114" s="24" t="n">
        <v>1707100</v>
      </c>
      <c r="AG114" s="2" t="n">
        <v>1204451</v>
      </c>
      <c r="AH114" s="24" t="n">
        <v>2911551</v>
      </c>
      <c r="AI114" s="19" t="n">
        <v>1864</v>
      </c>
      <c r="AJ114" s="7"/>
      <c r="AL114" s="24" t="n">
        <f aca="false">P114-AH114</f>
        <v>0</v>
      </c>
    </row>
    <row r="115" customFormat="false" ht="12" hidden="false" customHeight="false" outlineLevel="0" collapsed="false">
      <c r="A115" s="7"/>
      <c r="B115" s="22" t="s">
        <v>151</v>
      </c>
      <c r="C115" s="23" t="s">
        <v>159</v>
      </c>
      <c r="D115" s="9" t="s">
        <v>53</v>
      </c>
      <c r="E115" s="10"/>
      <c r="F115" s="2" t="n">
        <v>36163</v>
      </c>
      <c r="G115" s="2" t="n">
        <v>915475</v>
      </c>
      <c r="H115" s="2" t="n">
        <v>80685</v>
      </c>
      <c r="I115" s="2" t="n">
        <v>0</v>
      </c>
      <c r="J115" s="2" t="n">
        <v>0</v>
      </c>
      <c r="K115" s="2" t="n">
        <v>0</v>
      </c>
      <c r="L115" s="2" t="n">
        <v>131539</v>
      </c>
      <c r="M115" s="2" t="n">
        <v>0</v>
      </c>
      <c r="N115" s="2" t="n">
        <v>6879</v>
      </c>
      <c r="O115" s="2" t="n">
        <v>0</v>
      </c>
      <c r="P115" s="24" t="n">
        <v>1170741</v>
      </c>
      <c r="Q115" s="7"/>
      <c r="S115" s="7"/>
      <c r="T115" s="22" t="s">
        <v>151</v>
      </c>
      <c r="U115" s="23" t="s">
        <v>159</v>
      </c>
      <c r="V115" s="9" t="s">
        <v>53</v>
      </c>
      <c r="W115" s="10"/>
      <c r="X115" s="2" t="n">
        <v>215</v>
      </c>
      <c r="Y115" s="2" t="n">
        <v>0</v>
      </c>
      <c r="Z115" s="2" t="n">
        <v>0</v>
      </c>
      <c r="AA115" s="2" t="n">
        <v>0</v>
      </c>
      <c r="AB115" s="2" t="n">
        <v>0</v>
      </c>
      <c r="AC115" s="2" t="n">
        <v>150000</v>
      </c>
      <c r="AD115" s="2" t="n">
        <v>0</v>
      </c>
      <c r="AE115" s="2" t="n">
        <v>250000</v>
      </c>
      <c r="AF115" s="24" t="n">
        <v>400215</v>
      </c>
      <c r="AG115" s="2" t="n">
        <v>770526</v>
      </c>
      <c r="AH115" s="24" t="n">
        <v>1170741</v>
      </c>
      <c r="AI115" s="19" t="n">
        <v>1931</v>
      </c>
      <c r="AJ115" s="7"/>
      <c r="AL115" s="24" t="n">
        <f aca="false">P115-AH115</f>
        <v>0</v>
      </c>
    </row>
    <row r="116" customFormat="false" ht="12" hidden="false" customHeight="false" outlineLevel="0" collapsed="false">
      <c r="A116" s="7"/>
      <c r="B116" s="22" t="s">
        <v>151</v>
      </c>
      <c r="C116" s="23" t="s">
        <v>160</v>
      </c>
      <c r="D116" s="9" t="s">
        <v>53</v>
      </c>
      <c r="E116" s="10"/>
      <c r="F116" s="2" t="n">
        <v>251741</v>
      </c>
      <c r="G116" s="2" t="n">
        <v>6634729</v>
      </c>
      <c r="H116" s="2" t="n">
        <v>142401</v>
      </c>
      <c r="I116" s="2" t="n">
        <v>0</v>
      </c>
      <c r="J116" s="2" t="n">
        <v>135000</v>
      </c>
      <c r="K116" s="2" t="n">
        <v>0</v>
      </c>
      <c r="L116" s="2" t="n">
        <v>119943</v>
      </c>
      <c r="M116" s="2" t="n">
        <v>0</v>
      </c>
      <c r="N116" s="2" t="n">
        <v>279357</v>
      </c>
      <c r="O116" s="2" t="n">
        <v>0</v>
      </c>
      <c r="P116" s="24" t="n">
        <v>7563171</v>
      </c>
      <c r="Q116" s="7"/>
      <c r="S116" s="7"/>
      <c r="T116" s="22" t="s">
        <v>151</v>
      </c>
      <c r="U116" s="23" t="s">
        <v>160</v>
      </c>
      <c r="V116" s="9" t="s">
        <v>53</v>
      </c>
      <c r="W116" s="10"/>
      <c r="X116" s="2" t="n">
        <v>20000</v>
      </c>
      <c r="Y116" s="2" t="n">
        <v>150000</v>
      </c>
      <c r="Z116" s="2" t="n">
        <v>0</v>
      </c>
      <c r="AA116" s="2" t="n">
        <v>0</v>
      </c>
      <c r="AB116" s="2" t="n">
        <v>38095</v>
      </c>
      <c r="AC116" s="2" t="n">
        <v>75239</v>
      </c>
      <c r="AD116" s="2" t="n">
        <v>0</v>
      </c>
      <c r="AE116" s="2" t="n">
        <v>4700000</v>
      </c>
      <c r="AF116" s="24" t="n">
        <v>4983334</v>
      </c>
      <c r="AG116" s="2" t="n">
        <v>2579837</v>
      </c>
      <c r="AH116" s="24" t="n">
        <v>7563171</v>
      </c>
      <c r="AI116" s="19" t="n">
        <v>0</v>
      </c>
      <c r="AJ116" s="7"/>
      <c r="AL116" s="24" t="n">
        <f aca="false">P116-AH116</f>
        <v>0</v>
      </c>
    </row>
    <row r="117" customFormat="false" ht="12" hidden="false" customHeight="false" outlineLevel="0" collapsed="false">
      <c r="A117" s="7"/>
      <c r="B117" s="22" t="s">
        <v>151</v>
      </c>
      <c r="C117" s="23" t="s">
        <v>161</v>
      </c>
      <c r="D117" s="9" t="s">
        <v>53</v>
      </c>
      <c r="E117" s="10"/>
      <c r="F117" s="2" t="n">
        <v>76322</v>
      </c>
      <c r="G117" s="2" t="n">
        <v>2046178</v>
      </c>
      <c r="H117" s="2" t="n">
        <v>545636</v>
      </c>
      <c r="I117" s="2" t="n">
        <v>0</v>
      </c>
      <c r="J117" s="2" t="n">
        <v>601368</v>
      </c>
      <c r="K117" s="2" t="n">
        <v>0</v>
      </c>
      <c r="L117" s="2" t="n">
        <v>268229</v>
      </c>
      <c r="M117" s="2" t="n">
        <v>649120</v>
      </c>
      <c r="N117" s="2" t="n">
        <v>34026</v>
      </c>
      <c r="O117" s="2" t="n">
        <v>0</v>
      </c>
      <c r="P117" s="24" t="n">
        <v>4220879</v>
      </c>
      <c r="Q117" s="7"/>
      <c r="S117" s="7"/>
      <c r="T117" s="22" t="s">
        <v>151</v>
      </c>
      <c r="U117" s="23" t="s">
        <v>161</v>
      </c>
      <c r="V117" s="9" t="s">
        <v>53</v>
      </c>
      <c r="W117" s="10"/>
      <c r="X117" s="2" t="n">
        <v>371365</v>
      </c>
      <c r="Y117" s="2" t="n">
        <v>85984</v>
      </c>
      <c r="Z117" s="2" t="n">
        <v>0</v>
      </c>
      <c r="AA117" s="2" t="n">
        <v>48075</v>
      </c>
      <c r="AB117" s="2" t="n">
        <v>133744</v>
      </c>
      <c r="AC117" s="2" t="n">
        <v>79620</v>
      </c>
      <c r="AD117" s="2" t="n">
        <v>326388</v>
      </c>
      <c r="AE117" s="2" t="n">
        <v>460852</v>
      </c>
      <c r="AF117" s="24" t="n">
        <v>1506028</v>
      </c>
      <c r="AG117" s="2" t="n">
        <v>2714851</v>
      </c>
      <c r="AH117" s="24" t="n">
        <v>4220879</v>
      </c>
      <c r="AI117" s="19" t="n">
        <v>346786</v>
      </c>
      <c r="AJ117" s="7"/>
      <c r="AL117" s="24" t="n">
        <f aca="false">P117-AH117</f>
        <v>0</v>
      </c>
    </row>
    <row r="118" customFormat="false" ht="12" hidden="false" customHeight="false" outlineLevel="0" collapsed="false">
      <c r="A118" s="7"/>
      <c r="B118" s="22" t="s">
        <v>151</v>
      </c>
      <c r="C118" s="23" t="s">
        <v>162</v>
      </c>
      <c r="D118" s="9" t="s">
        <v>53</v>
      </c>
      <c r="E118" s="10"/>
      <c r="F118" s="2" t="n">
        <v>5230697</v>
      </c>
      <c r="G118" s="2" t="n">
        <v>196143871</v>
      </c>
      <c r="H118" s="2" t="n">
        <v>62573623</v>
      </c>
      <c r="I118" s="2" t="n">
        <v>330080</v>
      </c>
      <c r="J118" s="2" t="n">
        <v>5106877</v>
      </c>
      <c r="K118" s="2" t="n">
        <v>0</v>
      </c>
      <c r="L118" s="2" t="n">
        <v>9238011</v>
      </c>
      <c r="M118" s="2" t="n">
        <v>0</v>
      </c>
      <c r="N118" s="2" t="n">
        <v>16749824</v>
      </c>
      <c r="O118" s="2" t="n">
        <v>3955214</v>
      </c>
      <c r="P118" s="24" t="n">
        <v>299328197</v>
      </c>
      <c r="Q118" s="7"/>
      <c r="S118" s="7"/>
      <c r="T118" s="22" t="s">
        <v>151</v>
      </c>
      <c r="U118" s="23" t="s">
        <v>162</v>
      </c>
      <c r="V118" s="9" t="s">
        <v>53</v>
      </c>
      <c r="W118" s="10"/>
      <c r="X118" s="2" t="n">
        <v>154489999</v>
      </c>
      <c r="Y118" s="2" t="n">
        <v>605065</v>
      </c>
      <c r="Z118" s="2" t="n">
        <v>0</v>
      </c>
      <c r="AA118" s="2" t="n">
        <v>11598497</v>
      </c>
      <c r="AB118" s="2" t="n">
        <v>8947894</v>
      </c>
      <c r="AC118" s="2" t="n">
        <v>409084</v>
      </c>
      <c r="AD118" s="2" t="n">
        <v>44493291</v>
      </c>
      <c r="AE118" s="2" t="n">
        <v>24705717</v>
      </c>
      <c r="AF118" s="24" t="n">
        <v>245249547</v>
      </c>
      <c r="AG118" s="2" t="n">
        <v>54078650</v>
      </c>
      <c r="AH118" s="24" t="n">
        <v>299328197</v>
      </c>
      <c r="AI118" s="19" t="n">
        <v>9718808</v>
      </c>
      <c r="AJ118" s="7"/>
      <c r="AL118" s="24" t="n">
        <f aca="false">P118-AH118</f>
        <v>0</v>
      </c>
    </row>
    <row r="119" customFormat="false" ht="12" hidden="false" customHeight="false" outlineLevel="0" collapsed="false">
      <c r="A119" s="7"/>
      <c r="B119" s="22" t="s">
        <v>151</v>
      </c>
      <c r="C119" s="23" t="s">
        <v>163</v>
      </c>
      <c r="D119" s="9" t="s">
        <v>53</v>
      </c>
      <c r="E119" s="10"/>
      <c r="F119" s="2" t="n">
        <v>88369</v>
      </c>
      <c r="G119" s="2" t="n">
        <v>1769479</v>
      </c>
      <c r="H119" s="2" t="n">
        <v>13060780</v>
      </c>
      <c r="I119" s="2" t="n">
        <v>0</v>
      </c>
      <c r="J119" s="2" t="n">
        <v>4230246</v>
      </c>
      <c r="K119" s="2" t="n">
        <v>0</v>
      </c>
      <c r="L119" s="2" t="n">
        <v>741137</v>
      </c>
      <c r="M119" s="2" t="n">
        <v>1627281</v>
      </c>
      <c r="N119" s="2" t="n">
        <v>4879175</v>
      </c>
      <c r="O119" s="2" t="n">
        <v>75157</v>
      </c>
      <c r="P119" s="24" t="n">
        <v>26471624</v>
      </c>
      <c r="Q119" s="7"/>
      <c r="S119" s="7"/>
      <c r="T119" s="22" t="s">
        <v>151</v>
      </c>
      <c r="U119" s="23" t="s">
        <v>163</v>
      </c>
      <c r="V119" s="9" t="s">
        <v>53</v>
      </c>
      <c r="W119" s="10"/>
      <c r="X119" s="2" t="n">
        <v>9887206</v>
      </c>
      <c r="Y119" s="2" t="n">
        <v>138878</v>
      </c>
      <c r="Z119" s="2" t="n">
        <v>0</v>
      </c>
      <c r="AA119" s="2" t="n">
        <v>2321794</v>
      </c>
      <c r="AB119" s="2" t="n">
        <v>4981998</v>
      </c>
      <c r="AC119" s="2" t="n">
        <v>549454</v>
      </c>
      <c r="AD119" s="2" t="n">
        <v>4434229</v>
      </c>
      <c r="AE119" s="2" t="n">
        <v>0</v>
      </c>
      <c r="AF119" s="24" t="n">
        <v>22313559</v>
      </c>
      <c r="AG119" s="2" t="n">
        <v>4158065</v>
      </c>
      <c r="AH119" s="24" t="n">
        <v>26471624</v>
      </c>
      <c r="AI119" s="19" t="n">
        <v>3834105</v>
      </c>
      <c r="AJ119" s="7"/>
      <c r="AL119" s="24" t="n">
        <f aca="false">P119-AH119</f>
        <v>0</v>
      </c>
    </row>
    <row r="120" customFormat="false" ht="12" hidden="false" customHeight="false" outlineLevel="0" collapsed="false">
      <c r="A120" s="7"/>
      <c r="B120" s="22" t="s">
        <v>151</v>
      </c>
      <c r="C120" s="23" t="s">
        <v>164</v>
      </c>
      <c r="D120" s="9" t="s">
        <v>53</v>
      </c>
      <c r="E120" s="10"/>
      <c r="F120" s="2" t="n">
        <v>674473</v>
      </c>
      <c r="G120" s="2" t="n">
        <v>5243427</v>
      </c>
      <c r="H120" s="2" t="n">
        <v>5401525</v>
      </c>
      <c r="I120" s="2" t="n">
        <v>9607053</v>
      </c>
      <c r="J120" s="2" t="n">
        <v>688844</v>
      </c>
      <c r="K120" s="2" t="n">
        <v>118382</v>
      </c>
      <c r="L120" s="2" t="n">
        <v>1549756</v>
      </c>
      <c r="M120" s="2" t="n">
        <v>288413</v>
      </c>
      <c r="N120" s="2" t="n">
        <v>2262539</v>
      </c>
      <c r="O120" s="2" t="n">
        <v>872082</v>
      </c>
      <c r="P120" s="24" t="n">
        <v>26706494</v>
      </c>
      <c r="Q120" s="7"/>
      <c r="S120" s="7"/>
      <c r="T120" s="22" t="s">
        <v>151</v>
      </c>
      <c r="U120" s="23" t="s">
        <v>164</v>
      </c>
      <c r="V120" s="9" t="s">
        <v>53</v>
      </c>
      <c r="W120" s="10"/>
      <c r="X120" s="2" t="n">
        <v>9405563</v>
      </c>
      <c r="Y120" s="2" t="n">
        <v>416935</v>
      </c>
      <c r="Z120" s="2" t="n">
        <v>0</v>
      </c>
      <c r="AA120" s="2" t="n">
        <v>2957803</v>
      </c>
      <c r="AB120" s="2" t="n">
        <v>1034396</v>
      </c>
      <c r="AC120" s="2" t="n">
        <v>422288</v>
      </c>
      <c r="AD120" s="2" t="n">
        <v>2237344</v>
      </c>
      <c r="AE120" s="2" t="n">
        <v>59855</v>
      </c>
      <c r="AF120" s="24" t="n">
        <v>16534184</v>
      </c>
      <c r="AG120" s="2" t="n">
        <v>10172310</v>
      </c>
      <c r="AH120" s="24" t="n">
        <v>26706494</v>
      </c>
      <c r="AI120" s="19" t="n">
        <v>3278674</v>
      </c>
      <c r="AJ120" s="7"/>
      <c r="AL120" s="24" t="n">
        <f aca="false">P120-AH120</f>
        <v>0</v>
      </c>
    </row>
    <row r="121" customFormat="false" ht="12" hidden="false" customHeight="false" outlineLevel="0" collapsed="false">
      <c r="A121" s="7"/>
      <c r="B121" s="22" t="s">
        <v>151</v>
      </c>
      <c r="C121" s="23" t="s">
        <v>165</v>
      </c>
      <c r="D121" s="9" t="s">
        <v>53</v>
      </c>
      <c r="E121" s="10"/>
      <c r="F121" s="2" t="n">
        <v>13754</v>
      </c>
      <c r="G121" s="2" t="n">
        <v>1293136</v>
      </c>
      <c r="H121" s="2" t="n">
        <v>72392</v>
      </c>
      <c r="I121" s="2" t="n">
        <v>0</v>
      </c>
      <c r="J121" s="2" t="n">
        <v>90071</v>
      </c>
      <c r="K121" s="2" t="n">
        <v>0</v>
      </c>
      <c r="L121" s="2" t="n">
        <v>0</v>
      </c>
      <c r="M121" s="2" t="n">
        <v>73083</v>
      </c>
      <c r="N121" s="2" t="n">
        <v>339601</v>
      </c>
      <c r="O121" s="2" t="n">
        <v>1653</v>
      </c>
      <c r="P121" s="24" t="n">
        <v>1883690</v>
      </c>
      <c r="Q121" s="7"/>
      <c r="S121" s="7"/>
      <c r="T121" s="22" t="s">
        <v>151</v>
      </c>
      <c r="U121" s="23" t="s">
        <v>165</v>
      </c>
      <c r="V121" s="9" t="s">
        <v>53</v>
      </c>
      <c r="W121" s="10"/>
      <c r="X121" s="2" t="n">
        <v>662127</v>
      </c>
      <c r="Y121" s="2" t="n">
        <v>90</v>
      </c>
      <c r="Z121" s="2" t="n">
        <v>0</v>
      </c>
      <c r="AA121" s="2" t="n">
        <v>10211</v>
      </c>
      <c r="AB121" s="2" t="n">
        <v>18694</v>
      </c>
      <c r="AC121" s="2" t="n">
        <v>1041</v>
      </c>
      <c r="AD121" s="2" t="n">
        <v>151090</v>
      </c>
      <c r="AE121" s="2" t="n">
        <v>98442</v>
      </c>
      <c r="AF121" s="24" t="n">
        <v>941695</v>
      </c>
      <c r="AG121" s="2" t="n">
        <v>941995</v>
      </c>
      <c r="AH121" s="24" t="n">
        <v>1883690</v>
      </c>
      <c r="AI121" s="19" t="n">
        <v>365240</v>
      </c>
      <c r="AJ121" s="7"/>
      <c r="AL121" s="24" t="n">
        <f aca="false">P121-AH121</f>
        <v>0</v>
      </c>
    </row>
    <row r="122" customFormat="false" ht="12" hidden="false" customHeight="false" outlineLevel="0" collapsed="false">
      <c r="A122" s="7"/>
      <c r="B122" s="22" t="s">
        <v>151</v>
      </c>
      <c r="C122" s="23" t="s">
        <v>166</v>
      </c>
      <c r="D122" s="9" t="s">
        <v>53</v>
      </c>
      <c r="E122" s="10"/>
      <c r="F122" s="2" t="n">
        <v>186694</v>
      </c>
      <c r="G122" s="2" t="n">
        <v>1660776</v>
      </c>
      <c r="H122" s="2" t="n">
        <v>2213116</v>
      </c>
      <c r="I122" s="2" t="n">
        <v>2251060</v>
      </c>
      <c r="J122" s="2" t="n">
        <v>1162533</v>
      </c>
      <c r="K122" s="2" t="n">
        <v>0</v>
      </c>
      <c r="L122" s="2" t="n">
        <v>156887</v>
      </c>
      <c r="M122" s="2" t="n">
        <v>0</v>
      </c>
      <c r="N122" s="2" t="n">
        <v>1751541</v>
      </c>
      <c r="O122" s="2" t="n">
        <v>21509</v>
      </c>
      <c r="P122" s="24" t="n">
        <v>9404116</v>
      </c>
      <c r="Q122" s="7"/>
      <c r="S122" s="7"/>
      <c r="T122" s="22" t="s">
        <v>151</v>
      </c>
      <c r="U122" s="23" t="s">
        <v>166</v>
      </c>
      <c r="V122" s="9" t="s">
        <v>53</v>
      </c>
      <c r="W122" s="10"/>
      <c r="X122" s="2" t="n">
        <v>5072178</v>
      </c>
      <c r="Y122" s="2" t="n">
        <v>160582</v>
      </c>
      <c r="Z122" s="2" t="n">
        <v>0</v>
      </c>
      <c r="AA122" s="2" t="n">
        <v>6513</v>
      </c>
      <c r="AB122" s="2" t="n">
        <v>294902</v>
      </c>
      <c r="AC122" s="2" t="n">
        <v>129544</v>
      </c>
      <c r="AD122" s="2" t="n">
        <v>574639</v>
      </c>
      <c r="AE122" s="2" t="n">
        <v>98925</v>
      </c>
      <c r="AF122" s="24" t="n">
        <v>6337283</v>
      </c>
      <c r="AG122" s="2" t="n">
        <v>3066833</v>
      </c>
      <c r="AH122" s="24" t="n">
        <v>9404116</v>
      </c>
      <c r="AI122" s="19" t="n">
        <v>1199520</v>
      </c>
      <c r="AJ122" s="7"/>
      <c r="AL122" s="24" t="n">
        <f aca="false">P122-AH122</f>
        <v>0</v>
      </c>
    </row>
    <row r="123" customFormat="false" ht="12" hidden="false" customHeight="false" outlineLevel="0" collapsed="false">
      <c r="A123" s="7"/>
      <c r="B123" s="22" t="s">
        <v>151</v>
      </c>
      <c r="C123" s="23" t="s">
        <v>167</v>
      </c>
      <c r="D123" s="9" t="s">
        <v>53</v>
      </c>
      <c r="E123" s="10"/>
      <c r="F123" s="2" t="n">
        <v>338453</v>
      </c>
      <c r="G123" s="2" t="n">
        <v>1887750</v>
      </c>
      <c r="H123" s="2" t="n">
        <v>2017069</v>
      </c>
      <c r="I123" s="2" t="n">
        <v>0</v>
      </c>
      <c r="J123" s="2" t="n">
        <v>111817</v>
      </c>
      <c r="K123" s="2" t="n">
        <v>0</v>
      </c>
      <c r="L123" s="2" t="n">
        <v>338503</v>
      </c>
      <c r="M123" s="2" t="n">
        <v>0</v>
      </c>
      <c r="N123" s="2" t="n">
        <v>1083871</v>
      </c>
      <c r="O123" s="2" t="n">
        <v>212129</v>
      </c>
      <c r="P123" s="24" t="n">
        <v>5989592</v>
      </c>
      <c r="Q123" s="7"/>
      <c r="S123" s="7"/>
      <c r="T123" s="22" t="s">
        <v>151</v>
      </c>
      <c r="U123" s="23" t="s">
        <v>167</v>
      </c>
      <c r="V123" s="9" t="s">
        <v>53</v>
      </c>
      <c r="W123" s="10"/>
      <c r="X123" s="2" t="n">
        <v>924229</v>
      </c>
      <c r="Y123" s="2" t="n">
        <v>75727</v>
      </c>
      <c r="Z123" s="2" t="n">
        <v>0</v>
      </c>
      <c r="AA123" s="2" t="n">
        <v>164536</v>
      </c>
      <c r="AB123" s="2" t="n">
        <v>308690</v>
      </c>
      <c r="AC123" s="2" t="n">
        <v>80585</v>
      </c>
      <c r="AD123" s="2" t="n">
        <v>1133137</v>
      </c>
      <c r="AE123" s="2" t="n">
        <v>34520</v>
      </c>
      <c r="AF123" s="24" t="n">
        <v>2721424</v>
      </c>
      <c r="AG123" s="2" t="n">
        <v>3268168</v>
      </c>
      <c r="AH123" s="24" t="n">
        <v>5989592</v>
      </c>
      <c r="AI123" s="19" t="n">
        <v>349551</v>
      </c>
      <c r="AJ123" s="7"/>
      <c r="AL123" s="24" t="n">
        <f aca="false">P123-AH123</f>
        <v>0</v>
      </c>
    </row>
    <row r="124" customFormat="false" ht="12" hidden="false" customHeight="false" outlineLevel="0" collapsed="false">
      <c r="A124" s="7"/>
      <c r="B124" s="22" t="s">
        <v>151</v>
      </c>
      <c r="C124" s="23" t="s">
        <v>168</v>
      </c>
      <c r="D124" s="9" t="s">
        <v>53</v>
      </c>
      <c r="E124" s="10"/>
      <c r="F124" s="2" t="n">
        <v>118939</v>
      </c>
      <c r="G124" s="2" t="n">
        <v>7568510</v>
      </c>
      <c r="H124" s="2" t="n">
        <v>16293399</v>
      </c>
      <c r="I124" s="2" t="n">
        <v>452779</v>
      </c>
      <c r="J124" s="2" t="n">
        <v>3336775</v>
      </c>
      <c r="K124" s="2" t="n">
        <v>0</v>
      </c>
      <c r="L124" s="2" t="n">
        <v>5580747</v>
      </c>
      <c r="M124" s="2" t="n">
        <v>714899</v>
      </c>
      <c r="N124" s="2" t="n">
        <v>13112334</v>
      </c>
      <c r="O124" s="2" t="n">
        <v>896310</v>
      </c>
      <c r="P124" s="24" t="n">
        <v>48074692</v>
      </c>
      <c r="Q124" s="7"/>
      <c r="S124" s="7"/>
      <c r="T124" s="22" t="s">
        <v>151</v>
      </c>
      <c r="U124" s="23" t="s">
        <v>168</v>
      </c>
      <c r="V124" s="9" t="s">
        <v>53</v>
      </c>
      <c r="W124" s="10"/>
      <c r="X124" s="2" t="n">
        <v>20974559</v>
      </c>
      <c r="Y124" s="2" t="n">
        <v>7352</v>
      </c>
      <c r="Z124" s="2" t="n">
        <v>0</v>
      </c>
      <c r="AA124" s="2" t="n">
        <v>188067</v>
      </c>
      <c r="AB124" s="2" t="n">
        <v>4395117</v>
      </c>
      <c r="AC124" s="2" t="n">
        <v>127060</v>
      </c>
      <c r="AD124" s="2" t="n">
        <v>11081413</v>
      </c>
      <c r="AE124" s="2" t="n">
        <v>514523</v>
      </c>
      <c r="AF124" s="24" t="n">
        <v>37288091</v>
      </c>
      <c r="AG124" s="2" t="n">
        <v>10786601</v>
      </c>
      <c r="AH124" s="24" t="n">
        <v>48074692</v>
      </c>
      <c r="AI124" s="19" t="n">
        <v>2424721</v>
      </c>
      <c r="AJ124" s="7"/>
      <c r="AL124" s="24" t="n">
        <f aca="false">P124-AH124</f>
        <v>0</v>
      </c>
    </row>
    <row r="125" customFormat="false" ht="12" hidden="false" customHeight="false" outlineLevel="0" collapsed="false">
      <c r="A125" s="7"/>
      <c r="B125" s="22" t="s">
        <v>151</v>
      </c>
      <c r="C125" s="23" t="s">
        <v>120</v>
      </c>
      <c r="D125" s="9" t="s">
        <v>53</v>
      </c>
      <c r="E125" s="10"/>
      <c r="F125" s="2" t="n">
        <v>14533613</v>
      </c>
      <c r="G125" s="2" t="n">
        <v>57326117</v>
      </c>
      <c r="H125" s="2" t="n">
        <v>65418602</v>
      </c>
      <c r="I125" s="2" t="n">
        <v>0</v>
      </c>
      <c r="J125" s="2" t="n">
        <v>12591612</v>
      </c>
      <c r="K125" s="2" t="n">
        <v>0</v>
      </c>
      <c r="L125" s="2" t="n">
        <v>28943556</v>
      </c>
      <c r="M125" s="2" t="n">
        <v>14280003</v>
      </c>
      <c r="N125" s="2" t="n">
        <v>33971399</v>
      </c>
      <c r="O125" s="2" t="n">
        <v>4841982</v>
      </c>
      <c r="P125" s="24" t="n">
        <v>231906884</v>
      </c>
      <c r="Q125" s="7"/>
      <c r="S125" s="7"/>
      <c r="T125" s="22" t="s">
        <v>151</v>
      </c>
      <c r="U125" s="23" t="s">
        <v>120</v>
      </c>
      <c r="V125" s="9" t="s">
        <v>53</v>
      </c>
      <c r="W125" s="10"/>
      <c r="X125" s="2" t="n">
        <v>116016983</v>
      </c>
      <c r="Y125" s="2" t="n">
        <v>825778</v>
      </c>
      <c r="Z125" s="2" t="n">
        <v>0</v>
      </c>
      <c r="AA125" s="2" t="n">
        <v>6283607</v>
      </c>
      <c r="AB125" s="2" t="n">
        <v>10492456</v>
      </c>
      <c r="AC125" s="2" t="n">
        <v>8612603</v>
      </c>
      <c r="AD125" s="2" t="n">
        <v>32011782</v>
      </c>
      <c r="AE125" s="2" t="n">
        <v>424000</v>
      </c>
      <c r="AF125" s="24" t="n">
        <v>174667209</v>
      </c>
      <c r="AG125" s="2" t="n">
        <v>57239675</v>
      </c>
      <c r="AH125" s="24" t="n">
        <v>231906884</v>
      </c>
      <c r="AI125" s="19" t="n">
        <v>8840200</v>
      </c>
      <c r="AJ125" s="7"/>
      <c r="AL125" s="24" t="n">
        <f aca="false">P125-AH125</f>
        <v>0</v>
      </c>
    </row>
    <row r="126" customFormat="false" ht="12" hidden="false" customHeight="false" outlineLevel="0" collapsed="false">
      <c r="A126" s="7"/>
      <c r="B126" s="22" t="s">
        <v>151</v>
      </c>
      <c r="C126" s="23" t="s">
        <v>169</v>
      </c>
      <c r="D126" s="9" t="s">
        <v>53</v>
      </c>
      <c r="E126" s="10"/>
      <c r="F126" s="2" t="n">
        <v>617762</v>
      </c>
      <c r="G126" s="2" t="n">
        <v>4695732</v>
      </c>
      <c r="H126" s="2" t="n">
        <v>2172320</v>
      </c>
      <c r="I126" s="2" t="n">
        <v>0</v>
      </c>
      <c r="J126" s="2" t="n">
        <v>12536267</v>
      </c>
      <c r="K126" s="2" t="n">
        <v>0</v>
      </c>
      <c r="L126" s="2" t="n">
        <v>4301119</v>
      </c>
      <c r="M126" s="2" t="n">
        <v>370851</v>
      </c>
      <c r="N126" s="2" t="n">
        <v>8927264</v>
      </c>
      <c r="O126" s="2" t="n">
        <v>52980</v>
      </c>
      <c r="P126" s="24" t="n">
        <v>33674295</v>
      </c>
      <c r="Q126" s="7"/>
      <c r="S126" s="7"/>
      <c r="T126" s="22" t="s">
        <v>151</v>
      </c>
      <c r="U126" s="23" t="s">
        <v>169</v>
      </c>
      <c r="V126" s="9" t="s">
        <v>53</v>
      </c>
      <c r="W126" s="10"/>
      <c r="X126" s="2" t="n">
        <v>19445644</v>
      </c>
      <c r="Y126" s="2" t="n">
        <v>1601771</v>
      </c>
      <c r="Z126" s="2" t="n">
        <v>0</v>
      </c>
      <c r="AA126" s="2" t="n">
        <v>311757</v>
      </c>
      <c r="AB126" s="2" t="n">
        <v>1259511</v>
      </c>
      <c r="AC126" s="2" t="n">
        <v>4110289</v>
      </c>
      <c r="AD126" s="2" t="n">
        <v>1509085</v>
      </c>
      <c r="AE126" s="2" t="n">
        <v>0</v>
      </c>
      <c r="AF126" s="24" t="n">
        <v>28238057</v>
      </c>
      <c r="AG126" s="2" t="n">
        <v>5436238</v>
      </c>
      <c r="AH126" s="24" t="n">
        <v>33674295</v>
      </c>
      <c r="AI126" s="19" t="n">
        <v>455186</v>
      </c>
      <c r="AJ126" s="7"/>
      <c r="AL126" s="24" t="n">
        <f aca="false">P126-AH126</f>
        <v>0</v>
      </c>
    </row>
    <row r="127" customFormat="false" ht="12" hidden="false" customHeight="false" outlineLevel="0" collapsed="false">
      <c r="A127" s="7"/>
      <c r="B127" s="22" t="s">
        <v>151</v>
      </c>
      <c r="C127" s="23" t="s">
        <v>170</v>
      </c>
      <c r="D127" s="9" t="s">
        <v>53</v>
      </c>
      <c r="E127" s="10"/>
      <c r="F127" s="2" t="n">
        <v>291119</v>
      </c>
      <c r="G127" s="2" t="n">
        <v>6297558</v>
      </c>
      <c r="H127" s="2" t="n">
        <v>1493613</v>
      </c>
      <c r="I127" s="2" t="n">
        <v>0</v>
      </c>
      <c r="J127" s="2" t="n">
        <v>1551175</v>
      </c>
      <c r="K127" s="2" t="n">
        <v>0</v>
      </c>
      <c r="L127" s="2" t="n">
        <v>704543</v>
      </c>
      <c r="M127" s="2" t="n">
        <v>173287</v>
      </c>
      <c r="N127" s="2" t="n">
        <v>1624644</v>
      </c>
      <c r="O127" s="2" t="n">
        <v>1214857</v>
      </c>
      <c r="P127" s="24" t="n">
        <v>13350796</v>
      </c>
      <c r="Q127" s="7"/>
      <c r="S127" s="7"/>
      <c r="T127" s="22" t="s">
        <v>151</v>
      </c>
      <c r="U127" s="23" t="s">
        <v>170</v>
      </c>
      <c r="V127" s="9" t="s">
        <v>53</v>
      </c>
      <c r="W127" s="10"/>
      <c r="X127" s="2" t="n">
        <v>4135915</v>
      </c>
      <c r="Y127" s="2" t="n">
        <v>184582</v>
      </c>
      <c r="Z127" s="2" t="n">
        <v>0</v>
      </c>
      <c r="AA127" s="2" t="n">
        <v>0</v>
      </c>
      <c r="AB127" s="2" t="n">
        <v>322341</v>
      </c>
      <c r="AC127" s="2" t="n">
        <v>618615</v>
      </c>
      <c r="AD127" s="2" t="n">
        <v>2358128</v>
      </c>
      <c r="AE127" s="2" t="n">
        <v>333156</v>
      </c>
      <c r="AF127" s="24" t="n">
        <v>7952737</v>
      </c>
      <c r="AG127" s="2" t="n">
        <v>5398059</v>
      </c>
      <c r="AH127" s="24" t="n">
        <v>13350796</v>
      </c>
      <c r="AI127" s="19" t="n">
        <v>572748</v>
      </c>
      <c r="AJ127" s="7"/>
      <c r="AL127" s="24" t="n">
        <f aca="false">P127-AH127</f>
        <v>0</v>
      </c>
    </row>
    <row r="128" customFormat="false" ht="12" hidden="false" customHeight="false" outlineLevel="0" collapsed="false">
      <c r="A128" s="7"/>
      <c r="B128" s="22" t="s">
        <v>151</v>
      </c>
      <c r="C128" s="23" t="s">
        <v>171</v>
      </c>
      <c r="D128" s="9" t="s">
        <v>53</v>
      </c>
      <c r="E128" s="10"/>
      <c r="F128" s="2" t="n">
        <v>385094</v>
      </c>
      <c r="G128" s="2" t="n">
        <v>916323</v>
      </c>
      <c r="H128" s="2" t="n">
        <v>1005009</v>
      </c>
      <c r="I128" s="2" t="n">
        <v>0</v>
      </c>
      <c r="J128" s="2" t="n">
        <v>34683</v>
      </c>
      <c r="K128" s="2" t="n">
        <v>0</v>
      </c>
      <c r="L128" s="2" t="n">
        <v>500798</v>
      </c>
      <c r="M128" s="2" t="n">
        <v>403418</v>
      </c>
      <c r="N128" s="2" t="n">
        <v>569496</v>
      </c>
      <c r="O128" s="2" t="n">
        <v>41463</v>
      </c>
      <c r="P128" s="24" t="n">
        <v>3856284</v>
      </c>
      <c r="Q128" s="7"/>
      <c r="S128" s="7"/>
      <c r="T128" s="22" t="s">
        <v>151</v>
      </c>
      <c r="U128" s="23" t="s">
        <v>171</v>
      </c>
      <c r="V128" s="9" t="s">
        <v>53</v>
      </c>
      <c r="W128" s="10"/>
      <c r="X128" s="2" t="n">
        <v>1631034</v>
      </c>
      <c r="Y128" s="2" t="n">
        <v>271493</v>
      </c>
      <c r="Z128" s="2" t="n">
        <v>0</v>
      </c>
      <c r="AA128" s="2" t="n">
        <v>199425</v>
      </c>
      <c r="AB128" s="2" t="n">
        <v>173255</v>
      </c>
      <c r="AC128" s="2" t="n">
        <v>57790</v>
      </c>
      <c r="AD128" s="2" t="n">
        <v>582920</v>
      </c>
      <c r="AE128" s="2" t="n">
        <v>0</v>
      </c>
      <c r="AF128" s="24" t="n">
        <v>2915917</v>
      </c>
      <c r="AG128" s="2" t="n">
        <v>940367</v>
      </c>
      <c r="AH128" s="24" t="n">
        <v>3856284</v>
      </c>
      <c r="AI128" s="19" t="n">
        <v>448411</v>
      </c>
      <c r="AJ128" s="7"/>
      <c r="AL128" s="24" t="n">
        <f aca="false">P128-AH128</f>
        <v>0</v>
      </c>
    </row>
    <row r="129" customFormat="false" ht="12" hidden="false" customHeight="false" outlineLevel="0" collapsed="false">
      <c r="A129" s="7"/>
      <c r="B129" s="22" t="s">
        <v>151</v>
      </c>
      <c r="C129" s="23" t="s">
        <v>172</v>
      </c>
      <c r="D129" s="9" t="s">
        <v>53</v>
      </c>
      <c r="E129" s="10"/>
      <c r="F129" s="2" t="n">
        <v>840041</v>
      </c>
      <c r="G129" s="2" t="n">
        <v>3889377</v>
      </c>
      <c r="H129" s="2" t="n">
        <v>9712849</v>
      </c>
      <c r="I129" s="2" t="n">
        <v>784132</v>
      </c>
      <c r="J129" s="2" t="n">
        <v>1597701</v>
      </c>
      <c r="K129" s="2" t="n">
        <v>0</v>
      </c>
      <c r="L129" s="2" t="n">
        <v>3602899</v>
      </c>
      <c r="M129" s="2" t="n">
        <v>1153487</v>
      </c>
      <c r="N129" s="2" t="n">
        <v>3213315</v>
      </c>
      <c r="O129" s="2" t="n">
        <v>1456581</v>
      </c>
      <c r="P129" s="24" t="n">
        <v>26250382</v>
      </c>
      <c r="Q129" s="7"/>
      <c r="S129" s="7"/>
      <c r="T129" s="22" t="s">
        <v>151</v>
      </c>
      <c r="U129" s="23" t="s">
        <v>172</v>
      </c>
      <c r="V129" s="9" t="s">
        <v>53</v>
      </c>
      <c r="W129" s="10"/>
      <c r="X129" s="2" t="n">
        <v>4537544</v>
      </c>
      <c r="Y129" s="2" t="n">
        <v>194988</v>
      </c>
      <c r="Z129" s="2" t="n">
        <v>2563</v>
      </c>
      <c r="AA129" s="2" t="n">
        <v>1588139</v>
      </c>
      <c r="AB129" s="2" t="n">
        <v>1208075</v>
      </c>
      <c r="AC129" s="2" t="n">
        <v>2478561</v>
      </c>
      <c r="AD129" s="2" t="n">
        <v>5584036</v>
      </c>
      <c r="AE129" s="2" t="n">
        <v>2852279</v>
      </c>
      <c r="AF129" s="24" t="n">
        <v>18446185</v>
      </c>
      <c r="AG129" s="2" t="n">
        <v>7804197</v>
      </c>
      <c r="AH129" s="24" t="n">
        <v>26250382</v>
      </c>
      <c r="AI129" s="19" t="n">
        <v>1920348</v>
      </c>
      <c r="AJ129" s="7"/>
      <c r="AL129" s="24" t="n">
        <f aca="false">P129-AH129</f>
        <v>0</v>
      </c>
    </row>
    <row r="130" customFormat="false" ht="12" hidden="false" customHeight="false" outlineLevel="0" collapsed="false">
      <c r="A130" s="7"/>
      <c r="B130" s="22" t="s">
        <v>151</v>
      </c>
      <c r="C130" s="23" t="s">
        <v>173</v>
      </c>
      <c r="D130" s="9" t="s">
        <v>53</v>
      </c>
      <c r="E130" s="10"/>
      <c r="F130" s="2" t="n">
        <v>7678226</v>
      </c>
      <c r="G130" s="2" t="n">
        <v>93377403</v>
      </c>
      <c r="H130" s="2" t="n">
        <v>88595221</v>
      </c>
      <c r="I130" s="2" t="n">
        <v>285356</v>
      </c>
      <c r="J130" s="2" t="n">
        <v>6077832</v>
      </c>
      <c r="K130" s="2" t="n">
        <v>0</v>
      </c>
      <c r="L130" s="2" t="n">
        <v>8907236</v>
      </c>
      <c r="M130" s="2" t="n">
        <v>282755</v>
      </c>
      <c r="N130" s="2" t="n">
        <v>42114302</v>
      </c>
      <c r="O130" s="2" t="n">
        <v>419543</v>
      </c>
      <c r="P130" s="24" t="n">
        <v>247737874</v>
      </c>
      <c r="Q130" s="7"/>
      <c r="S130" s="7"/>
      <c r="T130" s="22" t="s">
        <v>151</v>
      </c>
      <c r="U130" s="23" t="s">
        <v>173</v>
      </c>
      <c r="V130" s="9" t="s">
        <v>53</v>
      </c>
      <c r="W130" s="10"/>
      <c r="X130" s="2" t="n">
        <v>101172831</v>
      </c>
      <c r="Y130" s="2" t="n">
        <v>4135003</v>
      </c>
      <c r="Z130" s="2" t="n">
        <v>0</v>
      </c>
      <c r="AA130" s="2" t="n">
        <v>11879946</v>
      </c>
      <c r="AB130" s="2" t="n">
        <v>11638373</v>
      </c>
      <c r="AC130" s="2" t="n">
        <v>6847090</v>
      </c>
      <c r="AD130" s="2" t="n">
        <v>55592623</v>
      </c>
      <c r="AE130" s="2" t="n">
        <v>0</v>
      </c>
      <c r="AF130" s="24" t="n">
        <v>191265866</v>
      </c>
      <c r="AG130" s="2" t="n">
        <v>56472008</v>
      </c>
      <c r="AH130" s="24" t="n">
        <v>247737874</v>
      </c>
      <c r="AI130" s="19" t="n">
        <v>50293638</v>
      </c>
      <c r="AJ130" s="7"/>
      <c r="AL130" s="24" t="n">
        <f aca="false">P130-AH130</f>
        <v>0</v>
      </c>
    </row>
    <row r="131" customFormat="false" ht="12" hidden="false" customHeight="false" outlineLevel="0" collapsed="false">
      <c r="A131" s="7"/>
      <c r="B131" s="22" t="s">
        <v>151</v>
      </c>
      <c r="C131" s="23" t="s">
        <v>174</v>
      </c>
      <c r="D131" s="9" t="s">
        <v>53</v>
      </c>
      <c r="E131" s="10"/>
      <c r="F131" s="2" t="n">
        <v>8516321</v>
      </c>
      <c r="G131" s="2" t="n">
        <v>36883046</v>
      </c>
      <c r="H131" s="2" t="n">
        <v>25874581</v>
      </c>
      <c r="I131" s="2" t="n">
        <v>4038946</v>
      </c>
      <c r="J131" s="2" t="n">
        <v>3022192</v>
      </c>
      <c r="K131" s="2" t="n">
        <v>0</v>
      </c>
      <c r="L131" s="2" t="n">
        <v>13848327</v>
      </c>
      <c r="M131" s="2" t="n">
        <v>11263665</v>
      </c>
      <c r="N131" s="2" t="n">
        <v>17567900</v>
      </c>
      <c r="O131" s="2" t="n">
        <v>1429288</v>
      </c>
      <c r="P131" s="24" t="n">
        <v>122444266</v>
      </c>
      <c r="Q131" s="7"/>
      <c r="S131" s="7"/>
      <c r="T131" s="22" t="s">
        <v>151</v>
      </c>
      <c r="U131" s="23" t="s">
        <v>174</v>
      </c>
      <c r="V131" s="9" t="s">
        <v>53</v>
      </c>
      <c r="W131" s="10"/>
      <c r="X131" s="2" t="n">
        <v>60341085</v>
      </c>
      <c r="Y131" s="2" t="n">
        <v>2514364</v>
      </c>
      <c r="Z131" s="2" t="n">
        <v>347957</v>
      </c>
      <c r="AA131" s="2" t="n">
        <v>5141145</v>
      </c>
      <c r="AB131" s="2" t="n">
        <v>4071103</v>
      </c>
      <c r="AC131" s="2" t="n">
        <v>2388288</v>
      </c>
      <c r="AD131" s="2" t="n">
        <v>18748739</v>
      </c>
      <c r="AE131" s="2" t="n">
        <v>0</v>
      </c>
      <c r="AF131" s="24" t="n">
        <v>93552681</v>
      </c>
      <c r="AG131" s="2" t="n">
        <v>28891585</v>
      </c>
      <c r="AH131" s="24" t="n">
        <v>122444266</v>
      </c>
      <c r="AI131" s="19" t="n">
        <v>10871263</v>
      </c>
      <c r="AJ131" s="7"/>
      <c r="AL131" s="24" t="n">
        <f aca="false">P131-AH131</f>
        <v>0</v>
      </c>
    </row>
    <row r="132" customFormat="false" ht="12" hidden="false" customHeight="false" outlineLevel="0" collapsed="false">
      <c r="A132" s="7"/>
      <c r="B132" s="22" t="s">
        <v>151</v>
      </c>
      <c r="C132" s="23" t="s">
        <v>133</v>
      </c>
      <c r="D132" s="9" t="s">
        <v>53</v>
      </c>
      <c r="E132" s="10"/>
      <c r="F132" s="2" t="n">
        <v>3335121</v>
      </c>
      <c r="G132" s="2" t="n">
        <v>59805614</v>
      </c>
      <c r="H132" s="2" t="n">
        <v>65180139</v>
      </c>
      <c r="I132" s="2" t="n">
        <v>0</v>
      </c>
      <c r="J132" s="2" t="n">
        <v>1952272</v>
      </c>
      <c r="K132" s="2" t="n">
        <v>0</v>
      </c>
      <c r="L132" s="2" t="n">
        <v>28468129</v>
      </c>
      <c r="M132" s="2" t="n">
        <v>11164005</v>
      </c>
      <c r="N132" s="2" t="n">
        <v>17589476</v>
      </c>
      <c r="O132" s="2" t="n">
        <v>1046107</v>
      </c>
      <c r="P132" s="24" t="n">
        <v>188540863</v>
      </c>
      <c r="Q132" s="7"/>
      <c r="S132" s="7"/>
      <c r="T132" s="22" t="s">
        <v>151</v>
      </c>
      <c r="U132" s="23" t="s">
        <v>133</v>
      </c>
      <c r="V132" s="9" t="s">
        <v>53</v>
      </c>
      <c r="W132" s="10"/>
      <c r="X132" s="2" t="n">
        <v>73437980</v>
      </c>
      <c r="Y132" s="2" t="n">
        <v>1690251</v>
      </c>
      <c r="Z132" s="2" t="n">
        <v>0</v>
      </c>
      <c r="AA132" s="2" t="n">
        <v>10169647</v>
      </c>
      <c r="AB132" s="2" t="n">
        <v>10145473</v>
      </c>
      <c r="AC132" s="2" t="n">
        <v>1903377</v>
      </c>
      <c r="AD132" s="2" t="n">
        <v>37696175</v>
      </c>
      <c r="AE132" s="2" t="n">
        <v>5657368</v>
      </c>
      <c r="AF132" s="24" t="n">
        <v>140700271</v>
      </c>
      <c r="AG132" s="2" t="n">
        <v>47840592</v>
      </c>
      <c r="AH132" s="24" t="n">
        <v>188540863</v>
      </c>
      <c r="AI132" s="19" t="n">
        <v>7588522</v>
      </c>
      <c r="AJ132" s="7"/>
      <c r="AL132" s="24" t="n">
        <f aca="false">P132-AH132</f>
        <v>0</v>
      </c>
    </row>
    <row r="133" customFormat="false" ht="12" hidden="false" customHeight="false" outlineLevel="0" collapsed="false">
      <c r="A133" s="7"/>
      <c r="B133" s="22" t="s">
        <v>151</v>
      </c>
      <c r="C133" s="23" t="s">
        <v>175</v>
      </c>
      <c r="D133" s="9" t="s">
        <v>53</v>
      </c>
      <c r="E133" s="10"/>
      <c r="F133" s="2" t="n">
        <v>379135</v>
      </c>
      <c r="G133" s="2" t="n">
        <v>7640692</v>
      </c>
      <c r="H133" s="2" t="n">
        <v>2413223</v>
      </c>
      <c r="I133" s="2" t="n">
        <v>441729</v>
      </c>
      <c r="J133" s="2" t="n">
        <v>249387</v>
      </c>
      <c r="K133" s="2" t="n">
        <v>0</v>
      </c>
      <c r="L133" s="2" t="n">
        <v>175766</v>
      </c>
      <c r="M133" s="2" t="n">
        <v>0</v>
      </c>
      <c r="N133" s="2" t="n">
        <v>305860</v>
      </c>
      <c r="O133" s="2" t="n">
        <v>0</v>
      </c>
      <c r="P133" s="24" t="n">
        <v>11605792</v>
      </c>
      <c r="Q133" s="7"/>
      <c r="S133" s="7"/>
      <c r="T133" s="22" t="s">
        <v>151</v>
      </c>
      <c r="U133" s="23" t="s">
        <v>175</v>
      </c>
      <c r="V133" s="9" t="s">
        <v>53</v>
      </c>
      <c r="W133" s="10"/>
      <c r="X133" s="2" t="n">
        <v>2955511</v>
      </c>
      <c r="Y133" s="2" t="n">
        <v>71267</v>
      </c>
      <c r="Z133" s="2" t="n">
        <v>90002</v>
      </c>
      <c r="AA133" s="2" t="n">
        <v>368501</v>
      </c>
      <c r="AB133" s="2" t="n">
        <v>406515</v>
      </c>
      <c r="AC133" s="2" t="n">
        <v>489267</v>
      </c>
      <c r="AD133" s="2" t="n">
        <v>1680120</v>
      </c>
      <c r="AE133" s="2" t="n">
        <v>0</v>
      </c>
      <c r="AF133" s="24" t="n">
        <v>6061183</v>
      </c>
      <c r="AG133" s="2" t="n">
        <v>5544609</v>
      </c>
      <c r="AH133" s="24" t="n">
        <v>11605792</v>
      </c>
      <c r="AI133" s="19" t="n">
        <v>2073963</v>
      </c>
      <c r="AJ133" s="7"/>
      <c r="AL133" s="24" t="n">
        <f aca="false">P133-AH133</f>
        <v>0</v>
      </c>
    </row>
    <row r="134" customFormat="false" ht="12" hidden="false" customHeight="false" outlineLevel="0" collapsed="false">
      <c r="A134" s="7"/>
      <c r="B134" s="22" t="s">
        <v>151</v>
      </c>
      <c r="C134" s="23" t="s">
        <v>176</v>
      </c>
      <c r="D134" s="9" t="s">
        <v>53</v>
      </c>
      <c r="E134" s="10"/>
      <c r="F134" s="2" t="n">
        <v>97387</v>
      </c>
      <c r="G134" s="2" t="n">
        <v>0</v>
      </c>
      <c r="H134" s="2" t="n">
        <v>497008</v>
      </c>
      <c r="I134" s="2" t="n">
        <v>1214061</v>
      </c>
      <c r="J134" s="2" t="n">
        <v>250376</v>
      </c>
      <c r="K134" s="2" t="n">
        <v>0</v>
      </c>
      <c r="L134" s="2" t="n">
        <v>574971</v>
      </c>
      <c r="M134" s="2" t="n">
        <v>1412208</v>
      </c>
      <c r="N134" s="2" t="n">
        <v>224108</v>
      </c>
      <c r="O134" s="2" t="n">
        <v>892976</v>
      </c>
      <c r="P134" s="24" t="n">
        <v>5163095</v>
      </c>
      <c r="Q134" s="7"/>
      <c r="S134" s="7"/>
      <c r="T134" s="22" t="s">
        <v>151</v>
      </c>
      <c r="U134" s="23" t="s">
        <v>176</v>
      </c>
      <c r="V134" s="9" t="s">
        <v>53</v>
      </c>
      <c r="W134" s="10"/>
      <c r="X134" s="2" t="n">
        <v>2227262</v>
      </c>
      <c r="Y134" s="2" t="n">
        <v>42729</v>
      </c>
      <c r="Z134" s="2" t="n">
        <v>0</v>
      </c>
      <c r="AA134" s="2" t="n">
        <v>27893</v>
      </c>
      <c r="AB134" s="2" t="n">
        <v>1791161</v>
      </c>
      <c r="AC134" s="2" t="n">
        <v>185637</v>
      </c>
      <c r="AD134" s="2" t="n">
        <v>346360</v>
      </c>
      <c r="AE134" s="2" t="n">
        <v>0</v>
      </c>
      <c r="AF134" s="24" t="n">
        <v>4621042</v>
      </c>
      <c r="AG134" s="2" t="n">
        <v>542053</v>
      </c>
      <c r="AH134" s="24" t="n">
        <v>5163095</v>
      </c>
      <c r="AI134" s="19" t="n">
        <v>393738</v>
      </c>
      <c r="AJ134" s="7"/>
      <c r="AL134" s="24" t="n">
        <f aca="false">P134-AH134</f>
        <v>0</v>
      </c>
    </row>
    <row r="135" customFormat="false" ht="12" hidden="false" customHeight="false" outlineLevel="0" collapsed="false">
      <c r="A135" s="7"/>
      <c r="B135" s="22" t="s">
        <v>151</v>
      </c>
      <c r="C135" s="23" t="s">
        <v>177</v>
      </c>
      <c r="D135" s="9" t="s">
        <v>53</v>
      </c>
      <c r="E135" s="10"/>
      <c r="F135" s="2" t="n">
        <v>415894</v>
      </c>
      <c r="G135" s="2" t="n">
        <v>5964069</v>
      </c>
      <c r="H135" s="2" t="n">
        <v>9237129</v>
      </c>
      <c r="I135" s="2" t="n">
        <v>164345</v>
      </c>
      <c r="J135" s="2" t="n">
        <v>2617452</v>
      </c>
      <c r="K135" s="2" t="n">
        <v>0</v>
      </c>
      <c r="L135" s="2" t="n">
        <v>1619401</v>
      </c>
      <c r="M135" s="2" t="n">
        <v>1927799</v>
      </c>
      <c r="N135" s="2" t="n">
        <v>8624898</v>
      </c>
      <c r="O135" s="2" t="n">
        <v>78072</v>
      </c>
      <c r="P135" s="24" t="n">
        <v>30649059</v>
      </c>
      <c r="Q135" s="7"/>
      <c r="S135" s="7"/>
      <c r="T135" s="22" t="s">
        <v>151</v>
      </c>
      <c r="U135" s="23" t="s">
        <v>177</v>
      </c>
      <c r="V135" s="9" t="s">
        <v>53</v>
      </c>
      <c r="W135" s="10"/>
      <c r="X135" s="2" t="n">
        <v>10459061</v>
      </c>
      <c r="Y135" s="2" t="n">
        <v>447333</v>
      </c>
      <c r="Z135" s="2" t="n">
        <v>0</v>
      </c>
      <c r="AA135" s="2" t="n">
        <v>1837440</v>
      </c>
      <c r="AB135" s="2" t="n">
        <v>1132600</v>
      </c>
      <c r="AC135" s="2" t="n">
        <v>608693</v>
      </c>
      <c r="AD135" s="2" t="n">
        <v>4449836</v>
      </c>
      <c r="AE135" s="2" t="n">
        <v>92095</v>
      </c>
      <c r="AF135" s="24" t="n">
        <v>19027058</v>
      </c>
      <c r="AG135" s="2" t="n">
        <v>11622001</v>
      </c>
      <c r="AH135" s="24" t="n">
        <v>30649059</v>
      </c>
      <c r="AI135" s="19" t="n">
        <v>529839</v>
      </c>
      <c r="AJ135" s="7"/>
      <c r="AL135" s="24" t="n">
        <f aca="false">P135-AH135</f>
        <v>0</v>
      </c>
    </row>
    <row r="136" customFormat="false" ht="12" hidden="false" customHeight="false" outlineLevel="0" collapsed="false">
      <c r="A136" s="7"/>
      <c r="B136" s="22" t="s">
        <v>151</v>
      </c>
      <c r="C136" s="23" t="s">
        <v>178</v>
      </c>
      <c r="D136" s="9" t="s">
        <v>53</v>
      </c>
      <c r="E136" s="10"/>
      <c r="F136" s="2" t="n">
        <v>320733</v>
      </c>
      <c r="G136" s="2" t="n">
        <v>4019763</v>
      </c>
      <c r="H136" s="2" t="n">
        <v>146411</v>
      </c>
      <c r="I136" s="2" t="n">
        <v>15999</v>
      </c>
      <c r="J136" s="2" t="n">
        <v>1504304</v>
      </c>
      <c r="K136" s="2" t="n">
        <v>0</v>
      </c>
      <c r="L136" s="2" t="n">
        <v>897780</v>
      </c>
      <c r="M136" s="2" t="n">
        <v>0</v>
      </c>
      <c r="N136" s="2" t="n">
        <v>8405833</v>
      </c>
      <c r="O136" s="2" t="n">
        <v>8480</v>
      </c>
      <c r="P136" s="24" t="n">
        <v>15319303</v>
      </c>
      <c r="Q136" s="7"/>
      <c r="S136" s="7"/>
      <c r="T136" s="22" t="s">
        <v>151</v>
      </c>
      <c r="U136" s="23" t="s">
        <v>178</v>
      </c>
      <c r="V136" s="9" t="s">
        <v>53</v>
      </c>
      <c r="W136" s="10"/>
      <c r="X136" s="2" t="n">
        <v>12543473</v>
      </c>
      <c r="Y136" s="2" t="n">
        <v>42153</v>
      </c>
      <c r="Z136" s="2" t="n">
        <v>0</v>
      </c>
      <c r="AA136" s="2" t="n">
        <v>89670</v>
      </c>
      <c r="AB136" s="2" t="n">
        <v>358832</v>
      </c>
      <c r="AC136" s="2" t="n">
        <v>182820</v>
      </c>
      <c r="AD136" s="2" t="n">
        <v>412395</v>
      </c>
      <c r="AE136" s="2" t="n">
        <v>0</v>
      </c>
      <c r="AF136" s="24" t="n">
        <v>13629343</v>
      </c>
      <c r="AG136" s="2" t="n">
        <v>1689960</v>
      </c>
      <c r="AH136" s="24" t="n">
        <v>15319303</v>
      </c>
      <c r="AI136" s="19" t="n">
        <v>234940</v>
      </c>
      <c r="AJ136" s="7"/>
      <c r="AL136" s="24" t="n">
        <f aca="false">P136-AH136</f>
        <v>0</v>
      </c>
    </row>
    <row r="137" customFormat="false" ht="12" hidden="false" customHeight="false" outlineLevel="0" collapsed="false">
      <c r="A137" s="7"/>
      <c r="B137" s="22" t="s">
        <v>151</v>
      </c>
      <c r="C137" s="23" t="s">
        <v>179</v>
      </c>
      <c r="D137" s="9" t="s">
        <v>53</v>
      </c>
      <c r="E137" s="10"/>
      <c r="F137" s="2" t="n">
        <v>298922</v>
      </c>
      <c r="G137" s="2" t="n">
        <v>3478297</v>
      </c>
      <c r="H137" s="2" t="n">
        <v>8311177</v>
      </c>
      <c r="I137" s="2" t="n">
        <v>51624</v>
      </c>
      <c r="J137" s="2" t="n">
        <v>1103124</v>
      </c>
      <c r="K137" s="2" t="n">
        <v>545430</v>
      </c>
      <c r="L137" s="2" t="n">
        <v>1365383</v>
      </c>
      <c r="M137" s="2" t="n">
        <v>2605806</v>
      </c>
      <c r="N137" s="2" t="n">
        <v>3790895</v>
      </c>
      <c r="O137" s="2" t="n">
        <v>377083</v>
      </c>
      <c r="P137" s="24" t="n">
        <v>21927741</v>
      </c>
      <c r="Q137" s="7"/>
      <c r="S137" s="7"/>
      <c r="T137" s="22" t="s">
        <v>151</v>
      </c>
      <c r="U137" s="23" t="s">
        <v>179</v>
      </c>
      <c r="V137" s="9" t="s">
        <v>53</v>
      </c>
      <c r="W137" s="10"/>
      <c r="X137" s="2" t="n">
        <v>6124923</v>
      </c>
      <c r="Y137" s="2" t="n">
        <v>210999</v>
      </c>
      <c r="Z137" s="2" t="n">
        <v>11470</v>
      </c>
      <c r="AA137" s="2" t="n">
        <v>712673</v>
      </c>
      <c r="AB137" s="2" t="n">
        <v>1614918</v>
      </c>
      <c r="AC137" s="2" t="n">
        <v>1219619</v>
      </c>
      <c r="AD137" s="2" t="n">
        <v>3417540</v>
      </c>
      <c r="AE137" s="2" t="n">
        <v>2553193</v>
      </c>
      <c r="AF137" s="24" t="n">
        <v>15865335</v>
      </c>
      <c r="AG137" s="2" t="n">
        <v>6062406</v>
      </c>
      <c r="AH137" s="24" t="n">
        <v>21927741</v>
      </c>
      <c r="AI137" s="19" t="n">
        <v>1403289</v>
      </c>
      <c r="AJ137" s="7"/>
      <c r="AL137" s="24" t="n">
        <f aca="false">P137-AH137</f>
        <v>0</v>
      </c>
    </row>
    <row r="138" customFormat="false" ht="12" hidden="false" customHeight="false" outlineLevel="0" collapsed="false">
      <c r="A138" s="7"/>
      <c r="B138" s="22" t="s">
        <v>180</v>
      </c>
      <c r="C138" s="23" t="s">
        <v>181</v>
      </c>
      <c r="D138" s="9" t="s">
        <v>53</v>
      </c>
      <c r="E138" s="10"/>
      <c r="F138" s="2" t="n">
        <v>153161</v>
      </c>
      <c r="G138" s="2" t="n">
        <v>161379</v>
      </c>
      <c r="H138" s="2" t="n">
        <v>47465</v>
      </c>
      <c r="I138" s="2" t="n">
        <v>0</v>
      </c>
      <c r="J138" s="2" t="n">
        <v>4035106</v>
      </c>
      <c r="K138" s="2" t="n">
        <v>0</v>
      </c>
      <c r="L138" s="2" t="n">
        <v>794128</v>
      </c>
      <c r="M138" s="2" t="n">
        <v>0</v>
      </c>
      <c r="N138" s="2" t="n">
        <v>741651</v>
      </c>
      <c r="O138" s="2" t="n">
        <v>912656</v>
      </c>
      <c r="P138" s="24" t="n">
        <v>6845546</v>
      </c>
      <c r="Q138" s="7"/>
      <c r="S138" s="7"/>
      <c r="T138" s="22" t="s">
        <v>180</v>
      </c>
      <c r="U138" s="23" t="s">
        <v>181</v>
      </c>
      <c r="V138" s="9" t="s">
        <v>53</v>
      </c>
      <c r="W138" s="10"/>
      <c r="X138" s="2" t="n">
        <v>22645</v>
      </c>
      <c r="Y138" s="2" t="n">
        <v>34227</v>
      </c>
      <c r="Z138" s="2" t="n">
        <v>0</v>
      </c>
      <c r="AA138" s="2" t="n">
        <v>8</v>
      </c>
      <c r="AB138" s="2" t="n">
        <v>36632</v>
      </c>
      <c r="AC138" s="2" t="n">
        <v>4981287</v>
      </c>
      <c r="AD138" s="2" t="n">
        <v>12999</v>
      </c>
      <c r="AE138" s="2" t="n">
        <v>0</v>
      </c>
      <c r="AF138" s="24" t="n">
        <v>5087798</v>
      </c>
      <c r="AG138" s="2" t="n">
        <v>1757748</v>
      </c>
      <c r="AH138" s="24" t="n">
        <v>6845546</v>
      </c>
      <c r="AI138" s="19" t="n">
        <v>285799</v>
      </c>
      <c r="AJ138" s="7"/>
      <c r="AL138" s="24" t="n">
        <f aca="false">P138-AH138</f>
        <v>0</v>
      </c>
    </row>
    <row r="139" customFormat="false" ht="12" hidden="false" customHeight="false" outlineLevel="0" collapsed="false">
      <c r="A139" s="7"/>
      <c r="B139" s="22" t="s">
        <v>180</v>
      </c>
      <c r="C139" s="1" t="s">
        <v>182</v>
      </c>
      <c r="D139" s="9" t="s">
        <v>53</v>
      </c>
      <c r="E139" s="10"/>
      <c r="F139" s="2" t="n">
        <v>23844</v>
      </c>
      <c r="G139" s="2" t="n">
        <v>3024405</v>
      </c>
      <c r="H139" s="2" t="n">
        <v>0</v>
      </c>
      <c r="I139" s="2" t="n">
        <v>0</v>
      </c>
      <c r="J139" s="2" t="n">
        <v>0</v>
      </c>
      <c r="K139" s="2" t="n">
        <v>0</v>
      </c>
      <c r="L139" s="2" t="n">
        <v>27737</v>
      </c>
      <c r="M139" s="2" t="n">
        <v>0</v>
      </c>
      <c r="N139" s="2" t="n">
        <v>21261</v>
      </c>
      <c r="O139" s="2" t="n">
        <v>201811</v>
      </c>
      <c r="P139" s="24" t="n">
        <v>3299058</v>
      </c>
      <c r="Q139" s="7"/>
      <c r="S139" s="7"/>
      <c r="T139" s="22" t="s">
        <v>180</v>
      </c>
      <c r="U139" s="1" t="s">
        <v>182</v>
      </c>
      <c r="V139" s="9" t="s">
        <v>53</v>
      </c>
      <c r="W139" s="10"/>
      <c r="X139" s="2" t="n">
        <v>0</v>
      </c>
      <c r="Y139" s="2" t="n">
        <v>0</v>
      </c>
      <c r="Z139" s="2" t="n">
        <v>0</v>
      </c>
      <c r="AA139" s="2" t="n">
        <v>0</v>
      </c>
      <c r="AB139" s="2" t="n">
        <v>3864</v>
      </c>
      <c r="AC139" s="2" t="n">
        <v>12565</v>
      </c>
      <c r="AD139" s="2" t="n">
        <v>0</v>
      </c>
      <c r="AE139" s="2" t="n">
        <v>0</v>
      </c>
      <c r="AF139" s="24" t="n">
        <v>16429</v>
      </c>
      <c r="AG139" s="2" t="n">
        <v>3282629</v>
      </c>
      <c r="AH139" s="24" t="n">
        <v>3299058</v>
      </c>
      <c r="AI139" s="19" t="n">
        <v>0</v>
      </c>
      <c r="AJ139" s="7"/>
      <c r="AL139" s="24" t="n">
        <f aca="false">P139-AH139</f>
        <v>0</v>
      </c>
    </row>
    <row r="140" customFormat="false" ht="12" hidden="false" customHeight="false" outlineLevel="0" collapsed="false">
      <c r="A140" s="7"/>
      <c r="B140" s="22" t="s">
        <v>180</v>
      </c>
      <c r="C140" s="23" t="s">
        <v>183</v>
      </c>
      <c r="D140" s="9" t="s">
        <v>53</v>
      </c>
      <c r="E140" s="10"/>
      <c r="F140" s="2" t="n">
        <v>32313</v>
      </c>
      <c r="G140" s="2" t="n">
        <v>24613</v>
      </c>
      <c r="H140" s="2" t="n">
        <v>1</v>
      </c>
      <c r="I140" s="2" t="n">
        <v>0</v>
      </c>
      <c r="J140" s="2" t="n">
        <v>497049</v>
      </c>
      <c r="K140" s="2" t="n">
        <v>0</v>
      </c>
      <c r="L140" s="2" t="n">
        <v>459141</v>
      </c>
      <c r="M140" s="2" t="n">
        <v>0</v>
      </c>
      <c r="N140" s="2" t="n">
        <v>0</v>
      </c>
      <c r="O140" s="2" t="n">
        <v>0</v>
      </c>
      <c r="P140" s="24" t="n">
        <v>1013117</v>
      </c>
      <c r="Q140" s="7"/>
      <c r="S140" s="7"/>
      <c r="T140" s="22" t="s">
        <v>180</v>
      </c>
      <c r="U140" s="23" t="s">
        <v>183</v>
      </c>
      <c r="V140" s="9" t="s">
        <v>53</v>
      </c>
      <c r="W140" s="10"/>
      <c r="X140" s="2" t="n">
        <v>213399</v>
      </c>
      <c r="Y140" s="2" t="n">
        <v>0</v>
      </c>
      <c r="Z140" s="2" t="n">
        <v>0</v>
      </c>
      <c r="AA140" s="2" t="n">
        <v>0</v>
      </c>
      <c r="AB140" s="2" t="n">
        <v>0</v>
      </c>
      <c r="AC140" s="2" t="n">
        <v>377585</v>
      </c>
      <c r="AD140" s="2" t="n">
        <v>0</v>
      </c>
      <c r="AE140" s="2" t="n">
        <v>0</v>
      </c>
      <c r="AF140" s="24" t="n">
        <v>590984</v>
      </c>
      <c r="AG140" s="2" t="n">
        <v>422133</v>
      </c>
      <c r="AH140" s="24" t="n">
        <v>1013117</v>
      </c>
      <c r="AI140" s="19" t="n">
        <v>41049</v>
      </c>
      <c r="AJ140" s="7"/>
      <c r="AL140" s="24" t="n">
        <f aca="false">P140-AH140</f>
        <v>0</v>
      </c>
    </row>
    <row r="141" customFormat="false" ht="12" hidden="false" customHeight="false" outlineLevel="0" collapsed="false">
      <c r="A141" s="7"/>
      <c r="B141" s="22" t="s">
        <v>180</v>
      </c>
      <c r="C141" s="23" t="s">
        <v>184</v>
      </c>
      <c r="D141" s="9" t="s">
        <v>53</v>
      </c>
      <c r="E141" s="10"/>
      <c r="F141" s="2" t="n">
        <v>1524577</v>
      </c>
      <c r="G141" s="2" t="n">
        <v>835751</v>
      </c>
      <c r="H141" s="2" t="n">
        <v>613177</v>
      </c>
      <c r="I141" s="2" t="n">
        <v>0</v>
      </c>
      <c r="J141" s="2" t="n">
        <v>0</v>
      </c>
      <c r="K141" s="2" t="n">
        <v>0</v>
      </c>
      <c r="L141" s="2" t="n">
        <v>26044</v>
      </c>
      <c r="M141" s="2" t="n">
        <v>0</v>
      </c>
      <c r="N141" s="2" t="n">
        <v>0</v>
      </c>
      <c r="O141" s="2" t="n">
        <v>0</v>
      </c>
      <c r="P141" s="24" t="n">
        <v>2999549</v>
      </c>
      <c r="Q141" s="7"/>
      <c r="S141" s="7"/>
      <c r="T141" s="22" t="s">
        <v>180</v>
      </c>
      <c r="U141" s="23" t="s">
        <v>184</v>
      </c>
      <c r="V141" s="9" t="s">
        <v>53</v>
      </c>
      <c r="W141" s="10"/>
      <c r="X141" s="2" t="n">
        <v>266368</v>
      </c>
      <c r="Y141" s="2" t="n">
        <v>8463</v>
      </c>
      <c r="Z141" s="2" t="n">
        <v>0</v>
      </c>
      <c r="AA141" s="2" t="n">
        <v>29738</v>
      </c>
      <c r="AB141" s="2" t="n">
        <v>148047</v>
      </c>
      <c r="AC141" s="2" t="n">
        <v>433752</v>
      </c>
      <c r="AD141" s="2" t="n">
        <v>380465</v>
      </c>
      <c r="AE141" s="2" t="n">
        <v>0</v>
      </c>
      <c r="AF141" s="24" t="n">
        <v>1266833</v>
      </c>
      <c r="AG141" s="2" t="n">
        <v>1732716</v>
      </c>
      <c r="AH141" s="24" t="n">
        <v>2999549</v>
      </c>
      <c r="AI141" s="19" t="n">
        <v>30000</v>
      </c>
      <c r="AJ141" s="7"/>
      <c r="AL141" s="24" t="n">
        <f aca="false">P141-AH141</f>
        <v>0</v>
      </c>
    </row>
    <row r="142" customFormat="false" ht="12" hidden="false" customHeight="false" outlineLevel="0" collapsed="false">
      <c r="A142" s="7"/>
      <c r="B142" s="22" t="s">
        <v>180</v>
      </c>
      <c r="C142" s="23" t="s">
        <v>185</v>
      </c>
      <c r="D142" s="9" t="s">
        <v>53</v>
      </c>
      <c r="E142" s="10"/>
      <c r="F142" s="2" t="n">
        <v>2760</v>
      </c>
      <c r="G142" s="2" t="n">
        <v>1375303</v>
      </c>
      <c r="H142" s="2" t="n">
        <v>0</v>
      </c>
      <c r="I142" s="2" t="n">
        <v>0</v>
      </c>
      <c r="J142" s="2" t="n">
        <v>59790</v>
      </c>
      <c r="K142" s="2" t="n">
        <v>0</v>
      </c>
      <c r="L142" s="2" t="n">
        <v>277482</v>
      </c>
      <c r="M142" s="2" t="n">
        <v>68355</v>
      </c>
      <c r="N142" s="2" t="n">
        <v>889530</v>
      </c>
      <c r="O142" s="2" t="n">
        <v>0</v>
      </c>
      <c r="P142" s="24" t="n">
        <v>2673220</v>
      </c>
      <c r="Q142" s="7"/>
      <c r="S142" s="7"/>
      <c r="T142" s="22" t="s">
        <v>180</v>
      </c>
      <c r="U142" s="23" t="s">
        <v>185</v>
      </c>
      <c r="V142" s="9" t="s">
        <v>53</v>
      </c>
      <c r="W142" s="10"/>
      <c r="X142" s="2" t="n">
        <v>313978</v>
      </c>
      <c r="Y142" s="2" t="n">
        <v>802267</v>
      </c>
      <c r="Z142" s="2" t="n">
        <v>0</v>
      </c>
      <c r="AA142" s="2" t="n">
        <v>0</v>
      </c>
      <c r="AB142" s="2" t="n">
        <v>63</v>
      </c>
      <c r="AC142" s="2" t="n">
        <v>7590</v>
      </c>
      <c r="AD142" s="2" t="n">
        <v>0</v>
      </c>
      <c r="AE142" s="2" t="n">
        <v>0</v>
      </c>
      <c r="AF142" s="24" t="n">
        <v>1123898</v>
      </c>
      <c r="AG142" s="2" t="n">
        <v>1549322</v>
      </c>
      <c r="AH142" s="24" t="n">
        <v>2673220</v>
      </c>
      <c r="AI142" s="19" t="n">
        <v>953650</v>
      </c>
      <c r="AJ142" s="7"/>
      <c r="AL142" s="24" t="n">
        <f aca="false">P142-AH142</f>
        <v>0</v>
      </c>
    </row>
    <row r="143" customFormat="false" ht="12" hidden="false" customHeight="false" outlineLevel="0" collapsed="false">
      <c r="A143" s="7"/>
      <c r="B143" s="22" t="s">
        <v>186</v>
      </c>
      <c r="C143" s="23" t="s">
        <v>187</v>
      </c>
      <c r="D143" s="9" t="s">
        <v>53</v>
      </c>
      <c r="E143" s="10"/>
      <c r="F143" s="2" t="n">
        <v>1584282</v>
      </c>
      <c r="G143" s="2" t="n">
        <v>10232030</v>
      </c>
      <c r="H143" s="2" t="n">
        <v>4598240</v>
      </c>
      <c r="I143" s="2" t="n">
        <v>3684170</v>
      </c>
      <c r="J143" s="2" t="n">
        <v>1015215</v>
      </c>
      <c r="K143" s="2" t="n">
        <v>0</v>
      </c>
      <c r="L143" s="2" t="n">
        <v>303225</v>
      </c>
      <c r="M143" s="2" t="n">
        <v>7134880</v>
      </c>
      <c r="N143" s="2" t="n">
        <v>37732</v>
      </c>
      <c r="O143" s="2" t="n">
        <v>1726709</v>
      </c>
      <c r="P143" s="24" t="n">
        <v>30316483</v>
      </c>
      <c r="Q143" s="7"/>
      <c r="S143" s="7"/>
      <c r="T143" s="22" t="s">
        <v>186</v>
      </c>
      <c r="U143" s="23" t="s">
        <v>187</v>
      </c>
      <c r="V143" s="9" t="s">
        <v>53</v>
      </c>
      <c r="W143" s="10"/>
      <c r="X143" s="2" t="n">
        <v>17893657</v>
      </c>
      <c r="Y143" s="2" t="n">
        <v>250977</v>
      </c>
      <c r="Z143" s="2" t="n">
        <v>0</v>
      </c>
      <c r="AA143" s="2" t="n">
        <v>830713</v>
      </c>
      <c r="AB143" s="2" t="n">
        <v>699134</v>
      </c>
      <c r="AC143" s="2" t="n">
        <v>387123</v>
      </c>
      <c r="AD143" s="2" t="n">
        <v>2202942</v>
      </c>
      <c r="AE143" s="2" t="n">
        <v>157372</v>
      </c>
      <c r="AF143" s="24" t="n">
        <v>22421918</v>
      </c>
      <c r="AG143" s="2" t="n">
        <v>7894565</v>
      </c>
      <c r="AH143" s="24" t="n">
        <v>30316483</v>
      </c>
      <c r="AI143" s="19" t="n">
        <v>6513102</v>
      </c>
      <c r="AJ143" s="7"/>
      <c r="AL143" s="24" t="n">
        <f aca="false">P143-AH143</f>
        <v>0</v>
      </c>
    </row>
    <row r="144" customFormat="false" ht="12" hidden="false" customHeight="false" outlineLevel="0" collapsed="false">
      <c r="A144" s="7"/>
      <c r="B144" s="22" t="s">
        <v>186</v>
      </c>
      <c r="C144" s="23" t="s">
        <v>188</v>
      </c>
      <c r="D144" s="9" t="s">
        <v>53</v>
      </c>
      <c r="E144" s="10"/>
      <c r="F144" s="2" t="n">
        <v>603061</v>
      </c>
      <c r="G144" s="2" t="n">
        <v>3500278</v>
      </c>
      <c r="H144" s="2" t="n">
        <v>4773021</v>
      </c>
      <c r="I144" s="2" t="n">
        <v>285529</v>
      </c>
      <c r="J144" s="2" t="n">
        <v>4896194</v>
      </c>
      <c r="K144" s="2" t="n">
        <v>143590</v>
      </c>
      <c r="L144" s="2" t="n">
        <v>6001692</v>
      </c>
      <c r="M144" s="2" t="n">
        <v>5051429</v>
      </c>
      <c r="N144" s="2" t="n">
        <v>4834875</v>
      </c>
      <c r="O144" s="2" t="n">
        <v>2488690</v>
      </c>
      <c r="P144" s="24" t="n">
        <v>32578359</v>
      </c>
      <c r="Q144" s="7"/>
      <c r="S144" s="7"/>
      <c r="T144" s="22" t="s">
        <v>186</v>
      </c>
      <c r="U144" s="23" t="s">
        <v>188</v>
      </c>
      <c r="V144" s="9" t="s">
        <v>53</v>
      </c>
      <c r="W144" s="10"/>
      <c r="X144" s="2" t="n">
        <v>21206376</v>
      </c>
      <c r="Y144" s="2" t="n">
        <v>685887</v>
      </c>
      <c r="Z144" s="2" t="n">
        <v>0</v>
      </c>
      <c r="AA144" s="2" t="n">
        <v>766813</v>
      </c>
      <c r="AB144" s="2" t="n">
        <v>1078587</v>
      </c>
      <c r="AC144" s="2" t="n">
        <v>3230230</v>
      </c>
      <c r="AD144" s="2" t="n">
        <v>1888545</v>
      </c>
      <c r="AE144" s="2" t="n">
        <v>353083</v>
      </c>
      <c r="AF144" s="24" t="n">
        <v>29209521</v>
      </c>
      <c r="AG144" s="2" t="n">
        <v>3368838</v>
      </c>
      <c r="AH144" s="24" t="n">
        <v>32578359</v>
      </c>
      <c r="AI144" s="19" t="n">
        <v>3292838</v>
      </c>
      <c r="AJ144" s="7"/>
      <c r="AL144" s="24" t="n">
        <f aca="false">P144-AH144</f>
        <v>0</v>
      </c>
    </row>
    <row r="145" customFormat="false" ht="12.75" hidden="false" customHeight="false" outlineLevel="0" collapsed="false">
      <c r="A145" s="7"/>
      <c r="E145" s="10"/>
      <c r="F145" s="2"/>
      <c r="G145" s="2"/>
      <c r="H145" s="2"/>
      <c r="I145" s="2"/>
      <c r="J145" s="2"/>
      <c r="K145" s="2"/>
      <c r="L145" s="2"/>
      <c r="M145" s="2"/>
      <c r="N145" s="2"/>
      <c r="O145" s="2"/>
      <c r="Q145" s="7"/>
      <c r="S145" s="7"/>
      <c r="W145" s="10"/>
      <c r="X145" s="2"/>
      <c r="Y145" s="2"/>
      <c r="Z145" s="2"/>
      <c r="AA145" s="2"/>
      <c r="AB145" s="2"/>
      <c r="AC145" s="2"/>
      <c r="AD145" s="2"/>
      <c r="AE145" s="2"/>
      <c r="AG145" s="2"/>
      <c r="AI145" s="19"/>
      <c r="AJ145" s="7"/>
      <c r="AL145" s="24" t="n">
        <f aca="false">P145-AH145</f>
        <v>0</v>
      </c>
    </row>
    <row r="146" customFormat="false" ht="13.5" hidden="false" customHeight="false" outlineLevel="0" collapsed="false">
      <c r="A146" s="7"/>
      <c r="B146" s="27"/>
      <c r="C146" s="21" t="s">
        <v>189</v>
      </c>
      <c r="D146" s="18"/>
      <c r="E146" s="10"/>
      <c r="F146" s="2"/>
      <c r="G146" s="2"/>
      <c r="H146" s="2"/>
      <c r="I146" s="2"/>
      <c r="J146" s="2"/>
      <c r="K146" s="2"/>
      <c r="L146" s="2"/>
      <c r="M146" s="2"/>
      <c r="N146" s="2"/>
      <c r="O146" s="2"/>
      <c r="Q146" s="7"/>
      <c r="S146" s="7"/>
      <c r="T146" s="27"/>
      <c r="U146" s="21" t="s">
        <v>189</v>
      </c>
      <c r="V146" s="18"/>
      <c r="W146" s="10"/>
      <c r="X146" s="2"/>
      <c r="Y146" s="2"/>
      <c r="Z146" s="2"/>
      <c r="AA146" s="2"/>
      <c r="AB146" s="2"/>
      <c r="AC146" s="2"/>
      <c r="AD146" s="2"/>
      <c r="AE146" s="2"/>
      <c r="AG146" s="2"/>
      <c r="AI146" s="19"/>
      <c r="AJ146" s="7"/>
      <c r="AL146" s="24" t="n">
        <f aca="false">P146-AH146</f>
        <v>0</v>
      </c>
    </row>
    <row r="147" customFormat="false" ht="12.75" hidden="false" customHeight="false" outlineLevel="0" collapsed="false">
      <c r="A147" s="7"/>
      <c r="B147" s="28"/>
      <c r="C147" s="28"/>
      <c r="E147" s="10"/>
      <c r="F147" s="2"/>
      <c r="G147" s="2"/>
      <c r="H147" s="2"/>
      <c r="I147" s="2"/>
      <c r="J147" s="2"/>
      <c r="K147" s="2"/>
      <c r="L147" s="2"/>
      <c r="M147" s="2"/>
      <c r="N147" s="2"/>
      <c r="O147" s="2"/>
      <c r="Q147" s="7"/>
      <c r="S147" s="7"/>
      <c r="T147" s="28"/>
      <c r="U147" s="28"/>
      <c r="W147" s="10"/>
      <c r="X147" s="2"/>
      <c r="Y147" s="2"/>
      <c r="Z147" s="2"/>
      <c r="AA147" s="2"/>
      <c r="AB147" s="2"/>
      <c r="AC147" s="2"/>
      <c r="AD147" s="2"/>
      <c r="AE147" s="2"/>
      <c r="AI147" s="19"/>
      <c r="AJ147" s="7"/>
      <c r="AL147" s="24" t="n">
        <f aca="false">P147-AH147</f>
        <v>0</v>
      </c>
    </row>
    <row r="148" customFormat="false" ht="12" hidden="false" customHeight="false" outlineLevel="0" collapsed="false">
      <c r="A148" s="7"/>
      <c r="B148" s="22" t="s">
        <v>51</v>
      </c>
      <c r="C148" s="23" t="s">
        <v>190</v>
      </c>
      <c r="D148" s="9" t="s">
        <v>53</v>
      </c>
      <c r="E148" s="10"/>
      <c r="F148" s="2" t="n">
        <v>291589</v>
      </c>
      <c r="G148" s="2" t="n">
        <v>10555758</v>
      </c>
      <c r="H148" s="2" t="n">
        <v>12991</v>
      </c>
      <c r="I148" s="2" t="n">
        <v>1062147</v>
      </c>
      <c r="J148" s="2" t="n">
        <v>0</v>
      </c>
      <c r="K148" s="2" t="n">
        <v>0</v>
      </c>
      <c r="L148" s="2" t="n">
        <v>1020357</v>
      </c>
      <c r="M148" s="2" t="n">
        <v>0</v>
      </c>
      <c r="N148" s="2" t="n">
        <v>3067239</v>
      </c>
      <c r="O148" s="2" t="n">
        <v>5554730</v>
      </c>
      <c r="P148" s="24" t="n">
        <v>21564811</v>
      </c>
      <c r="Q148" s="7"/>
      <c r="S148" s="7"/>
      <c r="T148" s="22" t="s">
        <v>51</v>
      </c>
      <c r="U148" s="23" t="s">
        <v>190</v>
      </c>
      <c r="V148" s="9" t="s">
        <v>53</v>
      </c>
      <c r="W148" s="10"/>
      <c r="X148" s="2" t="n">
        <v>625141</v>
      </c>
      <c r="Y148" s="2" t="n">
        <v>505617</v>
      </c>
      <c r="Z148" s="2" t="n">
        <v>5687</v>
      </c>
      <c r="AA148" s="2" t="n">
        <v>392398</v>
      </c>
      <c r="AB148" s="2" t="n">
        <v>663241</v>
      </c>
      <c r="AC148" s="2" t="n">
        <v>652452</v>
      </c>
      <c r="AD148" s="2" t="n">
        <v>8492630</v>
      </c>
      <c r="AE148" s="2" t="n">
        <v>0</v>
      </c>
      <c r="AF148" s="24" t="n">
        <v>11337166</v>
      </c>
      <c r="AG148" s="2" t="n">
        <v>10227645</v>
      </c>
      <c r="AH148" s="24" t="n">
        <v>21564811</v>
      </c>
      <c r="AI148" s="19" t="n">
        <v>15733</v>
      </c>
      <c r="AJ148" s="7"/>
      <c r="AL148" s="24" t="n">
        <f aca="false">P148-AH148</f>
        <v>0</v>
      </c>
    </row>
    <row r="149" customFormat="false" ht="12" hidden="false" customHeight="false" outlineLevel="0" collapsed="false">
      <c r="A149" s="7"/>
      <c r="B149" s="22" t="s">
        <v>51</v>
      </c>
      <c r="C149" s="23" t="s">
        <v>191</v>
      </c>
      <c r="D149" s="9" t="s">
        <v>53</v>
      </c>
      <c r="E149" s="10"/>
      <c r="F149" s="2" t="n">
        <v>1220345</v>
      </c>
      <c r="G149" s="2" t="n">
        <v>41655494</v>
      </c>
      <c r="H149" s="2" t="n">
        <v>185954</v>
      </c>
      <c r="I149" s="2" t="n">
        <v>2690911</v>
      </c>
      <c r="J149" s="2" t="n">
        <v>772270</v>
      </c>
      <c r="K149" s="2" t="n">
        <v>110649</v>
      </c>
      <c r="L149" s="2" t="n">
        <v>930619</v>
      </c>
      <c r="M149" s="2" t="n">
        <v>0</v>
      </c>
      <c r="N149" s="2" t="n">
        <v>1067159</v>
      </c>
      <c r="O149" s="2" t="n">
        <v>416637</v>
      </c>
      <c r="P149" s="24" t="n">
        <v>49050038</v>
      </c>
      <c r="Q149" s="7"/>
      <c r="S149" s="7"/>
      <c r="T149" s="22" t="s">
        <v>51</v>
      </c>
      <c r="U149" s="23" t="s">
        <v>191</v>
      </c>
      <c r="V149" s="9" t="s">
        <v>53</v>
      </c>
      <c r="W149" s="10"/>
      <c r="X149" s="2" t="n">
        <v>6131014</v>
      </c>
      <c r="Y149" s="2" t="n">
        <v>405829</v>
      </c>
      <c r="Z149" s="2" t="n">
        <v>74512</v>
      </c>
      <c r="AA149" s="2" t="n">
        <v>1241113</v>
      </c>
      <c r="AB149" s="2" t="n">
        <v>370853</v>
      </c>
      <c r="AC149" s="2" t="n">
        <v>681290</v>
      </c>
      <c r="AD149" s="2" t="n">
        <v>35147525</v>
      </c>
      <c r="AE149" s="2" t="n">
        <v>0</v>
      </c>
      <c r="AF149" s="24" t="n">
        <v>44052136</v>
      </c>
      <c r="AG149" s="2" t="n">
        <v>4997902</v>
      </c>
      <c r="AH149" s="24" t="n">
        <v>49050038</v>
      </c>
      <c r="AI149" s="19" t="n">
        <v>416100</v>
      </c>
      <c r="AJ149" s="7"/>
      <c r="AL149" s="24" t="n">
        <f aca="false">P149-AH149</f>
        <v>0</v>
      </c>
    </row>
    <row r="150" customFormat="false" ht="12" hidden="false" customHeight="false" outlineLevel="0" collapsed="false">
      <c r="A150" s="7"/>
      <c r="B150" s="22" t="s">
        <v>51</v>
      </c>
      <c r="C150" s="23" t="s">
        <v>192</v>
      </c>
      <c r="D150" s="9" t="s">
        <v>53</v>
      </c>
      <c r="E150" s="10"/>
      <c r="F150" s="2" t="n">
        <v>2744</v>
      </c>
      <c r="G150" s="2" t="n">
        <v>261751</v>
      </c>
      <c r="H150" s="2" t="n">
        <v>0</v>
      </c>
      <c r="I150" s="2" t="n">
        <v>864</v>
      </c>
      <c r="J150" s="2" t="n">
        <v>0</v>
      </c>
      <c r="K150" s="2" t="n">
        <v>0</v>
      </c>
      <c r="L150" s="2" t="n">
        <v>35522</v>
      </c>
      <c r="M150" s="2" t="n">
        <v>0</v>
      </c>
      <c r="N150" s="2" t="n">
        <v>0</v>
      </c>
      <c r="O150" s="2" t="n">
        <v>0</v>
      </c>
      <c r="P150" s="24" t="n">
        <v>300881</v>
      </c>
      <c r="Q150" s="7"/>
      <c r="S150" s="7"/>
      <c r="T150" s="22" t="s">
        <v>51</v>
      </c>
      <c r="U150" s="23" t="s">
        <v>192</v>
      </c>
      <c r="V150" s="9" t="s">
        <v>53</v>
      </c>
      <c r="W150" s="10"/>
      <c r="X150" s="2" t="n">
        <v>0</v>
      </c>
      <c r="Y150" s="2" t="n">
        <v>0</v>
      </c>
      <c r="Z150" s="2" t="n">
        <v>0</v>
      </c>
      <c r="AA150" s="2" t="n">
        <v>0</v>
      </c>
      <c r="AB150" s="2" t="n">
        <v>0</v>
      </c>
      <c r="AC150" s="2" t="n">
        <v>1</v>
      </c>
      <c r="AD150" s="2" t="n">
        <v>30</v>
      </c>
      <c r="AE150" s="2" t="n">
        <v>0</v>
      </c>
      <c r="AF150" s="24" t="n">
        <v>31</v>
      </c>
      <c r="AG150" s="2" t="n">
        <v>300850</v>
      </c>
      <c r="AH150" s="24" t="n">
        <v>300881</v>
      </c>
      <c r="AI150" s="19" t="n">
        <v>0</v>
      </c>
      <c r="AJ150" s="7"/>
      <c r="AL150" s="24" t="n">
        <f aca="false">P150-AH150</f>
        <v>0</v>
      </c>
    </row>
    <row r="151" customFormat="false" ht="12" hidden="false" customHeight="false" outlineLevel="0" collapsed="false">
      <c r="A151" s="7"/>
      <c r="B151" s="22" t="s">
        <v>51</v>
      </c>
      <c r="C151" s="23" t="s">
        <v>193</v>
      </c>
      <c r="D151" s="9" t="s">
        <v>53</v>
      </c>
      <c r="E151" s="10"/>
      <c r="F151" s="2" t="n">
        <v>0</v>
      </c>
      <c r="G151" s="2" t="n">
        <v>156796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21441</v>
      </c>
      <c r="M151" s="2" t="n">
        <v>0</v>
      </c>
      <c r="N151" s="2" t="n">
        <v>0</v>
      </c>
      <c r="O151" s="2" t="n">
        <v>0</v>
      </c>
      <c r="P151" s="24" t="n">
        <v>1589401</v>
      </c>
      <c r="Q151" s="7"/>
      <c r="S151" s="7"/>
      <c r="T151" s="22" t="s">
        <v>51</v>
      </c>
      <c r="U151" s="23" t="s">
        <v>193</v>
      </c>
      <c r="V151" s="9" t="s">
        <v>53</v>
      </c>
      <c r="W151" s="10"/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0</v>
      </c>
      <c r="AC151" s="2" t="n">
        <v>0</v>
      </c>
      <c r="AD151" s="2" t="n">
        <v>0</v>
      </c>
      <c r="AE151" s="2" t="n">
        <v>0</v>
      </c>
      <c r="AF151" s="24" t="n">
        <v>0</v>
      </c>
      <c r="AG151" s="2" t="n">
        <v>1589401</v>
      </c>
      <c r="AH151" s="24" t="n">
        <v>1589401</v>
      </c>
      <c r="AI151" s="19" t="n">
        <v>0</v>
      </c>
      <c r="AJ151" s="7"/>
      <c r="AL151" s="24" t="n">
        <f aca="false">P151-AH151</f>
        <v>0</v>
      </c>
    </row>
    <row r="152" customFormat="false" ht="12" hidden="false" customHeight="false" outlineLevel="0" collapsed="false">
      <c r="A152" s="7"/>
      <c r="B152" s="22" t="s">
        <v>51</v>
      </c>
      <c r="C152" s="23" t="s">
        <v>194</v>
      </c>
      <c r="D152" s="9" t="s">
        <v>53</v>
      </c>
      <c r="E152" s="10"/>
      <c r="F152" s="2" t="n">
        <v>54072</v>
      </c>
      <c r="G152" s="2" t="n">
        <v>260081</v>
      </c>
      <c r="H152" s="2" t="n">
        <v>0</v>
      </c>
      <c r="I152" s="2" t="n">
        <v>154497</v>
      </c>
      <c r="J152" s="2" t="n">
        <v>0</v>
      </c>
      <c r="K152" s="2" t="n">
        <v>0</v>
      </c>
      <c r="L152" s="2" t="n">
        <v>17288</v>
      </c>
      <c r="M152" s="2" t="n">
        <v>0</v>
      </c>
      <c r="N152" s="2" t="n">
        <v>574766</v>
      </c>
      <c r="O152" s="2" t="n">
        <v>203462</v>
      </c>
      <c r="P152" s="24" t="n">
        <v>1264166</v>
      </c>
      <c r="Q152" s="7"/>
      <c r="S152" s="7"/>
      <c r="T152" s="22" t="s">
        <v>51</v>
      </c>
      <c r="U152" s="23" t="s">
        <v>194</v>
      </c>
      <c r="V152" s="9" t="s">
        <v>53</v>
      </c>
      <c r="W152" s="10"/>
      <c r="X152" s="2" t="n">
        <v>43300</v>
      </c>
      <c r="Y152" s="2" t="n">
        <v>63001</v>
      </c>
      <c r="Z152" s="2" t="n">
        <v>0</v>
      </c>
      <c r="AA152" s="2" t="n">
        <v>28802</v>
      </c>
      <c r="AB152" s="2" t="n">
        <v>8615</v>
      </c>
      <c r="AC152" s="2" t="n">
        <v>338224</v>
      </c>
      <c r="AD152" s="2" t="n">
        <v>39242</v>
      </c>
      <c r="AE152" s="2" t="n">
        <v>0</v>
      </c>
      <c r="AF152" s="24" t="n">
        <v>521184</v>
      </c>
      <c r="AG152" s="2" t="n">
        <v>742982</v>
      </c>
      <c r="AH152" s="24" t="n">
        <v>1264166</v>
      </c>
      <c r="AI152" s="19" t="n">
        <v>0</v>
      </c>
      <c r="AJ152" s="7"/>
      <c r="AL152" s="24" t="n">
        <f aca="false">P152-AH152</f>
        <v>0</v>
      </c>
    </row>
    <row r="153" customFormat="false" ht="12" hidden="false" customHeight="false" outlineLevel="0" collapsed="false">
      <c r="A153" s="7"/>
      <c r="B153" s="22" t="s">
        <v>51</v>
      </c>
      <c r="C153" s="23" t="s">
        <v>195</v>
      </c>
      <c r="D153" s="9" t="s">
        <v>53</v>
      </c>
      <c r="E153" s="10"/>
      <c r="F153" s="2" t="n">
        <v>57257</v>
      </c>
      <c r="G153" s="2" t="n">
        <v>330591</v>
      </c>
      <c r="H153" s="2" t="n">
        <v>114906</v>
      </c>
      <c r="I153" s="2" t="n">
        <v>414183</v>
      </c>
      <c r="J153" s="2" t="n">
        <v>0</v>
      </c>
      <c r="K153" s="2" t="n">
        <v>0</v>
      </c>
      <c r="L153" s="2" t="n">
        <v>98578</v>
      </c>
      <c r="M153" s="2" t="n">
        <v>0</v>
      </c>
      <c r="N153" s="2" t="n">
        <v>364721</v>
      </c>
      <c r="O153" s="2" t="n">
        <v>25000</v>
      </c>
      <c r="P153" s="24" t="n">
        <v>1405236</v>
      </c>
      <c r="Q153" s="7"/>
      <c r="S153" s="7"/>
      <c r="T153" s="22" t="s">
        <v>51</v>
      </c>
      <c r="U153" s="23" t="s">
        <v>195</v>
      </c>
      <c r="V153" s="9" t="s">
        <v>53</v>
      </c>
      <c r="W153" s="10"/>
      <c r="X153" s="2" t="n">
        <v>172574</v>
      </c>
      <c r="Y153" s="2" t="n">
        <v>70735</v>
      </c>
      <c r="Z153" s="2" t="n">
        <v>0</v>
      </c>
      <c r="AA153" s="2" t="n">
        <v>109713</v>
      </c>
      <c r="AB153" s="2" t="n">
        <v>11767</v>
      </c>
      <c r="AC153" s="2" t="n">
        <v>145096</v>
      </c>
      <c r="AD153" s="2" t="n">
        <v>158009</v>
      </c>
      <c r="AE153" s="2" t="n">
        <v>0</v>
      </c>
      <c r="AF153" s="24" t="n">
        <v>667894</v>
      </c>
      <c r="AG153" s="2" t="n">
        <v>737342</v>
      </c>
      <c r="AH153" s="24" t="n">
        <v>1405236</v>
      </c>
      <c r="AI153" s="19" t="n">
        <v>100462</v>
      </c>
      <c r="AJ153" s="7"/>
      <c r="AL153" s="24" t="n">
        <f aca="false">P153-AH153</f>
        <v>0</v>
      </c>
    </row>
    <row r="154" customFormat="false" ht="12" hidden="false" customHeight="false" outlineLevel="0" collapsed="false">
      <c r="A154" s="7"/>
      <c r="B154" s="22" t="s">
        <v>51</v>
      </c>
      <c r="C154" s="23" t="s">
        <v>196</v>
      </c>
      <c r="D154" s="9" t="s">
        <v>53</v>
      </c>
      <c r="E154" s="10"/>
      <c r="F154" s="2" t="n">
        <v>456626</v>
      </c>
      <c r="G154" s="2" t="n">
        <v>95499</v>
      </c>
      <c r="H154" s="2" t="n">
        <v>0</v>
      </c>
      <c r="I154" s="2" t="n">
        <v>0</v>
      </c>
      <c r="J154" s="2" t="n">
        <v>109489</v>
      </c>
      <c r="K154" s="2" t="n">
        <v>0</v>
      </c>
      <c r="L154" s="2" t="n">
        <v>79548</v>
      </c>
      <c r="M154" s="2" t="n">
        <v>0</v>
      </c>
      <c r="N154" s="2" t="n">
        <v>279560</v>
      </c>
      <c r="O154" s="2" t="n">
        <v>85212</v>
      </c>
      <c r="P154" s="24" t="n">
        <v>1105934</v>
      </c>
      <c r="Q154" s="7"/>
      <c r="S154" s="7"/>
      <c r="T154" s="22" t="s">
        <v>51</v>
      </c>
      <c r="U154" s="23" t="s">
        <v>196</v>
      </c>
      <c r="V154" s="9" t="s">
        <v>53</v>
      </c>
      <c r="W154" s="10"/>
      <c r="X154" s="2" t="n">
        <v>0</v>
      </c>
      <c r="Y154" s="2" t="n">
        <v>76848</v>
      </c>
      <c r="Z154" s="2" t="n">
        <v>0</v>
      </c>
      <c r="AA154" s="2" t="n">
        <v>5985</v>
      </c>
      <c r="AB154" s="2" t="n">
        <v>4960</v>
      </c>
      <c r="AC154" s="2" t="n">
        <v>70758</v>
      </c>
      <c r="AD154" s="2" t="n">
        <v>22881</v>
      </c>
      <c r="AE154" s="2" t="n">
        <v>5961</v>
      </c>
      <c r="AF154" s="24" t="n">
        <v>187393</v>
      </c>
      <c r="AG154" s="2" t="n">
        <v>918541</v>
      </c>
      <c r="AH154" s="24" t="n">
        <v>1105934</v>
      </c>
      <c r="AI154" s="19" t="n">
        <v>0</v>
      </c>
      <c r="AJ154" s="7"/>
      <c r="AL154" s="24" t="n">
        <f aca="false">P154-AH154</f>
        <v>0</v>
      </c>
    </row>
    <row r="155" customFormat="false" ht="12" hidden="false" customHeight="false" outlineLevel="0" collapsed="false">
      <c r="A155" s="7"/>
      <c r="B155" s="22" t="s">
        <v>51</v>
      </c>
      <c r="C155" s="23" t="s">
        <v>197</v>
      </c>
      <c r="D155" s="9" t="s">
        <v>53</v>
      </c>
      <c r="E155" s="10"/>
      <c r="F155" s="2" t="n">
        <v>217950</v>
      </c>
      <c r="G155" s="2" t="n">
        <v>11682526</v>
      </c>
      <c r="H155" s="2" t="n">
        <v>0</v>
      </c>
      <c r="I155" s="2" t="n">
        <v>869881</v>
      </c>
      <c r="J155" s="2" t="n">
        <v>248319</v>
      </c>
      <c r="K155" s="2" t="n">
        <v>0</v>
      </c>
      <c r="L155" s="2" t="n">
        <v>606580</v>
      </c>
      <c r="M155" s="2" t="n">
        <v>0</v>
      </c>
      <c r="N155" s="2" t="n">
        <v>53663</v>
      </c>
      <c r="O155" s="2" t="n">
        <v>0</v>
      </c>
      <c r="P155" s="24" t="n">
        <v>13678919</v>
      </c>
      <c r="Q155" s="7"/>
      <c r="S155" s="7"/>
      <c r="T155" s="22" t="s">
        <v>51</v>
      </c>
      <c r="U155" s="23" t="s">
        <v>197</v>
      </c>
      <c r="V155" s="9" t="s">
        <v>53</v>
      </c>
      <c r="W155" s="10"/>
      <c r="X155" s="2" t="n">
        <v>10478596</v>
      </c>
      <c r="Y155" s="2" t="n">
        <v>196712</v>
      </c>
      <c r="Z155" s="2" t="n">
        <v>0</v>
      </c>
      <c r="AA155" s="2" t="n">
        <v>0</v>
      </c>
      <c r="AB155" s="2" t="n">
        <v>12653</v>
      </c>
      <c r="AC155" s="2" t="n">
        <v>243023</v>
      </c>
      <c r="AD155" s="2" t="n">
        <v>0</v>
      </c>
      <c r="AE155" s="2" t="n">
        <v>0</v>
      </c>
      <c r="AF155" s="24" t="n">
        <v>10930984</v>
      </c>
      <c r="AG155" s="2" t="n">
        <v>2747935</v>
      </c>
      <c r="AH155" s="24" t="n">
        <v>13678919</v>
      </c>
      <c r="AI155" s="19" t="n">
        <v>0</v>
      </c>
      <c r="AJ155" s="7"/>
      <c r="AL155" s="24" t="n">
        <f aca="false">P155-AH155</f>
        <v>0</v>
      </c>
    </row>
    <row r="156" customFormat="false" ht="12" hidden="false" customHeight="false" outlineLevel="0" collapsed="false">
      <c r="A156" s="7"/>
      <c r="B156" s="22" t="s">
        <v>51</v>
      </c>
      <c r="C156" s="23" t="s">
        <v>198</v>
      </c>
      <c r="D156" s="9" t="s">
        <v>53</v>
      </c>
      <c r="E156" s="10"/>
      <c r="F156" s="2" t="n">
        <v>14971</v>
      </c>
      <c r="G156" s="2" t="n">
        <v>320734</v>
      </c>
      <c r="H156" s="2" t="n">
        <v>0</v>
      </c>
      <c r="I156" s="2" t="n">
        <v>11251</v>
      </c>
      <c r="J156" s="2" t="n">
        <v>119817</v>
      </c>
      <c r="K156" s="2" t="n">
        <v>0</v>
      </c>
      <c r="L156" s="2" t="n">
        <v>88428</v>
      </c>
      <c r="M156" s="2" t="n">
        <v>0</v>
      </c>
      <c r="N156" s="2" t="n">
        <v>14018</v>
      </c>
      <c r="O156" s="2" t="n">
        <v>0</v>
      </c>
      <c r="P156" s="24" t="n">
        <v>569219</v>
      </c>
      <c r="Q156" s="7"/>
      <c r="S156" s="7"/>
      <c r="T156" s="22" t="s">
        <v>51</v>
      </c>
      <c r="U156" s="23" t="s">
        <v>198</v>
      </c>
      <c r="V156" s="9" t="s">
        <v>53</v>
      </c>
      <c r="W156" s="10"/>
      <c r="X156" s="2" t="n">
        <v>0</v>
      </c>
      <c r="Y156" s="2" t="n">
        <v>894</v>
      </c>
      <c r="Z156" s="2" t="n">
        <v>0</v>
      </c>
      <c r="AA156" s="2" t="n">
        <v>3615</v>
      </c>
      <c r="AB156" s="2" t="n">
        <v>916</v>
      </c>
      <c r="AC156" s="2" t="n">
        <v>130610</v>
      </c>
      <c r="AD156" s="2" t="n">
        <v>183090</v>
      </c>
      <c r="AE156" s="2" t="n">
        <v>0</v>
      </c>
      <c r="AF156" s="24" t="n">
        <v>319125</v>
      </c>
      <c r="AG156" s="2" t="n">
        <v>250094</v>
      </c>
      <c r="AH156" s="24" t="n">
        <v>569219</v>
      </c>
      <c r="AI156" s="19" t="n">
        <v>0</v>
      </c>
      <c r="AJ156" s="7"/>
      <c r="AL156" s="24" t="n">
        <f aca="false">P156-AH156</f>
        <v>0</v>
      </c>
    </row>
    <row r="157" customFormat="false" ht="12" hidden="false" customHeight="false" outlineLevel="0" collapsed="false">
      <c r="A157" s="7"/>
      <c r="B157" s="22" t="s">
        <v>51</v>
      </c>
      <c r="C157" s="23" t="s">
        <v>199</v>
      </c>
      <c r="D157" s="9" t="s">
        <v>53</v>
      </c>
      <c r="E157" s="10"/>
      <c r="F157" s="2" t="n">
        <v>223554</v>
      </c>
      <c r="G157" s="2" t="n">
        <v>1089711</v>
      </c>
      <c r="H157" s="2" t="n">
        <v>129724</v>
      </c>
      <c r="I157" s="2" t="n">
        <v>373063</v>
      </c>
      <c r="J157" s="2" t="n">
        <v>22020</v>
      </c>
      <c r="K157" s="2" t="n">
        <v>0</v>
      </c>
      <c r="L157" s="2" t="n">
        <v>186110</v>
      </c>
      <c r="M157" s="2" t="n">
        <v>0</v>
      </c>
      <c r="N157" s="2" t="n">
        <v>0</v>
      </c>
      <c r="O157" s="2" t="n">
        <v>5836</v>
      </c>
      <c r="P157" s="24" t="n">
        <v>2030018</v>
      </c>
      <c r="Q157" s="7"/>
      <c r="S157" s="7"/>
      <c r="T157" s="22" t="s">
        <v>51</v>
      </c>
      <c r="U157" s="23" t="s">
        <v>199</v>
      </c>
      <c r="V157" s="9" t="s">
        <v>53</v>
      </c>
      <c r="W157" s="10"/>
      <c r="X157" s="2" t="n">
        <v>437826</v>
      </c>
      <c r="Y157" s="2" t="n">
        <v>132191</v>
      </c>
      <c r="Z157" s="2" t="n">
        <v>430</v>
      </c>
      <c r="AA157" s="2" t="n">
        <v>101700</v>
      </c>
      <c r="AB157" s="2" t="n">
        <v>8815</v>
      </c>
      <c r="AC157" s="2" t="n">
        <v>228247</v>
      </c>
      <c r="AD157" s="2" t="n">
        <v>624352</v>
      </c>
      <c r="AE157" s="2" t="n">
        <v>47633</v>
      </c>
      <c r="AF157" s="24" t="n">
        <v>1581194</v>
      </c>
      <c r="AG157" s="2" t="n">
        <v>448824</v>
      </c>
      <c r="AH157" s="24" t="n">
        <v>2030018</v>
      </c>
      <c r="AI157" s="19" t="n">
        <v>41770</v>
      </c>
      <c r="AJ157" s="7"/>
      <c r="AL157" s="24" t="n">
        <f aca="false">P157-AH157</f>
        <v>0</v>
      </c>
    </row>
    <row r="158" customFormat="false" ht="12" hidden="false" customHeight="false" outlineLevel="0" collapsed="false">
      <c r="A158" s="7"/>
      <c r="B158" s="22" t="s">
        <v>51</v>
      </c>
      <c r="C158" s="23" t="s">
        <v>200</v>
      </c>
      <c r="D158" s="9" t="s">
        <v>53</v>
      </c>
      <c r="E158" s="10"/>
      <c r="F158" s="2" t="n">
        <v>3255398</v>
      </c>
      <c r="G158" s="2" t="n">
        <v>128687107</v>
      </c>
      <c r="H158" s="2" t="n">
        <v>409365</v>
      </c>
      <c r="I158" s="2" t="n">
        <v>12848229</v>
      </c>
      <c r="J158" s="2" t="n">
        <v>71569</v>
      </c>
      <c r="K158" s="2" t="n">
        <v>207422</v>
      </c>
      <c r="L158" s="2" t="n">
        <v>4698130</v>
      </c>
      <c r="M158" s="2" t="n">
        <v>3628910</v>
      </c>
      <c r="N158" s="2" t="n">
        <v>1042146</v>
      </c>
      <c r="O158" s="2" t="n">
        <v>6033173</v>
      </c>
      <c r="P158" s="24" t="n">
        <v>160881449</v>
      </c>
      <c r="Q158" s="7"/>
      <c r="S158" s="7"/>
      <c r="T158" s="22" t="s">
        <v>51</v>
      </c>
      <c r="U158" s="23" t="s">
        <v>200</v>
      </c>
      <c r="V158" s="9" t="s">
        <v>53</v>
      </c>
      <c r="W158" s="10"/>
      <c r="X158" s="2" t="n">
        <v>30625523</v>
      </c>
      <c r="Y158" s="2" t="n">
        <v>66944687</v>
      </c>
      <c r="Z158" s="2" t="n">
        <v>0</v>
      </c>
      <c r="AA158" s="2" t="n">
        <v>1899040</v>
      </c>
      <c r="AB158" s="2" t="n">
        <v>1090030</v>
      </c>
      <c r="AC158" s="2" t="n">
        <v>5877070</v>
      </c>
      <c r="AD158" s="2" t="n">
        <v>27661049</v>
      </c>
      <c r="AE158" s="2" t="n">
        <v>0</v>
      </c>
      <c r="AF158" s="24" t="n">
        <v>134097399</v>
      </c>
      <c r="AG158" s="2" t="n">
        <v>26784050</v>
      </c>
      <c r="AH158" s="24" t="n">
        <v>160881449</v>
      </c>
      <c r="AI158" s="19" t="n">
        <v>99324134</v>
      </c>
      <c r="AJ158" s="7"/>
      <c r="AL158" s="24" t="n">
        <f aca="false">P158-AH158</f>
        <v>0</v>
      </c>
    </row>
    <row r="159" customFormat="false" ht="12" hidden="false" customHeight="false" outlineLevel="0" collapsed="false">
      <c r="A159" s="7"/>
      <c r="B159" s="22" t="s">
        <v>51</v>
      </c>
      <c r="C159" s="23" t="s">
        <v>201</v>
      </c>
      <c r="D159" s="9" t="s">
        <v>53</v>
      </c>
      <c r="E159" s="10"/>
      <c r="F159" s="2" t="n">
        <v>2671466</v>
      </c>
      <c r="G159" s="2" t="n">
        <v>121441138</v>
      </c>
      <c r="H159" s="2" t="n">
        <v>2201867</v>
      </c>
      <c r="I159" s="2" t="n">
        <v>27069713</v>
      </c>
      <c r="J159" s="2" t="n">
        <v>334902</v>
      </c>
      <c r="K159" s="2" t="n">
        <v>249180</v>
      </c>
      <c r="L159" s="2" t="n">
        <v>9124138</v>
      </c>
      <c r="M159" s="2" t="n">
        <v>18215921</v>
      </c>
      <c r="N159" s="2" t="n">
        <v>15370476</v>
      </c>
      <c r="O159" s="2" t="n">
        <v>2946147</v>
      </c>
      <c r="P159" s="24" t="n">
        <v>199624948</v>
      </c>
      <c r="Q159" s="7"/>
      <c r="S159" s="7"/>
      <c r="T159" s="22" t="s">
        <v>51</v>
      </c>
      <c r="U159" s="23" t="s">
        <v>201</v>
      </c>
      <c r="V159" s="9" t="s">
        <v>53</v>
      </c>
      <c r="W159" s="10"/>
      <c r="X159" s="2" t="n">
        <v>102248314</v>
      </c>
      <c r="Y159" s="2" t="n">
        <v>133481</v>
      </c>
      <c r="Z159" s="2" t="n">
        <v>123063</v>
      </c>
      <c r="AA159" s="2" t="n">
        <v>0</v>
      </c>
      <c r="AB159" s="2" t="n">
        <v>2266066</v>
      </c>
      <c r="AC159" s="2" t="n">
        <v>8845242</v>
      </c>
      <c r="AD159" s="2" t="n">
        <v>17883118</v>
      </c>
      <c r="AE159" s="2" t="n">
        <v>0</v>
      </c>
      <c r="AF159" s="24" t="n">
        <v>131499284</v>
      </c>
      <c r="AG159" s="2" t="n">
        <v>68125664</v>
      </c>
      <c r="AH159" s="24" t="n">
        <v>199624948</v>
      </c>
      <c r="AI159" s="19" t="n">
        <v>186858</v>
      </c>
      <c r="AJ159" s="7"/>
      <c r="AL159" s="24" t="n">
        <f aca="false">P159-AH159</f>
        <v>0</v>
      </c>
    </row>
    <row r="160" customFormat="false" ht="12" hidden="false" customHeight="false" outlineLevel="0" collapsed="false">
      <c r="A160" s="7"/>
      <c r="B160" s="22" t="s">
        <v>51</v>
      </c>
      <c r="C160" s="23" t="s">
        <v>202</v>
      </c>
      <c r="D160" s="9" t="s">
        <v>53</v>
      </c>
      <c r="E160" s="10"/>
      <c r="F160" s="2" t="n">
        <v>124431</v>
      </c>
      <c r="G160" s="2" t="n">
        <v>2908945</v>
      </c>
      <c r="H160" s="2" t="n">
        <v>0</v>
      </c>
      <c r="I160" s="2" t="n">
        <v>28372</v>
      </c>
      <c r="J160" s="2" t="n">
        <v>0</v>
      </c>
      <c r="K160" s="2" t="n">
        <v>0</v>
      </c>
      <c r="L160" s="2" t="n">
        <v>47141</v>
      </c>
      <c r="M160" s="2" t="n">
        <v>0</v>
      </c>
      <c r="N160" s="2" t="n">
        <v>49045</v>
      </c>
      <c r="O160" s="2" t="n">
        <v>174604</v>
      </c>
      <c r="P160" s="24" t="n">
        <v>3332538</v>
      </c>
      <c r="Q160" s="7"/>
      <c r="S160" s="7"/>
      <c r="T160" s="22" t="s">
        <v>51</v>
      </c>
      <c r="U160" s="23" t="s">
        <v>202</v>
      </c>
      <c r="V160" s="9" t="s">
        <v>53</v>
      </c>
      <c r="W160" s="10"/>
      <c r="X160" s="2" t="n">
        <v>508</v>
      </c>
      <c r="Y160" s="2" t="n">
        <v>0</v>
      </c>
      <c r="Z160" s="2" t="n">
        <v>0</v>
      </c>
      <c r="AA160" s="2" t="n">
        <v>9419</v>
      </c>
      <c r="AB160" s="2" t="n">
        <v>26592</v>
      </c>
      <c r="AC160" s="2" t="n">
        <v>165161</v>
      </c>
      <c r="AD160" s="2" t="n">
        <v>27947</v>
      </c>
      <c r="AE160" s="2" t="n">
        <v>0</v>
      </c>
      <c r="AF160" s="24" t="n">
        <v>229627</v>
      </c>
      <c r="AG160" s="2" t="n">
        <v>3102911</v>
      </c>
      <c r="AH160" s="24" t="n">
        <v>3332538</v>
      </c>
      <c r="AI160" s="19" t="n">
        <v>0</v>
      </c>
      <c r="AJ160" s="7"/>
      <c r="AL160" s="24" t="n">
        <f aca="false">P160-AH160</f>
        <v>0</v>
      </c>
    </row>
    <row r="161" customFormat="false" ht="12" hidden="false" customHeight="false" outlineLevel="0" collapsed="false">
      <c r="A161" s="7"/>
      <c r="B161" s="22" t="s">
        <v>51</v>
      </c>
      <c r="C161" s="23" t="s">
        <v>203</v>
      </c>
      <c r="D161" s="9" t="s">
        <v>53</v>
      </c>
      <c r="E161" s="10"/>
      <c r="F161" s="2" t="n">
        <v>164871</v>
      </c>
      <c r="G161" s="2" t="n">
        <v>676772</v>
      </c>
      <c r="H161" s="2" t="n">
        <v>0</v>
      </c>
      <c r="I161" s="2" t="n">
        <v>236938</v>
      </c>
      <c r="J161" s="2" t="n">
        <v>0</v>
      </c>
      <c r="K161" s="2" t="n">
        <v>0</v>
      </c>
      <c r="L161" s="2" t="n">
        <v>85663</v>
      </c>
      <c r="M161" s="2" t="n">
        <v>0</v>
      </c>
      <c r="N161" s="2" t="n">
        <v>604686</v>
      </c>
      <c r="O161" s="2" t="n">
        <v>0</v>
      </c>
      <c r="P161" s="24" t="n">
        <v>1768930</v>
      </c>
      <c r="Q161" s="7"/>
      <c r="S161" s="7"/>
      <c r="T161" s="22" t="s">
        <v>51</v>
      </c>
      <c r="U161" s="23" t="s">
        <v>203</v>
      </c>
      <c r="V161" s="9" t="s">
        <v>53</v>
      </c>
      <c r="W161" s="10"/>
      <c r="X161" s="2" t="n">
        <v>277123</v>
      </c>
      <c r="Y161" s="2" t="n">
        <v>73</v>
      </c>
      <c r="Z161" s="2" t="n">
        <v>0</v>
      </c>
      <c r="AA161" s="2" t="n">
        <v>1706</v>
      </c>
      <c r="AB161" s="2" t="n">
        <v>169666</v>
      </c>
      <c r="AC161" s="2" t="n">
        <v>51331</v>
      </c>
      <c r="AD161" s="2" t="n">
        <v>190410</v>
      </c>
      <c r="AE161" s="2" t="n">
        <v>6376</v>
      </c>
      <c r="AF161" s="24" t="n">
        <v>696685</v>
      </c>
      <c r="AG161" s="2" t="n">
        <v>1072245</v>
      </c>
      <c r="AH161" s="24" t="n">
        <v>1768930</v>
      </c>
      <c r="AI161" s="19" t="n">
        <v>0</v>
      </c>
      <c r="AJ161" s="7"/>
      <c r="AL161" s="24" t="n">
        <f aca="false">P161-AH161</f>
        <v>0</v>
      </c>
    </row>
    <row r="162" customFormat="false" ht="12" hidden="false" customHeight="false" outlineLevel="0" collapsed="false">
      <c r="A162" s="7"/>
      <c r="B162" s="22" t="s">
        <v>180</v>
      </c>
      <c r="C162" s="23" t="s">
        <v>204</v>
      </c>
      <c r="D162" s="9" t="s">
        <v>53</v>
      </c>
      <c r="E162" s="10"/>
      <c r="F162" s="2" t="n">
        <v>308486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0</v>
      </c>
      <c r="L162" s="2" t="n">
        <v>1502</v>
      </c>
      <c r="M162" s="2" t="n">
        <v>0</v>
      </c>
      <c r="N162" s="2" t="n">
        <v>0</v>
      </c>
      <c r="O162" s="2" t="n">
        <v>0</v>
      </c>
      <c r="P162" s="24" t="n">
        <v>309988</v>
      </c>
      <c r="Q162" s="7"/>
      <c r="S162" s="7"/>
      <c r="T162" s="22" t="s">
        <v>180</v>
      </c>
      <c r="U162" s="23" t="s">
        <v>204</v>
      </c>
      <c r="V162" s="9" t="s">
        <v>53</v>
      </c>
      <c r="W162" s="10"/>
      <c r="X162" s="2" t="n">
        <v>0</v>
      </c>
      <c r="Y162" s="2" t="n">
        <v>0</v>
      </c>
      <c r="Z162" s="2" t="n">
        <v>0</v>
      </c>
      <c r="AA162" s="2" t="n">
        <v>0</v>
      </c>
      <c r="AB162" s="2" t="n">
        <v>0</v>
      </c>
      <c r="AC162" s="2" t="n">
        <v>8714</v>
      </c>
      <c r="AD162" s="2" t="n">
        <v>0</v>
      </c>
      <c r="AE162" s="2" t="n">
        <v>0</v>
      </c>
      <c r="AF162" s="24" t="n">
        <v>8714</v>
      </c>
      <c r="AG162" s="2" t="n">
        <v>301274</v>
      </c>
      <c r="AH162" s="24" t="n">
        <v>309988</v>
      </c>
      <c r="AI162" s="19" t="n">
        <v>0</v>
      </c>
      <c r="AJ162" s="7"/>
      <c r="AL162" s="24" t="n">
        <f aca="false">P162-AH162</f>
        <v>0</v>
      </c>
    </row>
    <row r="163" customFormat="false" ht="12" hidden="false" customHeight="false" outlineLevel="0" collapsed="false">
      <c r="A163" s="7"/>
      <c r="B163" s="22" t="s">
        <v>180</v>
      </c>
      <c r="C163" s="23" t="s">
        <v>205</v>
      </c>
      <c r="D163" s="9" t="s">
        <v>53</v>
      </c>
      <c r="E163" s="10"/>
      <c r="F163" s="2" t="n">
        <v>450849</v>
      </c>
      <c r="G163" s="2" t="n">
        <v>6843774</v>
      </c>
      <c r="H163" s="2" t="n">
        <v>0</v>
      </c>
      <c r="I163" s="2" t="n">
        <v>286598</v>
      </c>
      <c r="J163" s="2" t="n">
        <v>0</v>
      </c>
      <c r="K163" s="2" t="n">
        <v>0</v>
      </c>
      <c r="L163" s="2" t="n">
        <v>146246</v>
      </c>
      <c r="M163" s="2" t="n">
        <v>0</v>
      </c>
      <c r="N163" s="2" t="n">
        <v>144099</v>
      </c>
      <c r="O163" s="2" t="n">
        <v>10565</v>
      </c>
      <c r="P163" s="24" t="n">
        <v>7882131</v>
      </c>
      <c r="Q163" s="7"/>
      <c r="S163" s="7"/>
      <c r="T163" s="22" t="s">
        <v>180</v>
      </c>
      <c r="U163" s="23" t="s">
        <v>205</v>
      </c>
      <c r="V163" s="9" t="s">
        <v>53</v>
      </c>
      <c r="W163" s="10"/>
      <c r="X163" s="2" t="n">
        <v>31936</v>
      </c>
      <c r="Y163" s="2" t="n">
        <v>46544</v>
      </c>
      <c r="Z163" s="2" t="n">
        <v>0</v>
      </c>
      <c r="AA163" s="2" t="n">
        <v>66274</v>
      </c>
      <c r="AB163" s="2" t="n">
        <v>36746</v>
      </c>
      <c r="AC163" s="2" t="n">
        <v>484620</v>
      </c>
      <c r="AD163" s="2" t="n">
        <v>2203809</v>
      </c>
      <c r="AE163" s="2" t="n">
        <v>0</v>
      </c>
      <c r="AF163" s="24" t="n">
        <v>2869929</v>
      </c>
      <c r="AG163" s="2" t="n">
        <v>5012202</v>
      </c>
      <c r="AH163" s="24" t="n">
        <v>7882131</v>
      </c>
      <c r="AI163" s="19" t="n">
        <v>29838</v>
      </c>
      <c r="AJ163" s="7"/>
      <c r="AL163" s="24" t="n">
        <f aca="false">P163-AH163</f>
        <v>0</v>
      </c>
    </row>
    <row r="164" customFormat="false" ht="12" hidden="false" customHeight="false" outlineLevel="0" collapsed="false">
      <c r="A164" s="7"/>
      <c r="B164" s="22" t="s">
        <v>51</v>
      </c>
      <c r="C164" s="23" t="s">
        <v>206</v>
      </c>
      <c r="D164" s="9" t="s">
        <v>53</v>
      </c>
      <c r="E164" s="10"/>
      <c r="F164" s="2" t="n">
        <v>21572</v>
      </c>
      <c r="G164" s="2" t="n">
        <v>526736</v>
      </c>
      <c r="H164" s="2" t="n">
        <v>0</v>
      </c>
      <c r="I164" s="2" t="n">
        <v>49800</v>
      </c>
      <c r="J164" s="2" t="n">
        <v>0</v>
      </c>
      <c r="K164" s="2" t="n">
        <v>0</v>
      </c>
      <c r="L164" s="2" t="n">
        <v>1828</v>
      </c>
      <c r="M164" s="2" t="n">
        <v>2550</v>
      </c>
      <c r="N164" s="2" t="n">
        <v>4265</v>
      </c>
      <c r="O164" s="2" t="n">
        <v>0</v>
      </c>
      <c r="P164" s="24" t="n">
        <v>606751</v>
      </c>
      <c r="Q164" s="7"/>
      <c r="S164" s="7"/>
      <c r="T164" s="22" t="s">
        <v>51</v>
      </c>
      <c r="U164" s="23" t="s">
        <v>206</v>
      </c>
      <c r="V164" s="9" t="s">
        <v>53</v>
      </c>
      <c r="W164" s="10"/>
      <c r="X164" s="2" t="n">
        <v>126400</v>
      </c>
      <c r="Y164" s="2" t="n">
        <v>0</v>
      </c>
      <c r="Z164" s="2" t="n">
        <v>0</v>
      </c>
      <c r="AA164" s="2" t="n">
        <v>0</v>
      </c>
      <c r="AB164" s="2" t="n">
        <v>4099</v>
      </c>
      <c r="AC164" s="2" t="n">
        <v>32237</v>
      </c>
      <c r="AD164" s="2" t="n">
        <v>39294</v>
      </c>
      <c r="AE164" s="2" t="n">
        <v>0</v>
      </c>
      <c r="AF164" s="24" t="n">
        <v>202030</v>
      </c>
      <c r="AG164" s="2" t="n">
        <v>404721</v>
      </c>
      <c r="AH164" s="24" t="n">
        <v>606751</v>
      </c>
      <c r="AI164" s="19" t="n">
        <v>0</v>
      </c>
      <c r="AJ164" s="7"/>
      <c r="AL164" s="24" t="n">
        <f aca="false">P164-AH164</f>
        <v>0</v>
      </c>
    </row>
    <row r="165" customFormat="false" ht="12" hidden="false" customHeight="false" outlineLevel="0" collapsed="false">
      <c r="A165" s="7"/>
      <c r="B165" s="22" t="s">
        <v>51</v>
      </c>
      <c r="C165" s="23" t="s">
        <v>207</v>
      </c>
      <c r="D165" s="9" t="s">
        <v>53</v>
      </c>
      <c r="E165" s="10"/>
      <c r="F165" s="2" t="n">
        <v>426706</v>
      </c>
      <c r="G165" s="2" t="n">
        <v>109371031</v>
      </c>
      <c r="H165" s="2" t="n">
        <v>0</v>
      </c>
      <c r="I165" s="2" t="n">
        <v>10831174</v>
      </c>
      <c r="J165" s="2" t="n">
        <v>1526622</v>
      </c>
      <c r="K165" s="2" t="n">
        <v>696248</v>
      </c>
      <c r="L165" s="2" t="n">
        <v>7437220</v>
      </c>
      <c r="M165" s="2" t="n">
        <v>0</v>
      </c>
      <c r="N165" s="2" t="n">
        <v>101748</v>
      </c>
      <c r="O165" s="2" t="n">
        <v>25454</v>
      </c>
      <c r="P165" s="24" t="n">
        <v>130416203</v>
      </c>
      <c r="Q165" s="7"/>
      <c r="S165" s="7"/>
      <c r="T165" s="22" t="s">
        <v>51</v>
      </c>
      <c r="U165" s="23" t="s">
        <v>207</v>
      </c>
      <c r="V165" s="9" t="s">
        <v>53</v>
      </c>
      <c r="W165" s="10"/>
      <c r="X165" s="2" t="n">
        <v>45930618</v>
      </c>
      <c r="Y165" s="2" t="n">
        <v>48803756</v>
      </c>
      <c r="Z165" s="2" t="n">
        <v>0</v>
      </c>
      <c r="AA165" s="2" t="n">
        <v>0</v>
      </c>
      <c r="AB165" s="2" t="n">
        <v>419599</v>
      </c>
      <c r="AC165" s="2" t="n">
        <v>270851</v>
      </c>
      <c r="AD165" s="2" t="n">
        <v>0</v>
      </c>
      <c r="AE165" s="2" t="n">
        <v>0</v>
      </c>
      <c r="AF165" s="24" t="n">
        <v>95424824</v>
      </c>
      <c r="AG165" s="2" t="n">
        <v>34991379</v>
      </c>
      <c r="AH165" s="24" t="n">
        <v>130416203</v>
      </c>
      <c r="AI165" s="19" t="n">
        <v>105812585</v>
      </c>
      <c r="AJ165" s="7"/>
      <c r="AL165" s="24" t="n">
        <f aca="false">P165-AH165</f>
        <v>0</v>
      </c>
    </row>
    <row r="166" customFormat="false" ht="12" hidden="false" customHeight="false" outlineLevel="0" collapsed="false">
      <c r="A166" s="7"/>
      <c r="B166" s="22" t="s">
        <v>51</v>
      </c>
      <c r="C166" s="23" t="s">
        <v>208</v>
      </c>
      <c r="D166" s="9" t="s">
        <v>53</v>
      </c>
      <c r="E166" s="10"/>
      <c r="F166" s="2" t="n">
        <v>87573</v>
      </c>
      <c r="G166" s="2" t="n">
        <v>1011437</v>
      </c>
      <c r="H166" s="2" t="n">
        <v>0</v>
      </c>
      <c r="I166" s="2" t="n">
        <v>271235</v>
      </c>
      <c r="J166" s="2" t="n">
        <v>7968</v>
      </c>
      <c r="K166" s="2" t="n">
        <v>0</v>
      </c>
      <c r="L166" s="2" t="n">
        <v>114834</v>
      </c>
      <c r="M166" s="2" t="n">
        <v>0</v>
      </c>
      <c r="N166" s="2" t="n">
        <v>1899</v>
      </c>
      <c r="O166" s="2" t="n">
        <v>0</v>
      </c>
      <c r="P166" s="24" t="n">
        <v>1494946</v>
      </c>
      <c r="Q166" s="7"/>
      <c r="S166" s="7"/>
      <c r="T166" s="22" t="s">
        <v>51</v>
      </c>
      <c r="U166" s="23" t="s">
        <v>208</v>
      </c>
      <c r="V166" s="9" t="s">
        <v>53</v>
      </c>
      <c r="W166" s="10"/>
      <c r="X166" s="2" t="n">
        <v>61453</v>
      </c>
      <c r="Y166" s="2" t="n">
        <v>10637</v>
      </c>
      <c r="Z166" s="2" t="n">
        <v>0</v>
      </c>
      <c r="AA166" s="2" t="n">
        <v>55940</v>
      </c>
      <c r="AB166" s="2" t="n">
        <v>101024</v>
      </c>
      <c r="AC166" s="2" t="n">
        <v>56698</v>
      </c>
      <c r="AD166" s="2" t="n">
        <v>383112</v>
      </c>
      <c r="AE166" s="2" t="n">
        <v>0</v>
      </c>
      <c r="AF166" s="24" t="n">
        <v>668864</v>
      </c>
      <c r="AG166" s="2" t="n">
        <v>826082</v>
      </c>
      <c r="AH166" s="24" t="n">
        <v>1494946</v>
      </c>
      <c r="AI166" s="19" t="n">
        <v>8876</v>
      </c>
      <c r="AJ166" s="7"/>
      <c r="AL166" s="24" t="n">
        <f aca="false">P166-AH166</f>
        <v>0</v>
      </c>
    </row>
    <row r="167" customFormat="false" ht="12" hidden="false" customHeight="false" outlineLevel="0" collapsed="false">
      <c r="A167" s="7"/>
      <c r="B167" s="22" t="s">
        <v>180</v>
      </c>
      <c r="C167" s="23" t="s">
        <v>209</v>
      </c>
      <c r="D167" s="9" t="s">
        <v>53</v>
      </c>
      <c r="E167" s="10"/>
      <c r="F167" s="2" t="n">
        <v>5487536</v>
      </c>
      <c r="G167" s="2" t="n">
        <v>54185747</v>
      </c>
      <c r="H167" s="2" t="n">
        <v>0</v>
      </c>
      <c r="I167" s="2" t="n">
        <v>1553614</v>
      </c>
      <c r="J167" s="2" t="n">
        <v>0</v>
      </c>
      <c r="K167" s="2" t="n">
        <v>0</v>
      </c>
      <c r="L167" s="2" t="n">
        <v>3126973</v>
      </c>
      <c r="M167" s="2" t="n">
        <v>0</v>
      </c>
      <c r="N167" s="2" t="n">
        <v>1043902</v>
      </c>
      <c r="O167" s="2" t="n">
        <v>460639</v>
      </c>
      <c r="P167" s="24" t="n">
        <v>65858411</v>
      </c>
      <c r="Q167" s="7"/>
      <c r="S167" s="7"/>
      <c r="T167" s="22" t="s">
        <v>180</v>
      </c>
      <c r="U167" s="23" t="s">
        <v>209</v>
      </c>
      <c r="V167" s="9" t="s">
        <v>53</v>
      </c>
      <c r="W167" s="10"/>
      <c r="X167" s="2" t="n">
        <v>590145</v>
      </c>
      <c r="Y167" s="2" t="n">
        <v>289055</v>
      </c>
      <c r="Z167" s="2" t="n">
        <v>0</v>
      </c>
      <c r="AA167" s="2" t="n">
        <v>809890</v>
      </c>
      <c r="AB167" s="2" t="n">
        <v>339483</v>
      </c>
      <c r="AC167" s="2" t="n">
        <v>5086734</v>
      </c>
      <c r="AD167" s="2" t="n">
        <v>49920998</v>
      </c>
      <c r="AE167" s="2" t="n">
        <v>0</v>
      </c>
      <c r="AF167" s="24" t="n">
        <v>57036305</v>
      </c>
      <c r="AG167" s="2" t="n">
        <v>8822106</v>
      </c>
      <c r="AH167" s="24" t="n">
        <v>65858411</v>
      </c>
      <c r="AI167" s="19" t="n">
        <v>130000</v>
      </c>
      <c r="AJ167" s="7"/>
      <c r="AL167" s="24" t="n">
        <f aca="false">P167-AH167</f>
        <v>0</v>
      </c>
    </row>
    <row r="168" customFormat="false" ht="12" hidden="false" customHeight="false" outlineLevel="0" collapsed="false">
      <c r="A168" s="7"/>
      <c r="B168" s="22" t="s">
        <v>51</v>
      </c>
      <c r="C168" s="23" t="s">
        <v>210</v>
      </c>
      <c r="D168" s="9" t="s">
        <v>53</v>
      </c>
      <c r="E168" s="10"/>
      <c r="F168" s="2" t="n">
        <v>154425</v>
      </c>
      <c r="G168" s="2" t="n">
        <v>420339</v>
      </c>
      <c r="H168" s="2" t="n">
        <v>0</v>
      </c>
      <c r="I168" s="2" t="n">
        <v>131700</v>
      </c>
      <c r="J168" s="2" t="n">
        <v>0</v>
      </c>
      <c r="K168" s="2" t="n">
        <v>0</v>
      </c>
      <c r="L168" s="2" t="n">
        <v>18204</v>
      </c>
      <c r="M168" s="2" t="n">
        <v>0</v>
      </c>
      <c r="N168" s="2" t="n">
        <v>11756</v>
      </c>
      <c r="O168" s="2" t="n">
        <v>0</v>
      </c>
      <c r="P168" s="24" t="n">
        <v>736424</v>
      </c>
      <c r="Q168" s="7"/>
      <c r="S168" s="7"/>
      <c r="T168" s="22" t="s">
        <v>51</v>
      </c>
      <c r="U168" s="23" t="s">
        <v>210</v>
      </c>
      <c r="V168" s="9" t="s">
        <v>53</v>
      </c>
      <c r="W168" s="10"/>
      <c r="X168" s="2" t="n">
        <v>54632</v>
      </c>
      <c r="Y168" s="2" t="n">
        <v>0</v>
      </c>
      <c r="Z168" s="2" t="n">
        <v>0</v>
      </c>
      <c r="AA168" s="2" t="n">
        <v>0</v>
      </c>
      <c r="AB168" s="2" t="n">
        <v>8315</v>
      </c>
      <c r="AC168" s="2" t="n">
        <v>21695</v>
      </c>
      <c r="AD168" s="2" t="n">
        <v>19996</v>
      </c>
      <c r="AE168" s="2" t="n">
        <v>18850</v>
      </c>
      <c r="AF168" s="24" t="n">
        <v>123488</v>
      </c>
      <c r="AG168" s="2" t="n">
        <v>612936</v>
      </c>
      <c r="AH168" s="24" t="n">
        <v>736424</v>
      </c>
      <c r="AI168" s="19" t="n">
        <v>0</v>
      </c>
      <c r="AJ168" s="7"/>
      <c r="AL168" s="24" t="n">
        <f aca="false">P168-AH168</f>
        <v>0</v>
      </c>
    </row>
    <row r="169" customFormat="false" ht="12" hidden="false" customHeight="false" outlineLevel="0" collapsed="false">
      <c r="A169" s="7"/>
      <c r="B169" s="22" t="s">
        <v>51</v>
      </c>
      <c r="C169" s="23" t="s">
        <v>211</v>
      </c>
      <c r="D169" s="9" t="s">
        <v>53</v>
      </c>
      <c r="E169" s="10"/>
      <c r="F169" s="2" t="n">
        <v>160021</v>
      </c>
      <c r="G169" s="2" t="n">
        <v>511739</v>
      </c>
      <c r="H169" s="2" t="n">
        <v>0</v>
      </c>
      <c r="I169" s="2" t="n">
        <v>446</v>
      </c>
      <c r="J169" s="2" t="n">
        <v>0</v>
      </c>
      <c r="K169" s="2" t="n">
        <v>0</v>
      </c>
      <c r="L169" s="2" t="n">
        <v>599689</v>
      </c>
      <c r="M169" s="2" t="n">
        <v>0</v>
      </c>
      <c r="N169" s="2" t="n">
        <v>4881</v>
      </c>
      <c r="O169" s="2" t="n">
        <v>0</v>
      </c>
      <c r="P169" s="24" t="n">
        <v>1276776</v>
      </c>
      <c r="Q169" s="7"/>
      <c r="S169" s="7"/>
      <c r="T169" s="22" t="s">
        <v>51</v>
      </c>
      <c r="U169" s="23" t="s">
        <v>211</v>
      </c>
      <c r="V169" s="9" t="s">
        <v>53</v>
      </c>
      <c r="W169" s="10"/>
      <c r="X169" s="2" t="n">
        <v>74469</v>
      </c>
      <c r="Y169" s="2" t="n">
        <v>150965</v>
      </c>
      <c r="Z169" s="2" t="n">
        <v>0</v>
      </c>
      <c r="AA169" s="2" t="n">
        <v>0</v>
      </c>
      <c r="AB169" s="2" t="n">
        <v>3954</v>
      </c>
      <c r="AC169" s="2" t="n">
        <v>95869</v>
      </c>
      <c r="AD169" s="2" t="n">
        <v>306</v>
      </c>
      <c r="AE169" s="2" t="n">
        <v>63000</v>
      </c>
      <c r="AF169" s="24" t="n">
        <v>388563</v>
      </c>
      <c r="AG169" s="2" t="n">
        <v>888213</v>
      </c>
      <c r="AH169" s="24" t="n">
        <v>1276776</v>
      </c>
      <c r="AI169" s="19" t="n">
        <v>640968</v>
      </c>
      <c r="AJ169" s="7"/>
      <c r="AL169" s="24" t="n">
        <f aca="false">P169-AH169</f>
        <v>0</v>
      </c>
    </row>
    <row r="170" customFormat="false" ht="12" hidden="false" customHeight="false" outlineLevel="0" collapsed="false">
      <c r="A170" s="7"/>
      <c r="B170" s="22" t="s">
        <v>51</v>
      </c>
      <c r="C170" s="23" t="s">
        <v>212</v>
      </c>
      <c r="D170" s="9" t="s">
        <v>53</v>
      </c>
      <c r="E170" s="10"/>
      <c r="F170" s="2" t="n">
        <v>255836</v>
      </c>
      <c r="G170" s="2" t="n">
        <v>11128839</v>
      </c>
      <c r="H170" s="2" t="n">
        <v>0</v>
      </c>
      <c r="I170" s="2" t="n">
        <v>556895</v>
      </c>
      <c r="J170" s="2" t="n">
        <v>20755</v>
      </c>
      <c r="K170" s="2" t="n">
        <v>0</v>
      </c>
      <c r="L170" s="2" t="n">
        <v>341653</v>
      </c>
      <c r="M170" s="2" t="n">
        <v>0</v>
      </c>
      <c r="N170" s="2" t="n">
        <v>58439</v>
      </c>
      <c r="O170" s="2" t="n">
        <v>0</v>
      </c>
      <c r="P170" s="24" t="n">
        <v>12362417</v>
      </c>
      <c r="Q170" s="7"/>
      <c r="S170" s="7"/>
      <c r="T170" s="22" t="s">
        <v>51</v>
      </c>
      <c r="U170" s="23" t="s">
        <v>212</v>
      </c>
      <c r="V170" s="9" t="s">
        <v>53</v>
      </c>
      <c r="W170" s="10"/>
      <c r="X170" s="2" t="n">
        <v>9616254</v>
      </c>
      <c r="Y170" s="2" t="n">
        <v>528944</v>
      </c>
      <c r="Z170" s="2" t="n">
        <v>0</v>
      </c>
      <c r="AA170" s="2" t="n">
        <v>0</v>
      </c>
      <c r="AB170" s="2" t="n">
        <v>24682</v>
      </c>
      <c r="AC170" s="2" t="n">
        <v>86134</v>
      </c>
      <c r="AD170" s="2" t="n">
        <v>0</v>
      </c>
      <c r="AE170" s="2" t="n">
        <v>32314</v>
      </c>
      <c r="AF170" s="24" t="n">
        <v>10288328</v>
      </c>
      <c r="AG170" s="2" t="n">
        <v>2074089</v>
      </c>
      <c r="AH170" s="24" t="n">
        <v>12362417</v>
      </c>
      <c r="AI170" s="19" t="n">
        <v>5943246</v>
      </c>
      <c r="AJ170" s="7"/>
      <c r="AL170" s="24" t="n">
        <f aca="false">P170-AH170</f>
        <v>0</v>
      </c>
    </row>
    <row r="171" customFormat="false" ht="12" hidden="false" customHeight="false" outlineLevel="0" collapsed="false">
      <c r="A171" s="7"/>
      <c r="B171" s="22" t="s">
        <v>51</v>
      </c>
      <c r="C171" s="23" t="s">
        <v>213</v>
      </c>
      <c r="D171" s="9" t="s">
        <v>53</v>
      </c>
      <c r="E171" s="10"/>
      <c r="F171" s="2" t="n">
        <v>651098</v>
      </c>
      <c r="G171" s="2" t="n">
        <v>5288430</v>
      </c>
      <c r="H171" s="2" t="n">
        <v>0</v>
      </c>
      <c r="I171" s="2" t="n">
        <v>593079</v>
      </c>
      <c r="J171" s="2" t="n">
        <v>226862</v>
      </c>
      <c r="K171" s="2" t="n">
        <v>0</v>
      </c>
      <c r="L171" s="2" t="n">
        <v>93278</v>
      </c>
      <c r="M171" s="2" t="n">
        <v>2188296</v>
      </c>
      <c r="N171" s="2" t="n">
        <v>6561</v>
      </c>
      <c r="O171" s="2" t="n">
        <v>0</v>
      </c>
      <c r="P171" s="24" t="n">
        <v>9047604</v>
      </c>
      <c r="Q171" s="7"/>
      <c r="S171" s="7"/>
      <c r="T171" s="22" t="s">
        <v>51</v>
      </c>
      <c r="U171" s="23" t="s">
        <v>213</v>
      </c>
      <c r="V171" s="9" t="s">
        <v>53</v>
      </c>
      <c r="W171" s="10"/>
      <c r="X171" s="2" t="n">
        <v>6849976</v>
      </c>
      <c r="Y171" s="2" t="n">
        <v>109380</v>
      </c>
      <c r="Z171" s="2" t="n">
        <v>0</v>
      </c>
      <c r="AA171" s="2" t="n">
        <v>0</v>
      </c>
      <c r="AB171" s="2" t="n">
        <v>26384</v>
      </c>
      <c r="AC171" s="2" t="n">
        <v>1375</v>
      </c>
      <c r="AD171" s="2" t="n">
        <v>0</v>
      </c>
      <c r="AE171" s="2" t="n">
        <v>0</v>
      </c>
      <c r="AF171" s="24" t="n">
        <v>6987115</v>
      </c>
      <c r="AG171" s="2" t="n">
        <v>2060489</v>
      </c>
      <c r="AH171" s="24" t="n">
        <v>9047604</v>
      </c>
      <c r="AI171" s="19" t="n">
        <v>14559069</v>
      </c>
      <c r="AJ171" s="7"/>
      <c r="AL171" s="24" t="n">
        <f aca="false">P171-AH171</f>
        <v>0</v>
      </c>
    </row>
    <row r="172" customFormat="false" ht="12" hidden="false" customHeight="false" outlineLevel="0" collapsed="false">
      <c r="A172" s="7"/>
      <c r="B172" s="22" t="s">
        <v>51</v>
      </c>
      <c r="C172" s="23" t="s">
        <v>214</v>
      </c>
      <c r="D172" s="9" t="s">
        <v>53</v>
      </c>
      <c r="E172" s="10"/>
      <c r="F172" s="2" t="n">
        <v>316390</v>
      </c>
      <c r="G172" s="2" t="n">
        <v>8297086</v>
      </c>
      <c r="H172" s="2" t="n">
        <v>61743</v>
      </c>
      <c r="I172" s="2" t="n">
        <v>2937564</v>
      </c>
      <c r="J172" s="2" t="n">
        <v>26755</v>
      </c>
      <c r="K172" s="2" t="n">
        <v>0</v>
      </c>
      <c r="L172" s="2" t="n">
        <v>250236</v>
      </c>
      <c r="M172" s="2" t="n">
        <v>0</v>
      </c>
      <c r="N172" s="2" t="n">
        <v>521667</v>
      </c>
      <c r="O172" s="2" t="n">
        <v>934105</v>
      </c>
      <c r="P172" s="24" t="n">
        <v>13345546</v>
      </c>
      <c r="Q172" s="7"/>
      <c r="S172" s="7"/>
      <c r="T172" s="22" t="s">
        <v>51</v>
      </c>
      <c r="U172" s="23" t="s">
        <v>214</v>
      </c>
      <c r="V172" s="9" t="s">
        <v>53</v>
      </c>
      <c r="W172" s="10"/>
      <c r="X172" s="2" t="n">
        <v>265129</v>
      </c>
      <c r="Y172" s="2" t="n">
        <v>459791</v>
      </c>
      <c r="Z172" s="2" t="n">
        <v>1014751</v>
      </c>
      <c r="AA172" s="2" t="n">
        <v>1965369</v>
      </c>
      <c r="AB172" s="2" t="n">
        <v>470596</v>
      </c>
      <c r="AC172" s="2" t="n">
        <v>687066</v>
      </c>
      <c r="AD172" s="2" t="n">
        <v>2119545</v>
      </c>
      <c r="AE172" s="2" t="n">
        <v>146342</v>
      </c>
      <c r="AF172" s="24" t="n">
        <v>7128589</v>
      </c>
      <c r="AG172" s="2" t="n">
        <v>6216957</v>
      </c>
      <c r="AH172" s="24" t="n">
        <v>13345546</v>
      </c>
      <c r="AI172" s="19" t="n">
        <v>1256010</v>
      </c>
      <c r="AJ172" s="7"/>
      <c r="AL172" s="24" t="n">
        <f aca="false">P172-AH172</f>
        <v>0</v>
      </c>
    </row>
    <row r="173" customFormat="false" ht="12" hidden="false" customHeight="false" outlineLevel="0" collapsed="false">
      <c r="A173" s="7"/>
      <c r="B173" s="22" t="s">
        <v>51</v>
      </c>
      <c r="C173" s="1" t="s">
        <v>215</v>
      </c>
      <c r="D173" s="9" t="s">
        <v>53</v>
      </c>
      <c r="E173" s="10"/>
      <c r="F173" s="2" t="n">
        <v>255765</v>
      </c>
      <c r="G173" s="2" t="n">
        <v>9751120</v>
      </c>
      <c r="H173" s="2" t="n">
        <v>26326</v>
      </c>
      <c r="I173" s="2" t="n">
        <v>2818910</v>
      </c>
      <c r="J173" s="2" t="n">
        <v>556995</v>
      </c>
      <c r="K173" s="2" t="n">
        <v>48210</v>
      </c>
      <c r="L173" s="2" t="n">
        <v>1578105</v>
      </c>
      <c r="M173" s="2" t="n">
        <v>0</v>
      </c>
      <c r="N173" s="2" t="n">
        <v>274256</v>
      </c>
      <c r="O173" s="2" t="n">
        <v>741231</v>
      </c>
      <c r="P173" s="24" t="n">
        <v>16050918</v>
      </c>
      <c r="Q173" s="7"/>
      <c r="S173" s="7"/>
      <c r="T173" s="22" t="s">
        <v>51</v>
      </c>
      <c r="U173" s="1" t="s">
        <v>215</v>
      </c>
      <c r="V173" s="9" t="s">
        <v>53</v>
      </c>
      <c r="W173" s="10"/>
      <c r="X173" s="2" t="n">
        <v>6000766</v>
      </c>
      <c r="Y173" s="2" t="n">
        <v>721217</v>
      </c>
      <c r="Z173" s="2" t="n">
        <v>0</v>
      </c>
      <c r="AA173" s="2" t="n">
        <v>768899</v>
      </c>
      <c r="AB173" s="2" t="n">
        <v>85038</v>
      </c>
      <c r="AC173" s="2" t="n">
        <v>437246</v>
      </c>
      <c r="AD173" s="2" t="n">
        <v>4060369</v>
      </c>
      <c r="AE173" s="2" t="n">
        <v>0</v>
      </c>
      <c r="AF173" s="24" t="n">
        <v>12073535</v>
      </c>
      <c r="AG173" s="2" t="n">
        <v>3977383</v>
      </c>
      <c r="AH173" s="24" t="n">
        <v>16050918</v>
      </c>
      <c r="AI173" s="19" t="n">
        <v>8151396</v>
      </c>
      <c r="AJ173" s="7"/>
      <c r="AL173" s="24" t="n">
        <f aca="false">P173-AH173</f>
        <v>0</v>
      </c>
    </row>
    <row r="174" customFormat="false" ht="12" hidden="false" customHeight="false" outlineLevel="0" collapsed="false">
      <c r="A174" s="7"/>
      <c r="B174" s="22" t="s">
        <v>51</v>
      </c>
      <c r="C174" s="23" t="s">
        <v>216</v>
      </c>
      <c r="D174" s="9" t="s">
        <v>53</v>
      </c>
      <c r="E174" s="10"/>
      <c r="F174" s="2" t="n">
        <v>695866</v>
      </c>
      <c r="G174" s="2" t="n">
        <v>8283142</v>
      </c>
      <c r="H174" s="2" t="n">
        <v>0</v>
      </c>
      <c r="I174" s="2" t="n">
        <v>4425101</v>
      </c>
      <c r="J174" s="2" t="n">
        <v>1547967</v>
      </c>
      <c r="K174" s="2" t="n">
        <v>171425</v>
      </c>
      <c r="L174" s="2" t="n">
        <v>231140</v>
      </c>
      <c r="M174" s="2" t="n">
        <v>146808</v>
      </c>
      <c r="N174" s="2" t="n">
        <v>710087</v>
      </c>
      <c r="O174" s="2" t="n">
        <v>210180</v>
      </c>
      <c r="P174" s="24" t="n">
        <v>16421716</v>
      </c>
      <c r="Q174" s="7"/>
      <c r="S174" s="7"/>
      <c r="T174" s="22" t="s">
        <v>51</v>
      </c>
      <c r="U174" s="23" t="s">
        <v>216</v>
      </c>
      <c r="V174" s="9" t="s">
        <v>53</v>
      </c>
      <c r="W174" s="10"/>
      <c r="X174" s="2" t="n">
        <v>7338441</v>
      </c>
      <c r="Y174" s="2" t="n">
        <v>716494</v>
      </c>
      <c r="Z174" s="2" t="n">
        <v>358237</v>
      </c>
      <c r="AA174" s="2" t="n">
        <v>925937</v>
      </c>
      <c r="AB174" s="2" t="n">
        <v>231083</v>
      </c>
      <c r="AC174" s="2" t="n">
        <v>470910</v>
      </c>
      <c r="AD174" s="2" t="n">
        <v>2266530</v>
      </c>
      <c r="AE174" s="2" t="n">
        <v>0</v>
      </c>
      <c r="AF174" s="24" t="n">
        <v>12307632</v>
      </c>
      <c r="AG174" s="2" t="n">
        <v>4114084</v>
      </c>
      <c r="AH174" s="24" t="n">
        <v>16421716</v>
      </c>
      <c r="AI174" s="19" t="n">
        <v>594540</v>
      </c>
      <c r="AJ174" s="7"/>
      <c r="AL174" s="24" t="n">
        <f aca="false">P174-AH174</f>
        <v>0</v>
      </c>
    </row>
    <row r="175" customFormat="false" ht="12" hidden="false" customHeight="false" outlineLevel="0" collapsed="false">
      <c r="A175" s="7"/>
      <c r="B175" s="22" t="s">
        <v>51</v>
      </c>
      <c r="C175" s="23" t="s">
        <v>217</v>
      </c>
      <c r="D175" s="9" t="s">
        <v>53</v>
      </c>
      <c r="E175" s="10"/>
      <c r="F175" s="2" t="n">
        <v>38405</v>
      </c>
      <c r="G175" s="2" t="n">
        <v>2244717</v>
      </c>
      <c r="H175" s="2" t="n">
        <v>0</v>
      </c>
      <c r="I175" s="2" t="n">
        <v>0</v>
      </c>
      <c r="J175" s="2" t="n">
        <v>0</v>
      </c>
      <c r="K175" s="2" t="n">
        <v>0</v>
      </c>
      <c r="L175" s="2" t="n">
        <v>282732</v>
      </c>
      <c r="M175" s="2" t="n">
        <v>75691</v>
      </c>
      <c r="N175" s="2" t="n">
        <v>9002</v>
      </c>
      <c r="O175" s="2" t="n">
        <v>0</v>
      </c>
      <c r="P175" s="24" t="n">
        <v>2650547</v>
      </c>
      <c r="Q175" s="7"/>
      <c r="S175" s="7"/>
      <c r="T175" s="22" t="s">
        <v>51</v>
      </c>
      <c r="U175" s="23" t="s">
        <v>217</v>
      </c>
      <c r="V175" s="9" t="s">
        <v>53</v>
      </c>
      <c r="W175" s="10"/>
      <c r="X175" s="2" t="n">
        <v>1015048</v>
      </c>
      <c r="Y175" s="2" t="n">
        <v>0</v>
      </c>
      <c r="Z175" s="2" t="n">
        <v>0</v>
      </c>
      <c r="AA175" s="2" t="n">
        <v>0</v>
      </c>
      <c r="AB175" s="2" t="n">
        <v>1981</v>
      </c>
      <c r="AC175" s="2" t="n">
        <v>25</v>
      </c>
      <c r="AD175" s="2" t="n">
        <v>0</v>
      </c>
      <c r="AE175" s="2" t="n">
        <v>0</v>
      </c>
      <c r="AF175" s="24" t="n">
        <v>1017054</v>
      </c>
      <c r="AG175" s="2" t="n">
        <v>1633493</v>
      </c>
      <c r="AH175" s="24" t="n">
        <v>2650547</v>
      </c>
      <c r="AI175" s="19" t="n">
        <v>0</v>
      </c>
      <c r="AJ175" s="7"/>
      <c r="AL175" s="24" t="n">
        <f aca="false">P175-AH175</f>
        <v>0</v>
      </c>
    </row>
    <row r="176" customFormat="false" ht="12" hidden="false" customHeight="false" outlineLevel="0" collapsed="false">
      <c r="A176" s="7"/>
      <c r="B176" s="22" t="s">
        <v>51</v>
      </c>
      <c r="C176" s="23" t="s">
        <v>218</v>
      </c>
      <c r="D176" s="9" t="s">
        <v>53</v>
      </c>
      <c r="E176" s="10"/>
      <c r="F176" s="2" t="n">
        <v>10895</v>
      </c>
      <c r="G176" s="2" t="n">
        <v>547125</v>
      </c>
      <c r="H176" s="2" t="n">
        <v>0</v>
      </c>
      <c r="I176" s="2" t="n">
        <v>0</v>
      </c>
      <c r="J176" s="2" t="n">
        <v>0</v>
      </c>
      <c r="K176" s="2" t="n">
        <v>0</v>
      </c>
      <c r="L176" s="2" t="n">
        <v>135239</v>
      </c>
      <c r="M176" s="2" t="n">
        <v>355585</v>
      </c>
      <c r="N176" s="2" t="n">
        <v>31020</v>
      </c>
      <c r="O176" s="2" t="n">
        <v>0</v>
      </c>
      <c r="P176" s="24" t="n">
        <v>1079864</v>
      </c>
      <c r="Q176" s="7"/>
      <c r="S176" s="7"/>
      <c r="T176" s="22" t="s">
        <v>51</v>
      </c>
      <c r="U176" s="23" t="s">
        <v>218</v>
      </c>
      <c r="V176" s="9" t="s">
        <v>53</v>
      </c>
      <c r="W176" s="10"/>
      <c r="X176" s="2" t="n">
        <v>39167</v>
      </c>
      <c r="Y176" s="2" t="n">
        <v>0</v>
      </c>
      <c r="Z176" s="2" t="n">
        <v>0</v>
      </c>
      <c r="AA176" s="2" t="n">
        <v>0</v>
      </c>
      <c r="AB176" s="2" t="n">
        <v>24222</v>
      </c>
      <c r="AC176" s="2" t="n">
        <v>12698</v>
      </c>
      <c r="AD176" s="2" t="n">
        <v>0</v>
      </c>
      <c r="AE176" s="2" t="n">
        <v>34650</v>
      </c>
      <c r="AF176" s="24" t="n">
        <v>110737</v>
      </c>
      <c r="AG176" s="2" t="n">
        <v>969127</v>
      </c>
      <c r="AH176" s="24" t="n">
        <v>1079864</v>
      </c>
      <c r="AI176" s="19" t="n">
        <v>0</v>
      </c>
      <c r="AJ176" s="7"/>
      <c r="AL176" s="24" t="n">
        <f aca="false">P176-AH176</f>
        <v>0</v>
      </c>
    </row>
    <row r="177" customFormat="false" ht="12" hidden="false" customHeight="false" outlineLevel="0" collapsed="false">
      <c r="A177" s="7"/>
      <c r="B177" s="22" t="s">
        <v>51</v>
      </c>
      <c r="C177" s="23" t="s">
        <v>219</v>
      </c>
      <c r="D177" s="9" t="s">
        <v>53</v>
      </c>
      <c r="E177" s="10"/>
      <c r="F177" s="2" t="n">
        <v>49111</v>
      </c>
      <c r="G177" s="2" t="n">
        <v>1169375</v>
      </c>
      <c r="H177" s="2" t="n">
        <v>0</v>
      </c>
      <c r="I177" s="2" t="n">
        <v>48850</v>
      </c>
      <c r="J177" s="2" t="n">
        <v>0</v>
      </c>
      <c r="K177" s="2" t="n">
        <v>0</v>
      </c>
      <c r="L177" s="2" t="n">
        <v>375800</v>
      </c>
      <c r="M177" s="2" t="n">
        <v>958631</v>
      </c>
      <c r="N177" s="2" t="n">
        <v>15112</v>
      </c>
      <c r="O177" s="2" t="n">
        <v>0</v>
      </c>
      <c r="P177" s="24" t="n">
        <v>2616879</v>
      </c>
      <c r="Q177" s="7"/>
      <c r="S177" s="7"/>
      <c r="T177" s="22" t="s">
        <v>51</v>
      </c>
      <c r="U177" s="23" t="s">
        <v>219</v>
      </c>
      <c r="V177" s="9" t="s">
        <v>53</v>
      </c>
      <c r="W177" s="10"/>
      <c r="X177" s="2" t="n">
        <v>798420</v>
      </c>
      <c r="Y177" s="2" t="n">
        <v>47362</v>
      </c>
      <c r="Z177" s="2" t="n">
        <v>0</v>
      </c>
      <c r="AA177" s="2" t="n">
        <v>0</v>
      </c>
      <c r="AB177" s="2" t="n">
        <v>2577</v>
      </c>
      <c r="AC177" s="2" t="n">
        <v>227717</v>
      </c>
      <c r="AD177" s="2" t="n">
        <v>0</v>
      </c>
      <c r="AE177" s="2" t="n">
        <v>0</v>
      </c>
      <c r="AF177" s="24" t="n">
        <v>1076076</v>
      </c>
      <c r="AG177" s="2" t="n">
        <v>1540803</v>
      </c>
      <c r="AH177" s="24" t="n">
        <v>2616879</v>
      </c>
      <c r="AI177" s="19" t="n">
        <v>538424</v>
      </c>
      <c r="AJ177" s="7"/>
      <c r="AL177" s="24" t="n">
        <f aca="false">P177-AH177</f>
        <v>0</v>
      </c>
    </row>
    <row r="178" customFormat="false" ht="12" hidden="false" customHeight="false" outlineLevel="0" collapsed="false">
      <c r="A178" s="7"/>
      <c r="B178" s="22" t="s">
        <v>51</v>
      </c>
      <c r="C178" s="23" t="s">
        <v>220</v>
      </c>
      <c r="D178" s="9" t="s">
        <v>53</v>
      </c>
      <c r="E178" s="10"/>
      <c r="F178" s="2" t="n">
        <v>313373</v>
      </c>
      <c r="G178" s="2" t="n">
        <v>2200127</v>
      </c>
      <c r="H178" s="2" t="n">
        <v>0</v>
      </c>
      <c r="I178" s="2" t="n">
        <v>2487502</v>
      </c>
      <c r="J178" s="2" t="n">
        <v>500517</v>
      </c>
      <c r="K178" s="2" t="n">
        <v>0</v>
      </c>
      <c r="L178" s="2" t="n">
        <v>592126</v>
      </c>
      <c r="M178" s="2" t="n">
        <v>0</v>
      </c>
      <c r="N178" s="2" t="n">
        <v>137187</v>
      </c>
      <c r="O178" s="2" t="n">
        <v>0</v>
      </c>
      <c r="P178" s="24" t="n">
        <v>6230832</v>
      </c>
      <c r="Q178" s="7"/>
      <c r="S178" s="7"/>
      <c r="T178" s="22" t="s">
        <v>51</v>
      </c>
      <c r="U178" s="23" t="s">
        <v>220</v>
      </c>
      <c r="V178" s="9" t="s">
        <v>53</v>
      </c>
      <c r="W178" s="10"/>
      <c r="X178" s="2" t="n">
        <v>63705</v>
      </c>
      <c r="Y178" s="2" t="n">
        <v>0</v>
      </c>
      <c r="Z178" s="2" t="n">
        <v>0</v>
      </c>
      <c r="AA178" s="2" t="n">
        <v>604642</v>
      </c>
      <c r="AB178" s="2" t="n">
        <v>41488</v>
      </c>
      <c r="AC178" s="2" t="n">
        <v>209326</v>
      </c>
      <c r="AD178" s="2" t="n">
        <v>1524926</v>
      </c>
      <c r="AE178" s="2" t="n">
        <v>1148770</v>
      </c>
      <c r="AF178" s="24" t="n">
        <v>3592857</v>
      </c>
      <c r="AG178" s="2" t="n">
        <v>2637975</v>
      </c>
      <c r="AH178" s="24" t="n">
        <v>6230832</v>
      </c>
      <c r="AI178" s="19" t="n">
        <v>573342</v>
      </c>
      <c r="AJ178" s="7"/>
      <c r="AL178" s="24" t="n">
        <f aca="false">P178-AH178</f>
        <v>0</v>
      </c>
    </row>
    <row r="179" customFormat="false" ht="12" hidden="false" customHeight="false" outlineLevel="0" collapsed="false">
      <c r="A179" s="7"/>
      <c r="B179" s="22" t="s">
        <v>51</v>
      </c>
      <c r="C179" s="23" t="s">
        <v>221</v>
      </c>
      <c r="D179" s="9" t="s">
        <v>53</v>
      </c>
      <c r="E179" s="10"/>
      <c r="F179" s="2" t="n">
        <v>194603</v>
      </c>
      <c r="G179" s="2" t="n">
        <v>59621501</v>
      </c>
      <c r="H179" s="2" t="n">
        <v>0</v>
      </c>
      <c r="I179" s="2" t="n">
        <v>4220242</v>
      </c>
      <c r="J179" s="2" t="n">
        <v>316927</v>
      </c>
      <c r="K179" s="2" t="n">
        <v>0</v>
      </c>
      <c r="L179" s="2" t="n">
        <v>1280047</v>
      </c>
      <c r="M179" s="2" t="n">
        <v>8149276</v>
      </c>
      <c r="N179" s="2" t="n">
        <v>932402</v>
      </c>
      <c r="O179" s="2" t="n">
        <v>0</v>
      </c>
      <c r="P179" s="24" t="n">
        <v>74714998</v>
      </c>
      <c r="Q179" s="7"/>
      <c r="S179" s="7"/>
      <c r="T179" s="22" t="s">
        <v>51</v>
      </c>
      <c r="U179" s="23" t="s">
        <v>221</v>
      </c>
      <c r="V179" s="9" t="s">
        <v>53</v>
      </c>
      <c r="W179" s="10"/>
      <c r="X179" s="2" t="n">
        <v>65396501</v>
      </c>
      <c r="Y179" s="2" t="n">
        <v>1816187</v>
      </c>
      <c r="Z179" s="2" t="n">
        <v>0</v>
      </c>
      <c r="AA179" s="2" t="n">
        <v>0</v>
      </c>
      <c r="AB179" s="2" t="n">
        <v>90210</v>
      </c>
      <c r="AC179" s="2" t="n">
        <v>528945</v>
      </c>
      <c r="AD179" s="2" t="n">
        <v>0</v>
      </c>
      <c r="AE179" s="2" t="n">
        <v>0</v>
      </c>
      <c r="AF179" s="24" t="n">
        <v>67831843</v>
      </c>
      <c r="AG179" s="2" t="n">
        <v>6883155</v>
      </c>
      <c r="AH179" s="24" t="n">
        <v>74714998</v>
      </c>
      <c r="AI179" s="19" t="n">
        <v>5111188</v>
      </c>
      <c r="AJ179" s="7"/>
      <c r="AL179" s="24" t="n">
        <f aca="false">P179-AH179</f>
        <v>0</v>
      </c>
    </row>
    <row r="180" customFormat="false" ht="12" hidden="false" customHeight="false" outlineLevel="0" collapsed="false">
      <c r="A180" s="7"/>
      <c r="B180" s="22" t="s">
        <v>51</v>
      </c>
      <c r="C180" s="23" t="s">
        <v>222</v>
      </c>
      <c r="D180" s="9" t="s">
        <v>53</v>
      </c>
      <c r="E180" s="10"/>
      <c r="F180" s="2" t="n">
        <v>2425286</v>
      </c>
      <c r="G180" s="2" t="n">
        <v>27547623</v>
      </c>
      <c r="H180" s="2" t="n">
        <v>0</v>
      </c>
      <c r="I180" s="2" t="n">
        <v>6453046</v>
      </c>
      <c r="J180" s="2" t="n">
        <v>2544340</v>
      </c>
      <c r="K180" s="2" t="n">
        <v>481018</v>
      </c>
      <c r="L180" s="2" t="n">
        <v>3868602</v>
      </c>
      <c r="M180" s="2" t="n">
        <v>94702</v>
      </c>
      <c r="N180" s="2" t="n">
        <v>570904</v>
      </c>
      <c r="O180" s="2" t="n">
        <v>1956322</v>
      </c>
      <c r="P180" s="24" t="n">
        <v>45941843</v>
      </c>
      <c r="Q180" s="7"/>
      <c r="S180" s="7"/>
      <c r="T180" s="22" t="s">
        <v>51</v>
      </c>
      <c r="U180" s="23" t="s">
        <v>222</v>
      </c>
      <c r="V180" s="9" t="s">
        <v>53</v>
      </c>
      <c r="W180" s="10"/>
      <c r="X180" s="2" t="n">
        <v>7509651</v>
      </c>
      <c r="Y180" s="2" t="n">
        <v>9659306</v>
      </c>
      <c r="Z180" s="2" t="n">
        <v>1240</v>
      </c>
      <c r="AA180" s="2" t="n">
        <v>530962</v>
      </c>
      <c r="AB180" s="2" t="n">
        <v>427269</v>
      </c>
      <c r="AC180" s="2" t="n">
        <v>3715328</v>
      </c>
      <c r="AD180" s="2" t="n">
        <v>11524884</v>
      </c>
      <c r="AE180" s="2" t="n">
        <v>580867</v>
      </c>
      <c r="AF180" s="24" t="n">
        <v>33949507</v>
      </c>
      <c r="AG180" s="2" t="n">
        <v>11992336</v>
      </c>
      <c r="AH180" s="24" t="n">
        <v>45941843</v>
      </c>
      <c r="AI180" s="19" t="n">
        <v>30943889</v>
      </c>
      <c r="AJ180" s="7"/>
      <c r="AL180" s="24" t="n">
        <f aca="false">P180-AH180</f>
        <v>0</v>
      </c>
    </row>
    <row r="181" customFormat="false" ht="12" hidden="false" customHeight="false" outlineLevel="0" collapsed="false">
      <c r="A181" s="7"/>
      <c r="B181" s="22" t="s">
        <v>51</v>
      </c>
      <c r="C181" s="23" t="s">
        <v>223</v>
      </c>
      <c r="D181" s="9" t="s">
        <v>53</v>
      </c>
      <c r="E181" s="10"/>
      <c r="F181" s="2" t="n">
        <v>256149</v>
      </c>
      <c r="G181" s="2" t="n">
        <v>13489416</v>
      </c>
      <c r="H181" s="2" t="n">
        <v>0</v>
      </c>
      <c r="I181" s="2" t="n">
        <v>0</v>
      </c>
      <c r="J181" s="2" t="n">
        <v>0</v>
      </c>
      <c r="K181" s="2" t="n">
        <v>0</v>
      </c>
      <c r="L181" s="2" t="n">
        <v>426391</v>
      </c>
      <c r="M181" s="2" t="n">
        <v>0</v>
      </c>
      <c r="N181" s="2" t="n">
        <v>1878964</v>
      </c>
      <c r="O181" s="2" t="n">
        <v>1613645</v>
      </c>
      <c r="P181" s="24" t="n">
        <v>17664565</v>
      </c>
      <c r="Q181" s="7"/>
      <c r="S181" s="7"/>
      <c r="T181" s="22" t="s">
        <v>51</v>
      </c>
      <c r="U181" s="23" t="s">
        <v>223</v>
      </c>
      <c r="V181" s="9" t="s">
        <v>53</v>
      </c>
      <c r="W181" s="10"/>
      <c r="X181" s="2" t="n">
        <v>148040</v>
      </c>
      <c r="Y181" s="2" t="n">
        <v>7886446</v>
      </c>
      <c r="Z181" s="2" t="n">
        <v>0</v>
      </c>
      <c r="AA181" s="2" t="n">
        <v>166720</v>
      </c>
      <c r="AB181" s="2" t="n">
        <v>60099</v>
      </c>
      <c r="AC181" s="2" t="n">
        <v>185215</v>
      </c>
      <c r="AD181" s="2" t="n">
        <v>5475531</v>
      </c>
      <c r="AE181" s="2" t="n">
        <v>0</v>
      </c>
      <c r="AF181" s="24" t="n">
        <v>13922051</v>
      </c>
      <c r="AG181" s="2" t="n">
        <v>3742514</v>
      </c>
      <c r="AH181" s="24" t="n">
        <v>17664565</v>
      </c>
      <c r="AI181" s="19" t="n">
        <v>90000</v>
      </c>
      <c r="AJ181" s="7"/>
      <c r="AL181" s="24" t="n">
        <f aca="false">P181-AH181</f>
        <v>0</v>
      </c>
    </row>
    <row r="182" customFormat="false" ht="12" hidden="false" customHeight="false" outlineLevel="0" collapsed="false">
      <c r="A182" s="7"/>
      <c r="B182" s="22" t="s">
        <v>51</v>
      </c>
      <c r="C182" s="23" t="s">
        <v>224</v>
      </c>
      <c r="D182" s="9" t="s">
        <v>53</v>
      </c>
      <c r="E182" s="10"/>
      <c r="F182" s="2" t="n">
        <v>74086</v>
      </c>
      <c r="G182" s="2" t="n">
        <v>4996480</v>
      </c>
      <c r="H182" s="2" t="n">
        <v>22973</v>
      </c>
      <c r="I182" s="2" t="n">
        <v>961833</v>
      </c>
      <c r="J182" s="2" t="n">
        <v>668485</v>
      </c>
      <c r="K182" s="2" t="n">
        <v>0</v>
      </c>
      <c r="L182" s="2" t="n">
        <v>16545681</v>
      </c>
      <c r="M182" s="2" t="n">
        <v>0</v>
      </c>
      <c r="N182" s="2" t="n">
        <v>293587</v>
      </c>
      <c r="O182" s="2" t="n">
        <v>0</v>
      </c>
      <c r="P182" s="24" t="n">
        <v>23563125</v>
      </c>
      <c r="Q182" s="7"/>
      <c r="S182" s="7"/>
      <c r="T182" s="22" t="s">
        <v>51</v>
      </c>
      <c r="U182" s="23" t="s">
        <v>224</v>
      </c>
      <c r="V182" s="9" t="s">
        <v>53</v>
      </c>
      <c r="W182" s="10"/>
      <c r="X182" s="2" t="n">
        <v>3621427</v>
      </c>
      <c r="Y182" s="2" t="n">
        <v>57399</v>
      </c>
      <c r="Z182" s="2" t="n">
        <v>65490</v>
      </c>
      <c r="AA182" s="2" t="n">
        <v>217800</v>
      </c>
      <c r="AB182" s="2" t="n">
        <v>582257</v>
      </c>
      <c r="AC182" s="2" t="n">
        <v>380646</v>
      </c>
      <c r="AD182" s="2" t="n">
        <v>2065110</v>
      </c>
      <c r="AE182" s="2" t="n">
        <v>10040</v>
      </c>
      <c r="AF182" s="24" t="n">
        <v>7000169</v>
      </c>
      <c r="AG182" s="2" t="n">
        <v>16562956</v>
      </c>
      <c r="AH182" s="24" t="n">
        <v>23563125</v>
      </c>
      <c r="AI182" s="19" t="n">
        <v>1260102</v>
      </c>
      <c r="AJ182" s="7"/>
      <c r="AL182" s="24" t="n">
        <f aca="false">P182-AH182</f>
        <v>0</v>
      </c>
    </row>
    <row r="183" customFormat="false" ht="12" hidden="false" customHeight="false" outlineLevel="0" collapsed="false">
      <c r="A183" s="7"/>
      <c r="B183" s="22" t="s">
        <v>51</v>
      </c>
      <c r="C183" s="23" t="s">
        <v>225</v>
      </c>
      <c r="D183" s="9" t="s">
        <v>53</v>
      </c>
      <c r="E183" s="10"/>
      <c r="F183" s="2" t="n">
        <v>11620</v>
      </c>
      <c r="G183" s="2" t="n">
        <v>210888</v>
      </c>
      <c r="H183" s="2" t="n">
        <v>0</v>
      </c>
      <c r="I183" s="2" t="n">
        <v>70910</v>
      </c>
      <c r="J183" s="2" t="n">
        <v>0</v>
      </c>
      <c r="K183" s="2" t="n">
        <v>0</v>
      </c>
      <c r="L183" s="2" t="n">
        <v>54000</v>
      </c>
      <c r="M183" s="2" t="n">
        <v>0</v>
      </c>
      <c r="N183" s="2" t="n">
        <v>0</v>
      </c>
      <c r="O183" s="2" t="n">
        <v>0</v>
      </c>
      <c r="P183" s="24" t="n">
        <v>347418</v>
      </c>
      <c r="Q183" s="7"/>
      <c r="S183" s="7"/>
      <c r="T183" s="22" t="s">
        <v>51</v>
      </c>
      <c r="U183" s="23" t="s">
        <v>225</v>
      </c>
      <c r="V183" s="9" t="s">
        <v>53</v>
      </c>
      <c r="W183" s="10"/>
      <c r="X183" s="2" t="n">
        <v>0</v>
      </c>
      <c r="Y183" s="2" t="n">
        <v>0</v>
      </c>
      <c r="Z183" s="2" t="n">
        <v>0</v>
      </c>
      <c r="AA183" s="2" t="n">
        <v>0</v>
      </c>
      <c r="AB183" s="2" t="n">
        <v>-307</v>
      </c>
      <c r="AC183" s="2" t="n">
        <v>11413</v>
      </c>
      <c r="AD183" s="2" t="n">
        <v>0</v>
      </c>
      <c r="AE183" s="2" t="n">
        <v>0</v>
      </c>
      <c r="AF183" s="24" t="n">
        <v>11106</v>
      </c>
      <c r="AG183" s="2" t="n">
        <v>336312</v>
      </c>
      <c r="AH183" s="24" t="n">
        <v>347418</v>
      </c>
      <c r="AI183" s="19" t="n">
        <v>0</v>
      </c>
      <c r="AJ183" s="7"/>
      <c r="AL183" s="24" t="n">
        <f aca="false">P183-AH183</f>
        <v>0</v>
      </c>
    </row>
    <row r="184" customFormat="false" ht="12" hidden="false" customHeight="false" outlineLevel="0" collapsed="false">
      <c r="A184" s="7"/>
      <c r="B184" s="22" t="s">
        <v>51</v>
      </c>
      <c r="C184" s="23" t="s">
        <v>226</v>
      </c>
      <c r="D184" s="9" t="s">
        <v>53</v>
      </c>
      <c r="E184" s="10"/>
      <c r="F184" s="2" t="n">
        <v>47</v>
      </c>
      <c r="G184" s="2" t="n">
        <v>272662</v>
      </c>
      <c r="H184" s="2" t="n">
        <v>0</v>
      </c>
      <c r="I184" s="2" t="n">
        <v>0</v>
      </c>
      <c r="J184" s="2" t="n">
        <v>0</v>
      </c>
      <c r="K184" s="2" t="n">
        <v>0</v>
      </c>
      <c r="L184" s="2" t="n">
        <v>10799</v>
      </c>
      <c r="M184" s="2" t="n">
        <v>0</v>
      </c>
      <c r="N184" s="2" t="n">
        <v>0</v>
      </c>
      <c r="O184" s="2" t="n">
        <v>0</v>
      </c>
      <c r="P184" s="24" t="n">
        <v>283508</v>
      </c>
      <c r="Q184" s="7"/>
      <c r="S184" s="7"/>
      <c r="T184" s="22" t="s">
        <v>51</v>
      </c>
      <c r="U184" s="23" t="s">
        <v>226</v>
      </c>
      <c r="V184" s="9" t="s">
        <v>53</v>
      </c>
      <c r="W184" s="10"/>
      <c r="X184" s="2" t="n">
        <v>0</v>
      </c>
      <c r="Y184" s="2" t="n">
        <v>2998</v>
      </c>
      <c r="Z184" s="2" t="n">
        <v>0</v>
      </c>
      <c r="AA184" s="2" t="n">
        <v>1428</v>
      </c>
      <c r="AB184" s="2" t="n">
        <v>496</v>
      </c>
      <c r="AC184" s="2" t="n">
        <v>20389</v>
      </c>
      <c r="AD184" s="2" t="n">
        <v>2</v>
      </c>
      <c r="AE184" s="2" t="n">
        <v>0</v>
      </c>
      <c r="AF184" s="24" t="n">
        <v>25313</v>
      </c>
      <c r="AG184" s="2" t="n">
        <v>258195</v>
      </c>
      <c r="AH184" s="24" t="n">
        <v>283508</v>
      </c>
      <c r="AI184" s="19" t="n">
        <v>0</v>
      </c>
      <c r="AJ184" s="7"/>
      <c r="AL184" s="24" t="n">
        <f aca="false">P184-AH184</f>
        <v>0</v>
      </c>
    </row>
    <row r="185" customFormat="false" ht="12" hidden="false" customHeight="false" outlineLevel="0" collapsed="false">
      <c r="A185" s="7"/>
      <c r="B185" s="22" t="s">
        <v>51</v>
      </c>
      <c r="C185" s="23" t="s">
        <v>227</v>
      </c>
      <c r="D185" s="9" t="s">
        <v>53</v>
      </c>
      <c r="E185" s="10"/>
      <c r="F185" s="2" t="n">
        <v>2499</v>
      </c>
      <c r="G185" s="2" t="n">
        <v>272799</v>
      </c>
      <c r="H185" s="2" t="n">
        <v>0</v>
      </c>
      <c r="I185" s="2" t="n">
        <v>243451</v>
      </c>
      <c r="J185" s="2" t="n">
        <v>0</v>
      </c>
      <c r="K185" s="2" t="n">
        <v>0</v>
      </c>
      <c r="L185" s="2" t="n">
        <v>94442</v>
      </c>
      <c r="M185" s="2" t="n">
        <v>0</v>
      </c>
      <c r="N185" s="2" t="n">
        <v>0</v>
      </c>
      <c r="O185" s="2" t="n">
        <v>0</v>
      </c>
      <c r="P185" s="24" t="n">
        <v>613191</v>
      </c>
      <c r="Q185" s="7"/>
      <c r="S185" s="7"/>
      <c r="T185" s="22" t="s">
        <v>51</v>
      </c>
      <c r="U185" s="23" t="s">
        <v>227</v>
      </c>
      <c r="V185" s="9" t="s">
        <v>53</v>
      </c>
      <c r="W185" s="10"/>
      <c r="X185" s="2" t="n">
        <v>11500</v>
      </c>
      <c r="Y185" s="2" t="n">
        <v>0</v>
      </c>
      <c r="Z185" s="2" t="n">
        <v>0</v>
      </c>
      <c r="AA185" s="2" t="n">
        <v>22045</v>
      </c>
      <c r="AB185" s="2" t="n">
        <v>11585</v>
      </c>
      <c r="AC185" s="2" t="n">
        <v>168318</v>
      </c>
      <c r="AD185" s="2" t="n">
        <v>105871</v>
      </c>
      <c r="AE185" s="2" t="n">
        <v>0</v>
      </c>
      <c r="AF185" s="24" t="n">
        <v>319319</v>
      </c>
      <c r="AG185" s="2" t="n">
        <v>293872</v>
      </c>
      <c r="AH185" s="24" t="n">
        <v>613191</v>
      </c>
      <c r="AI185" s="19" t="n">
        <v>0</v>
      </c>
      <c r="AJ185" s="7"/>
      <c r="AL185" s="24" t="n">
        <f aca="false">P185-AH185</f>
        <v>0</v>
      </c>
    </row>
    <row r="186" customFormat="false" ht="12" hidden="false" customHeight="false" outlineLevel="0" collapsed="false">
      <c r="A186" s="7"/>
      <c r="B186" s="22" t="s">
        <v>51</v>
      </c>
      <c r="C186" s="23" t="s">
        <v>228</v>
      </c>
      <c r="D186" s="9" t="s">
        <v>53</v>
      </c>
      <c r="E186" s="10"/>
      <c r="F186" s="2" t="n">
        <v>678115</v>
      </c>
      <c r="G186" s="2" t="n">
        <v>6685438</v>
      </c>
      <c r="H186" s="2" t="n">
        <v>0</v>
      </c>
      <c r="I186" s="2" t="n">
        <v>0</v>
      </c>
      <c r="J186" s="2" t="n">
        <v>0</v>
      </c>
      <c r="K186" s="2" t="n">
        <v>0</v>
      </c>
      <c r="L186" s="2" t="n">
        <v>27769</v>
      </c>
      <c r="M186" s="2" t="n">
        <v>0</v>
      </c>
      <c r="N186" s="2" t="n">
        <v>210793</v>
      </c>
      <c r="O186" s="2" t="n">
        <v>593636</v>
      </c>
      <c r="P186" s="24" t="n">
        <v>8195751</v>
      </c>
      <c r="Q186" s="7"/>
      <c r="S186" s="7"/>
      <c r="T186" s="22" t="s">
        <v>51</v>
      </c>
      <c r="U186" s="23" t="s">
        <v>228</v>
      </c>
      <c r="V186" s="9" t="s">
        <v>53</v>
      </c>
      <c r="W186" s="10"/>
      <c r="X186" s="2" t="n">
        <v>0</v>
      </c>
      <c r="Y186" s="2" t="n">
        <v>0</v>
      </c>
      <c r="Z186" s="2" t="n">
        <v>0</v>
      </c>
      <c r="AA186" s="2" t="n">
        <v>0</v>
      </c>
      <c r="AB186" s="2" t="n">
        <v>9738</v>
      </c>
      <c r="AC186" s="2" t="n">
        <v>119959</v>
      </c>
      <c r="AD186" s="2" t="n">
        <v>16</v>
      </c>
      <c r="AE186" s="2" t="n">
        <v>0</v>
      </c>
      <c r="AF186" s="24" t="n">
        <v>129713</v>
      </c>
      <c r="AG186" s="2" t="n">
        <v>8066038</v>
      </c>
      <c r="AH186" s="24" t="n">
        <v>8195751</v>
      </c>
      <c r="AI186" s="19" t="n">
        <v>0</v>
      </c>
      <c r="AJ186" s="7"/>
      <c r="AL186" s="24" t="n">
        <f aca="false">P186-AH186</f>
        <v>0</v>
      </c>
    </row>
    <row r="187" customFormat="false" ht="12" hidden="false" customHeight="false" outlineLevel="0" collapsed="false">
      <c r="A187" s="7"/>
      <c r="B187" s="22" t="s">
        <v>51</v>
      </c>
      <c r="C187" s="23" t="s">
        <v>229</v>
      </c>
      <c r="D187" s="9" t="s">
        <v>53</v>
      </c>
      <c r="E187" s="10"/>
      <c r="F187" s="2" t="n">
        <v>322490</v>
      </c>
      <c r="G187" s="2" t="n">
        <v>44000</v>
      </c>
      <c r="H187" s="2" t="n">
        <v>0</v>
      </c>
      <c r="I187" s="2" t="n">
        <v>392525</v>
      </c>
      <c r="J187" s="2" t="n">
        <v>0</v>
      </c>
      <c r="K187" s="2" t="n">
        <v>0</v>
      </c>
      <c r="L187" s="2" t="n">
        <v>58857</v>
      </c>
      <c r="M187" s="2" t="n">
        <v>0</v>
      </c>
      <c r="N187" s="2" t="n">
        <v>0</v>
      </c>
      <c r="O187" s="2" t="n">
        <v>12563</v>
      </c>
      <c r="P187" s="24" t="n">
        <v>830435</v>
      </c>
      <c r="Q187" s="7"/>
      <c r="S187" s="7"/>
      <c r="T187" s="22" t="s">
        <v>51</v>
      </c>
      <c r="U187" s="23" t="s">
        <v>229</v>
      </c>
      <c r="V187" s="9" t="s">
        <v>53</v>
      </c>
      <c r="W187" s="10"/>
      <c r="X187" s="2" t="n">
        <v>219903</v>
      </c>
      <c r="Y187" s="2" t="n">
        <v>0</v>
      </c>
      <c r="Z187" s="2" t="n">
        <v>0</v>
      </c>
      <c r="AA187" s="2" t="n">
        <v>1048</v>
      </c>
      <c r="AB187" s="2" t="n">
        <v>5050</v>
      </c>
      <c r="AC187" s="2" t="n">
        <v>3850</v>
      </c>
      <c r="AD187" s="2" t="n">
        <v>76928</v>
      </c>
      <c r="AE187" s="2" t="n">
        <v>36452</v>
      </c>
      <c r="AF187" s="24" t="n">
        <v>343231</v>
      </c>
      <c r="AG187" s="2" t="n">
        <v>487204</v>
      </c>
      <c r="AH187" s="24" t="n">
        <v>830435</v>
      </c>
      <c r="AI187" s="19" t="n">
        <v>0</v>
      </c>
      <c r="AJ187" s="7"/>
      <c r="AL187" s="24" t="n">
        <f aca="false">P187-AH187</f>
        <v>0</v>
      </c>
    </row>
    <row r="188" customFormat="false" ht="12" hidden="false" customHeight="false" outlineLevel="0" collapsed="false">
      <c r="A188" s="7"/>
      <c r="B188" s="22" t="s">
        <v>51</v>
      </c>
      <c r="C188" s="23" t="s">
        <v>230</v>
      </c>
      <c r="D188" s="9" t="s">
        <v>53</v>
      </c>
      <c r="E188" s="10"/>
      <c r="F188" s="2" t="n">
        <v>303832</v>
      </c>
      <c r="G188" s="2" t="n">
        <v>36480</v>
      </c>
      <c r="H188" s="2" t="n">
        <v>0</v>
      </c>
      <c r="I188" s="2" t="n">
        <v>0</v>
      </c>
      <c r="J188" s="2" t="n">
        <v>0</v>
      </c>
      <c r="K188" s="2" t="n">
        <v>0</v>
      </c>
      <c r="L188" s="2" t="n">
        <v>5825</v>
      </c>
      <c r="M188" s="2" t="n">
        <v>0</v>
      </c>
      <c r="N188" s="2" t="n">
        <v>740</v>
      </c>
      <c r="O188" s="2" t="n">
        <v>0</v>
      </c>
      <c r="P188" s="24" t="n">
        <v>346877</v>
      </c>
      <c r="Q188" s="7"/>
      <c r="S188" s="7"/>
      <c r="T188" s="22" t="s">
        <v>51</v>
      </c>
      <c r="U188" s="23" t="s">
        <v>230</v>
      </c>
      <c r="V188" s="9" t="s">
        <v>53</v>
      </c>
      <c r="W188" s="10"/>
      <c r="X188" s="2" t="n">
        <v>0</v>
      </c>
      <c r="Y188" s="2" t="n">
        <v>0</v>
      </c>
      <c r="Z188" s="2" t="n">
        <v>0</v>
      </c>
      <c r="AA188" s="2" t="n">
        <v>0</v>
      </c>
      <c r="AB188" s="2" t="n">
        <v>3158</v>
      </c>
      <c r="AC188" s="2" t="n">
        <v>0</v>
      </c>
      <c r="AD188" s="2" t="n">
        <v>1289</v>
      </c>
      <c r="AE188" s="2" t="n">
        <v>0</v>
      </c>
      <c r="AF188" s="24" t="n">
        <v>4447</v>
      </c>
      <c r="AG188" s="2" t="n">
        <v>342430</v>
      </c>
      <c r="AH188" s="24" t="n">
        <v>346877</v>
      </c>
      <c r="AI188" s="19" t="n">
        <v>0</v>
      </c>
      <c r="AJ188" s="7"/>
      <c r="AL188" s="24" t="n">
        <f aca="false">P188-AH188</f>
        <v>0</v>
      </c>
    </row>
    <row r="189" customFormat="false" ht="12" hidden="false" customHeight="false" outlineLevel="0" collapsed="false">
      <c r="A189" s="7"/>
      <c r="B189" s="22" t="s">
        <v>51</v>
      </c>
      <c r="C189" s="23" t="s">
        <v>231</v>
      </c>
      <c r="D189" s="9" t="s">
        <v>53</v>
      </c>
      <c r="E189" s="10"/>
      <c r="F189" s="2" t="n">
        <v>1154774</v>
      </c>
      <c r="G189" s="2" t="n">
        <v>26902486</v>
      </c>
      <c r="H189" s="2" t="n">
        <v>207853</v>
      </c>
      <c r="I189" s="2" t="n">
        <v>2589406</v>
      </c>
      <c r="J189" s="2" t="n">
        <v>399514</v>
      </c>
      <c r="K189" s="2" t="n">
        <v>50062</v>
      </c>
      <c r="L189" s="2" t="n">
        <v>1055890</v>
      </c>
      <c r="M189" s="2" t="n">
        <v>0</v>
      </c>
      <c r="N189" s="2" t="n">
        <v>1945752</v>
      </c>
      <c r="O189" s="2" t="n">
        <v>10060586</v>
      </c>
      <c r="P189" s="24" t="n">
        <v>44366323</v>
      </c>
      <c r="Q189" s="7"/>
      <c r="S189" s="7"/>
      <c r="T189" s="22" t="s">
        <v>51</v>
      </c>
      <c r="U189" s="23" t="s">
        <v>231</v>
      </c>
      <c r="V189" s="9" t="s">
        <v>53</v>
      </c>
      <c r="W189" s="10"/>
      <c r="X189" s="2" t="n">
        <v>6431706</v>
      </c>
      <c r="Y189" s="2" t="n">
        <v>331832</v>
      </c>
      <c r="Z189" s="2" t="n">
        <v>50062</v>
      </c>
      <c r="AA189" s="2" t="n">
        <v>320647</v>
      </c>
      <c r="AB189" s="2" t="n">
        <v>417798</v>
      </c>
      <c r="AC189" s="2" t="n">
        <v>2737242</v>
      </c>
      <c r="AD189" s="2" t="n">
        <v>13797676</v>
      </c>
      <c r="AE189" s="2" t="n">
        <v>30417</v>
      </c>
      <c r="AF189" s="24" t="n">
        <v>24117380</v>
      </c>
      <c r="AG189" s="2" t="n">
        <v>20248943</v>
      </c>
      <c r="AH189" s="24" t="n">
        <v>44366323</v>
      </c>
      <c r="AI189" s="19" t="n">
        <v>881931</v>
      </c>
      <c r="AJ189" s="7"/>
      <c r="AL189" s="24" t="n">
        <f aca="false">P189-AH189</f>
        <v>0</v>
      </c>
    </row>
    <row r="190" customFormat="false" ht="12" hidden="false" customHeight="false" outlineLevel="0" collapsed="false">
      <c r="A190" s="7"/>
      <c r="B190" s="22" t="s">
        <v>51</v>
      </c>
      <c r="C190" s="23" t="s">
        <v>232</v>
      </c>
      <c r="D190" s="9" t="s">
        <v>53</v>
      </c>
      <c r="E190" s="10"/>
      <c r="F190" s="2" t="n">
        <v>447516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8181</v>
      </c>
      <c r="M190" s="2" t="n">
        <v>0</v>
      </c>
      <c r="N190" s="2" t="n">
        <v>0</v>
      </c>
      <c r="O190" s="2" t="n">
        <v>0</v>
      </c>
      <c r="P190" s="24" t="n">
        <v>455697</v>
      </c>
      <c r="Q190" s="7"/>
      <c r="S190" s="7"/>
      <c r="T190" s="22" t="s">
        <v>51</v>
      </c>
      <c r="U190" s="23" t="s">
        <v>232</v>
      </c>
      <c r="V190" s="9" t="s">
        <v>53</v>
      </c>
      <c r="W190" s="10"/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1</v>
      </c>
      <c r="AC190" s="2" t="n">
        <v>58522</v>
      </c>
      <c r="AD190" s="2" t="n">
        <v>74</v>
      </c>
      <c r="AE190" s="2" t="n">
        <v>0</v>
      </c>
      <c r="AF190" s="24" t="n">
        <v>58597</v>
      </c>
      <c r="AG190" s="2" t="n">
        <v>397100</v>
      </c>
      <c r="AH190" s="24" t="n">
        <v>455697</v>
      </c>
      <c r="AI190" s="19" t="n">
        <v>0</v>
      </c>
      <c r="AJ190" s="7"/>
      <c r="AL190" s="24" t="n">
        <f aca="false">P190-AH190</f>
        <v>0</v>
      </c>
    </row>
    <row r="191" customFormat="false" ht="12" hidden="false" customHeight="false" outlineLevel="0" collapsed="false">
      <c r="A191" s="7"/>
      <c r="B191" s="22" t="s">
        <v>51</v>
      </c>
      <c r="C191" s="23" t="s">
        <v>233</v>
      </c>
      <c r="D191" s="9" t="s">
        <v>53</v>
      </c>
      <c r="E191" s="10"/>
      <c r="F191" s="2" t="n">
        <v>624978</v>
      </c>
      <c r="G191" s="2" t="n">
        <v>72660911</v>
      </c>
      <c r="H191" s="2" t="n">
        <v>29180</v>
      </c>
      <c r="I191" s="2" t="n">
        <v>1878437</v>
      </c>
      <c r="J191" s="2" t="n">
        <v>26060</v>
      </c>
      <c r="K191" s="2" t="n">
        <v>0</v>
      </c>
      <c r="L191" s="2" t="n">
        <v>3026515</v>
      </c>
      <c r="M191" s="2" t="n">
        <v>0</v>
      </c>
      <c r="N191" s="2" t="n">
        <v>630722</v>
      </c>
      <c r="O191" s="2" t="n">
        <v>189296</v>
      </c>
      <c r="P191" s="24" t="n">
        <v>79066099</v>
      </c>
      <c r="Q191" s="7"/>
      <c r="S191" s="7"/>
      <c r="T191" s="22" t="s">
        <v>51</v>
      </c>
      <c r="U191" s="23" t="s">
        <v>233</v>
      </c>
      <c r="V191" s="9" t="s">
        <v>53</v>
      </c>
      <c r="W191" s="10"/>
      <c r="X191" s="2" t="n">
        <v>49597878</v>
      </c>
      <c r="Y191" s="2" t="n">
        <v>3163724</v>
      </c>
      <c r="Z191" s="2" t="n">
        <v>0</v>
      </c>
      <c r="AA191" s="2" t="n">
        <v>0</v>
      </c>
      <c r="AB191" s="2" t="n">
        <v>100740</v>
      </c>
      <c r="AC191" s="2" t="n">
        <v>2535168</v>
      </c>
      <c r="AD191" s="2" t="n">
        <v>7200006</v>
      </c>
      <c r="AE191" s="2" t="n">
        <v>1465744</v>
      </c>
      <c r="AF191" s="24" t="n">
        <v>64063260</v>
      </c>
      <c r="AG191" s="2" t="n">
        <v>15002839</v>
      </c>
      <c r="AH191" s="24" t="n">
        <v>79066099</v>
      </c>
      <c r="AI191" s="19" t="n">
        <v>18269451</v>
      </c>
      <c r="AJ191" s="7"/>
      <c r="AL191" s="24" t="n">
        <f aca="false">P191-AH191</f>
        <v>0</v>
      </c>
    </row>
    <row r="192" customFormat="false" ht="12" hidden="false" customHeight="false" outlineLevel="0" collapsed="false">
      <c r="A192" s="7"/>
      <c r="B192" s="22" t="s">
        <v>180</v>
      </c>
      <c r="C192" s="23" t="s">
        <v>234</v>
      </c>
      <c r="D192" s="9" t="s">
        <v>53</v>
      </c>
      <c r="E192" s="10"/>
      <c r="F192" s="2" t="n">
        <v>248644</v>
      </c>
      <c r="G192" s="2" t="n">
        <v>26893136</v>
      </c>
      <c r="H192" s="2" t="n">
        <v>0</v>
      </c>
      <c r="I192" s="2" t="n">
        <v>83580</v>
      </c>
      <c r="J192" s="2" t="n">
        <v>0</v>
      </c>
      <c r="K192" s="2" t="n">
        <v>0</v>
      </c>
      <c r="L192" s="2" t="n">
        <v>6235326</v>
      </c>
      <c r="M192" s="2" t="n">
        <v>0</v>
      </c>
      <c r="N192" s="2" t="n">
        <v>3766489</v>
      </c>
      <c r="O192" s="2" t="n">
        <v>3980506</v>
      </c>
      <c r="P192" s="24" t="n">
        <v>41207681</v>
      </c>
      <c r="Q192" s="7"/>
      <c r="S192" s="7"/>
      <c r="T192" s="22" t="s">
        <v>180</v>
      </c>
      <c r="U192" s="23" t="s">
        <v>234</v>
      </c>
      <c r="V192" s="9" t="s">
        <v>53</v>
      </c>
      <c r="W192" s="10"/>
      <c r="X192" s="2" t="n">
        <v>155000</v>
      </c>
      <c r="Y192" s="2" t="n">
        <v>141340</v>
      </c>
      <c r="Z192" s="2" t="n">
        <v>0</v>
      </c>
      <c r="AA192" s="2" t="n">
        <v>10240</v>
      </c>
      <c r="AB192" s="2" t="n">
        <v>821874</v>
      </c>
      <c r="AC192" s="2" t="n">
        <v>5346984</v>
      </c>
      <c r="AD192" s="2" t="n">
        <v>3452540</v>
      </c>
      <c r="AE192" s="2" t="n">
        <v>2258751</v>
      </c>
      <c r="AF192" s="24" t="n">
        <v>12186729</v>
      </c>
      <c r="AG192" s="2" t="n">
        <v>29020952</v>
      </c>
      <c r="AH192" s="24" t="n">
        <v>41207681</v>
      </c>
      <c r="AI192" s="19" t="n">
        <v>0</v>
      </c>
      <c r="AJ192" s="7"/>
      <c r="AL192" s="24" t="n">
        <f aca="false">P192-AH192</f>
        <v>0</v>
      </c>
    </row>
    <row r="193" customFormat="false" ht="12" hidden="false" customHeight="false" outlineLevel="0" collapsed="false">
      <c r="A193" s="7"/>
      <c r="B193" s="22" t="s">
        <v>51</v>
      </c>
      <c r="C193" s="23" t="s">
        <v>235</v>
      </c>
      <c r="D193" s="9" t="s">
        <v>53</v>
      </c>
      <c r="E193" s="10"/>
      <c r="F193" s="2" t="n">
        <v>72117</v>
      </c>
      <c r="G193" s="2" t="n">
        <v>68081</v>
      </c>
      <c r="H193" s="2" t="n">
        <v>0</v>
      </c>
      <c r="I193" s="2" t="n">
        <v>64075</v>
      </c>
      <c r="J193" s="2" t="n">
        <v>0</v>
      </c>
      <c r="K193" s="2" t="n">
        <v>0</v>
      </c>
      <c r="L193" s="2" t="n">
        <v>0</v>
      </c>
      <c r="M193" s="2" t="n">
        <v>300540</v>
      </c>
      <c r="N193" s="2" t="n">
        <v>0</v>
      </c>
      <c r="O193" s="2" t="n">
        <v>0</v>
      </c>
      <c r="P193" s="24" t="n">
        <v>504813</v>
      </c>
      <c r="Q193" s="7"/>
      <c r="S193" s="7"/>
      <c r="T193" s="22" t="s">
        <v>51</v>
      </c>
      <c r="U193" s="23" t="s">
        <v>235</v>
      </c>
      <c r="V193" s="9" t="s">
        <v>53</v>
      </c>
      <c r="W193" s="10"/>
      <c r="X193" s="2" t="n">
        <v>18200</v>
      </c>
      <c r="Y193" s="2" t="n">
        <v>0</v>
      </c>
      <c r="Z193" s="2" t="n">
        <v>0</v>
      </c>
      <c r="AA193" s="2" t="n">
        <v>0</v>
      </c>
      <c r="AB193" s="2" t="n">
        <v>17554</v>
      </c>
      <c r="AC193" s="2" t="n">
        <v>5180</v>
      </c>
      <c r="AD193" s="2" t="n">
        <v>26309</v>
      </c>
      <c r="AE193" s="2" t="n">
        <v>0</v>
      </c>
      <c r="AF193" s="24" t="n">
        <v>67243</v>
      </c>
      <c r="AG193" s="2" t="n">
        <v>437570</v>
      </c>
      <c r="AH193" s="24" t="n">
        <v>504813</v>
      </c>
      <c r="AI193" s="19" t="n">
        <v>0</v>
      </c>
      <c r="AJ193" s="7"/>
      <c r="AL193" s="24" t="n">
        <f aca="false">P193-AH193</f>
        <v>0</v>
      </c>
    </row>
    <row r="194" customFormat="false" ht="12" hidden="false" customHeight="false" outlineLevel="0" collapsed="false">
      <c r="A194" s="7"/>
      <c r="B194" s="22" t="s">
        <v>51</v>
      </c>
      <c r="C194" s="23" t="s">
        <v>236</v>
      </c>
      <c r="D194" s="9" t="s">
        <v>53</v>
      </c>
      <c r="E194" s="10"/>
      <c r="F194" s="2" t="n">
        <v>283692</v>
      </c>
      <c r="G194" s="2" t="n">
        <v>7174652</v>
      </c>
      <c r="H194" s="2" t="n">
        <v>0</v>
      </c>
      <c r="I194" s="2" t="n">
        <v>698544</v>
      </c>
      <c r="J194" s="2" t="n">
        <v>373255</v>
      </c>
      <c r="K194" s="2" t="n">
        <v>0</v>
      </c>
      <c r="L194" s="2" t="n">
        <v>706884</v>
      </c>
      <c r="M194" s="2" t="n">
        <v>0</v>
      </c>
      <c r="N194" s="2" t="n">
        <v>420077</v>
      </c>
      <c r="O194" s="2" t="n">
        <v>1784342</v>
      </c>
      <c r="P194" s="24" t="n">
        <v>11441446</v>
      </c>
      <c r="Q194" s="7"/>
      <c r="S194" s="7"/>
      <c r="T194" s="22" t="s">
        <v>51</v>
      </c>
      <c r="U194" s="23" t="s">
        <v>236</v>
      </c>
      <c r="V194" s="9" t="s">
        <v>53</v>
      </c>
      <c r="W194" s="10"/>
      <c r="X194" s="2" t="n">
        <v>1491627</v>
      </c>
      <c r="Y194" s="2" t="n">
        <v>14200</v>
      </c>
      <c r="Z194" s="2" t="n">
        <v>0</v>
      </c>
      <c r="AA194" s="2" t="n">
        <v>398957</v>
      </c>
      <c r="AB194" s="2" t="n">
        <v>169874</v>
      </c>
      <c r="AC194" s="2" t="n">
        <v>605805</v>
      </c>
      <c r="AD194" s="2" t="n">
        <v>1906517</v>
      </c>
      <c r="AE194" s="2" t="n">
        <v>0</v>
      </c>
      <c r="AF194" s="24" t="n">
        <v>4586980</v>
      </c>
      <c r="AG194" s="2" t="n">
        <v>6854466</v>
      </c>
      <c r="AH194" s="24" t="n">
        <v>11441446</v>
      </c>
      <c r="AI194" s="19" t="n">
        <v>1617047</v>
      </c>
      <c r="AJ194" s="7"/>
      <c r="AL194" s="24" t="n">
        <f aca="false">P194-AH194</f>
        <v>0</v>
      </c>
    </row>
    <row r="195" customFormat="false" ht="12" hidden="false" customHeight="false" outlineLevel="0" collapsed="false">
      <c r="A195" s="7"/>
      <c r="B195" s="22" t="s">
        <v>51</v>
      </c>
      <c r="C195" s="23" t="s">
        <v>237</v>
      </c>
      <c r="D195" s="9" t="s">
        <v>53</v>
      </c>
      <c r="E195" s="10"/>
      <c r="F195" s="2" t="n">
        <v>4781</v>
      </c>
      <c r="G195" s="2" t="n">
        <v>319283</v>
      </c>
      <c r="H195" s="2" t="n">
        <v>0</v>
      </c>
      <c r="I195" s="2" t="n">
        <v>0</v>
      </c>
      <c r="J195" s="2" t="n">
        <v>0</v>
      </c>
      <c r="K195" s="2" t="n">
        <v>0</v>
      </c>
      <c r="L195" s="2" t="n">
        <v>2998</v>
      </c>
      <c r="M195" s="2" t="n">
        <v>0</v>
      </c>
      <c r="N195" s="2" t="n">
        <v>0</v>
      </c>
      <c r="O195" s="2" t="n">
        <v>10003</v>
      </c>
      <c r="P195" s="24" t="n">
        <v>337065</v>
      </c>
      <c r="Q195" s="7"/>
      <c r="S195" s="7"/>
      <c r="T195" s="22" t="s">
        <v>51</v>
      </c>
      <c r="U195" s="23" t="s">
        <v>237</v>
      </c>
      <c r="V195" s="9" t="s">
        <v>53</v>
      </c>
      <c r="W195" s="10"/>
      <c r="X195" s="2" t="n">
        <v>0</v>
      </c>
      <c r="Y195" s="2" t="n">
        <v>0</v>
      </c>
      <c r="Z195" s="2" t="n">
        <v>0</v>
      </c>
      <c r="AA195" s="2" t="n">
        <v>0</v>
      </c>
      <c r="AB195" s="2" t="n">
        <v>2750</v>
      </c>
      <c r="AC195" s="2" t="n">
        <v>4709</v>
      </c>
      <c r="AD195" s="2" t="n">
        <v>0</v>
      </c>
      <c r="AE195" s="2" t="n">
        <v>0</v>
      </c>
      <c r="AF195" s="24" t="n">
        <v>7459</v>
      </c>
      <c r="AG195" s="2" t="n">
        <v>329606</v>
      </c>
      <c r="AH195" s="24" t="n">
        <v>337065</v>
      </c>
      <c r="AI195" s="19" t="n">
        <v>0</v>
      </c>
      <c r="AJ195" s="7"/>
      <c r="AL195" s="24" t="n">
        <f aca="false">P195-AH195</f>
        <v>0</v>
      </c>
    </row>
    <row r="196" customFormat="false" ht="12" hidden="false" customHeight="false" outlineLevel="0" collapsed="false">
      <c r="A196" s="7"/>
      <c r="B196" s="22" t="s">
        <v>51</v>
      </c>
      <c r="C196" s="23" t="s">
        <v>238</v>
      </c>
      <c r="D196" s="9" t="s">
        <v>53</v>
      </c>
      <c r="E196" s="10"/>
      <c r="F196" s="2" t="n">
        <v>329233</v>
      </c>
      <c r="G196" s="2" t="n">
        <v>674263</v>
      </c>
      <c r="H196" s="2" t="n">
        <v>0</v>
      </c>
      <c r="I196" s="2" t="n">
        <v>753486</v>
      </c>
      <c r="J196" s="2" t="n">
        <v>242434</v>
      </c>
      <c r="K196" s="2" t="n">
        <v>5762</v>
      </c>
      <c r="L196" s="2" t="n">
        <v>586433</v>
      </c>
      <c r="M196" s="2" t="n">
        <v>309633</v>
      </c>
      <c r="N196" s="2" t="n">
        <v>178241</v>
      </c>
      <c r="O196" s="2" t="n">
        <v>800727</v>
      </c>
      <c r="P196" s="24" t="n">
        <v>3880212</v>
      </c>
      <c r="Q196" s="7"/>
      <c r="S196" s="7"/>
      <c r="T196" s="22" t="s">
        <v>51</v>
      </c>
      <c r="U196" s="23" t="s">
        <v>238</v>
      </c>
      <c r="V196" s="9" t="s">
        <v>53</v>
      </c>
      <c r="W196" s="10"/>
      <c r="X196" s="2" t="n">
        <v>180508</v>
      </c>
      <c r="Y196" s="2" t="n">
        <v>196212</v>
      </c>
      <c r="Z196" s="2" t="n">
        <v>0</v>
      </c>
      <c r="AA196" s="2" t="n">
        <v>244325</v>
      </c>
      <c r="AB196" s="2" t="n">
        <v>72028</v>
      </c>
      <c r="AC196" s="2" t="n">
        <v>789062</v>
      </c>
      <c r="AD196" s="2" t="n">
        <v>100273</v>
      </c>
      <c r="AE196" s="2" t="n">
        <v>0</v>
      </c>
      <c r="AF196" s="24" t="n">
        <v>1582408</v>
      </c>
      <c r="AG196" s="2" t="n">
        <v>2297804</v>
      </c>
      <c r="AH196" s="24" t="n">
        <v>3880212</v>
      </c>
      <c r="AI196" s="19" t="n">
        <v>180508</v>
      </c>
      <c r="AJ196" s="7"/>
      <c r="AL196" s="24" t="n">
        <f aca="false">P196-AH196</f>
        <v>0</v>
      </c>
    </row>
    <row r="197" customFormat="false" ht="12" hidden="false" customHeight="false" outlineLevel="0" collapsed="false">
      <c r="A197" s="7"/>
      <c r="B197" s="22" t="s">
        <v>51</v>
      </c>
      <c r="C197" s="23" t="s">
        <v>239</v>
      </c>
      <c r="D197" s="9" t="s">
        <v>53</v>
      </c>
      <c r="E197" s="10"/>
      <c r="F197" s="2" t="n">
        <v>191945</v>
      </c>
      <c r="G197" s="2" t="n">
        <v>996143</v>
      </c>
      <c r="H197" s="2" t="n">
        <v>0</v>
      </c>
      <c r="I197" s="2" t="n">
        <v>884889</v>
      </c>
      <c r="J197" s="2" t="n">
        <v>0</v>
      </c>
      <c r="K197" s="2" t="n">
        <v>0</v>
      </c>
      <c r="L197" s="2" t="n">
        <v>900379</v>
      </c>
      <c r="M197" s="2" t="n">
        <v>196422</v>
      </c>
      <c r="N197" s="2" t="n">
        <v>74576</v>
      </c>
      <c r="O197" s="2" t="n">
        <v>37492</v>
      </c>
      <c r="P197" s="24" t="n">
        <v>3281846</v>
      </c>
      <c r="Q197" s="7"/>
      <c r="S197" s="7"/>
      <c r="T197" s="22" t="s">
        <v>51</v>
      </c>
      <c r="U197" s="23" t="s">
        <v>239</v>
      </c>
      <c r="V197" s="9" t="s">
        <v>53</v>
      </c>
      <c r="W197" s="10"/>
      <c r="X197" s="2" t="n">
        <v>573432</v>
      </c>
      <c r="Y197" s="2" t="n">
        <v>21800</v>
      </c>
      <c r="Z197" s="2" t="n">
        <v>0</v>
      </c>
      <c r="AA197" s="2" t="n">
        <v>79446</v>
      </c>
      <c r="AB197" s="2" t="n">
        <v>387473</v>
      </c>
      <c r="AC197" s="2" t="n">
        <v>173166</v>
      </c>
      <c r="AD197" s="2" t="n">
        <v>371522</v>
      </c>
      <c r="AE197" s="2" t="n">
        <v>0</v>
      </c>
      <c r="AF197" s="24" t="n">
        <v>1606839</v>
      </c>
      <c r="AG197" s="2" t="n">
        <v>1675007</v>
      </c>
      <c r="AH197" s="24" t="n">
        <v>3281846</v>
      </c>
      <c r="AI197" s="19" t="n">
        <v>23045</v>
      </c>
      <c r="AJ197" s="7"/>
      <c r="AL197" s="24" t="n">
        <f aca="false">P197-AH197</f>
        <v>0</v>
      </c>
    </row>
    <row r="198" customFormat="false" ht="12" hidden="false" customHeight="false" outlineLevel="0" collapsed="false">
      <c r="A198" s="7"/>
      <c r="B198" s="22" t="s">
        <v>51</v>
      </c>
      <c r="C198" s="23" t="s">
        <v>240</v>
      </c>
      <c r="D198" s="9" t="s">
        <v>53</v>
      </c>
      <c r="E198" s="10"/>
      <c r="F198" s="2" t="n">
        <v>32300</v>
      </c>
      <c r="G198" s="2" t="n">
        <v>228925</v>
      </c>
      <c r="H198" s="2" t="n">
        <v>0</v>
      </c>
      <c r="I198" s="2" t="n">
        <v>321555</v>
      </c>
      <c r="J198" s="2" t="n">
        <v>0</v>
      </c>
      <c r="K198" s="2" t="n">
        <v>0</v>
      </c>
      <c r="L198" s="2" t="n">
        <v>13550</v>
      </c>
      <c r="M198" s="2" t="n">
        <v>0</v>
      </c>
      <c r="N198" s="2" t="n">
        <v>449710</v>
      </c>
      <c r="O198" s="2" t="n">
        <v>85000</v>
      </c>
      <c r="P198" s="24" t="n">
        <v>1131040</v>
      </c>
      <c r="Q198" s="7"/>
      <c r="S198" s="7"/>
      <c r="T198" s="22" t="s">
        <v>51</v>
      </c>
      <c r="U198" s="23" t="s">
        <v>240</v>
      </c>
      <c r="V198" s="9" t="s">
        <v>53</v>
      </c>
      <c r="W198" s="10"/>
      <c r="X198" s="2" t="n">
        <v>14995</v>
      </c>
      <c r="Y198" s="2" t="n">
        <v>0</v>
      </c>
      <c r="Z198" s="2" t="n">
        <v>0</v>
      </c>
      <c r="AA198" s="2" t="n">
        <v>0</v>
      </c>
      <c r="AB198" s="2" t="n">
        <v>5207</v>
      </c>
      <c r="AC198" s="2" t="n">
        <v>110670</v>
      </c>
      <c r="AD198" s="2" t="n">
        <v>39072</v>
      </c>
      <c r="AE198" s="2" t="n">
        <v>0</v>
      </c>
      <c r="AF198" s="24" t="n">
        <v>169944</v>
      </c>
      <c r="AG198" s="2" t="n">
        <v>961096</v>
      </c>
      <c r="AH198" s="24" t="n">
        <v>1131040</v>
      </c>
      <c r="AI198" s="19" t="n">
        <v>0</v>
      </c>
      <c r="AJ198" s="7"/>
      <c r="AL198" s="24" t="n">
        <f aca="false">P198-AH198</f>
        <v>0</v>
      </c>
    </row>
    <row r="199" customFormat="false" ht="12" hidden="false" customHeight="false" outlineLevel="0" collapsed="false">
      <c r="A199" s="7"/>
      <c r="B199" s="22" t="s">
        <v>51</v>
      </c>
      <c r="C199" s="23" t="s">
        <v>241</v>
      </c>
      <c r="D199" s="9" t="s">
        <v>53</v>
      </c>
      <c r="E199" s="10"/>
      <c r="F199" s="2" t="n">
        <v>15872</v>
      </c>
      <c r="G199" s="2" t="n">
        <v>41830</v>
      </c>
      <c r="H199" s="2" t="n">
        <v>53448</v>
      </c>
      <c r="I199" s="2" t="n">
        <v>1734457</v>
      </c>
      <c r="J199" s="2" t="n">
        <v>0</v>
      </c>
      <c r="K199" s="2" t="n">
        <v>0</v>
      </c>
      <c r="L199" s="2" t="n">
        <v>2239500</v>
      </c>
      <c r="M199" s="2" t="n">
        <v>405849</v>
      </c>
      <c r="N199" s="2" t="n">
        <v>0</v>
      </c>
      <c r="O199" s="2" t="n">
        <v>996818</v>
      </c>
      <c r="P199" s="24" t="n">
        <v>5487774</v>
      </c>
      <c r="Q199" s="7"/>
      <c r="S199" s="7"/>
      <c r="T199" s="22" t="s">
        <v>51</v>
      </c>
      <c r="U199" s="23" t="s">
        <v>241</v>
      </c>
      <c r="V199" s="9" t="s">
        <v>53</v>
      </c>
      <c r="W199" s="10"/>
      <c r="X199" s="2" t="n">
        <v>27930</v>
      </c>
      <c r="Y199" s="2" t="n">
        <v>316046</v>
      </c>
      <c r="Z199" s="2" t="n">
        <v>0</v>
      </c>
      <c r="AA199" s="2" t="n">
        <v>48026</v>
      </c>
      <c r="AB199" s="2" t="n">
        <v>31031</v>
      </c>
      <c r="AC199" s="2" t="n">
        <v>42021</v>
      </c>
      <c r="AD199" s="2" t="n">
        <v>3548203</v>
      </c>
      <c r="AE199" s="2" t="n">
        <v>0</v>
      </c>
      <c r="AF199" s="24" t="n">
        <v>4013257</v>
      </c>
      <c r="AG199" s="2" t="n">
        <v>1474517</v>
      </c>
      <c r="AH199" s="24" t="n">
        <v>5487774</v>
      </c>
      <c r="AI199" s="19" t="n">
        <v>0</v>
      </c>
      <c r="AJ199" s="7"/>
      <c r="AL199" s="24" t="n">
        <f aca="false">P199-AH199</f>
        <v>0</v>
      </c>
    </row>
    <row r="200" customFormat="false" ht="12" hidden="false" customHeight="false" outlineLevel="0" collapsed="false">
      <c r="A200" s="7"/>
      <c r="B200" s="22" t="s">
        <v>51</v>
      </c>
      <c r="C200" s="23" t="s">
        <v>242</v>
      </c>
      <c r="D200" s="9" t="s">
        <v>53</v>
      </c>
      <c r="E200" s="10"/>
      <c r="F200" s="2" t="n">
        <v>22666</v>
      </c>
      <c r="G200" s="2" t="n">
        <v>196962</v>
      </c>
      <c r="H200" s="2" t="n">
        <v>0</v>
      </c>
      <c r="I200" s="2" t="n">
        <v>0</v>
      </c>
      <c r="J200" s="2" t="n">
        <v>0</v>
      </c>
      <c r="K200" s="2" t="n">
        <v>0</v>
      </c>
      <c r="L200" s="2" t="n">
        <v>29393</v>
      </c>
      <c r="M200" s="2" t="n">
        <v>0</v>
      </c>
      <c r="N200" s="2" t="n">
        <v>357472</v>
      </c>
      <c r="O200" s="2" t="n">
        <v>0</v>
      </c>
      <c r="P200" s="24" t="n">
        <v>606493</v>
      </c>
      <c r="Q200" s="7"/>
      <c r="S200" s="7"/>
      <c r="T200" s="22" t="s">
        <v>51</v>
      </c>
      <c r="U200" s="23" t="s">
        <v>242</v>
      </c>
      <c r="V200" s="9" t="s">
        <v>53</v>
      </c>
      <c r="W200" s="10"/>
      <c r="X200" s="2" t="n">
        <v>0</v>
      </c>
      <c r="Y200" s="2" t="n">
        <v>0</v>
      </c>
      <c r="Z200" s="2" t="n">
        <v>0</v>
      </c>
      <c r="AA200" s="2" t="n">
        <v>0</v>
      </c>
      <c r="AB200" s="2" t="n">
        <v>4006</v>
      </c>
      <c r="AC200" s="2" t="n">
        <v>3833</v>
      </c>
      <c r="AD200" s="2" t="n">
        <v>24919</v>
      </c>
      <c r="AE200" s="2" t="n">
        <v>0</v>
      </c>
      <c r="AF200" s="24" t="n">
        <v>32758</v>
      </c>
      <c r="AG200" s="2" t="n">
        <v>573735</v>
      </c>
      <c r="AH200" s="24" t="n">
        <v>606493</v>
      </c>
      <c r="AI200" s="19" t="n">
        <v>0</v>
      </c>
      <c r="AJ200" s="7"/>
      <c r="AL200" s="24" t="n">
        <f aca="false">P200-AH200</f>
        <v>0</v>
      </c>
    </row>
    <row r="201" customFormat="false" ht="12" hidden="false" customHeight="false" outlineLevel="0" collapsed="false">
      <c r="A201" s="7"/>
      <c r="B201" s="22" t="s">
        <v>51</v>
      </c>
      <c r="C201" s="23" t="s">
        <v>243</v>
      </c>
      <c r="D201" s="9" t="s">
        <v>53</v>
      </c>
      <c r="E201" s="10"/>
      <c r="F201" s="2" t="n">
        <v>271287</v>
      </c>
      <c r="G201" s="2" t="n">
        <v>17970464</v>
      </c>
      <c r="H201" s="2" t="n">
        <v>2772</v>
      </c>
      <c r="I201" s="2" t="n">
        <v>532536</v>
      </c>
      <c r="J201" s="2" t="n">
        <v>235</v>
      </c>
      <c r="K201" s="2" t="n">
        <v>183981</v>
      </c>
      <c r="L201" s="2" t="n">
        <v>473541</v>
      </c>
      <c r="M201" s="2" t="n">
        <v>0</v>
      </c>
      <c r="N201" s="2" t="n">
        <v>564400</v>
      </c>
      <c r="O201" s="2" t="n">
        <v>1767811</v>
      </c>
      <c r="P201" s="24" t="n">
        <v>21767027</v>
      </c>
      <c r="Q201" s="7"/>
      <c r="S201" s="7"/>
      <c r="T201" s="22" t="s">
        <v>51</v>
      </c>
      <c r="U201" s="23" t="s">
        <v>243</v>
      </c>
      <c r="V201" s="9" t="s">
        <v>53</v>
      </c>
      <c r="W201" s="10"/>
      <c r="X201" s="2" t="n">
        <v>2060074</v>
      </c>
      <c r="Y201" s="2" t="n">
        <v>847703</v>
      </c>
      <c r="Z201" s="2" t="n">
        <v>0</v>
      </c>
      <c r="AA201" s="2" t="n">
        <v>72900</v>
      </c>
      <c r="AB201" s="2" t="n">
        <v>273610</v>
      </c>
      <c r="AC201" s="2" t="n">
        <v>1026945</v>
      </c>
      <c r="AD201" s="2" t="n">
        <v>3809567</v>
      </c>
      <c r="AE201" s="2" t="n">
        <v>0</v>
      </c>
      <c r="AF201" s="24" t="n">
        <v>8090799</v>
      </c>
      <c r="AG201" s="2" t="n">
        <v>13676228</v>
      </c>
      <c r="AH201" s="24" t="n">
        <v>21767027</v>
      </c>
      <c r="AI201" s="19" t="n">
        <v>4013911</v>
      </c>
      <c r="AJ201" s="7"/>
      <c r="AL201" s="24" t="n">
        <f aca="false">P201-AH201</f>
        <v>0</v>
      </c>
    </row>
    <row r="202" customFormat="false" ht="12" hidden="false" customHeight="false" outlineLevel="0" collapsed="false">
      <c r="A202" s="7"/>
      <c r="B202" s="22" t="s">
        <v>51</v>
      </c>
      <c r="C202" s="1" t="s">
        <v>244</v>
      </c>
      <c r="D202" s="9" t="s">
        <v>53</v>
      </c>
      <c r="E202" s="10"/>
      <c r="F202" s="2" t="n">
        <v>22227</v>
      </c>
      <c r="G202" s="2" t="n">
        <v>5110053</v>
      </c>
      <c r="H202" s="2" t="n">
        <v>0</v>
      </c>
      <c r="I202" s="2" t="n">
        <v>730964</v>
      </c>
      <c r="J202" s="2" t="n">
        <v>2012</v>
      </c>
      <c r="K202" s="2" t="n">
        <v>0</v>
      </c>
      <c r="L202" s="2" t="n">
        <v>86389</v>
      </c>
      <c r="M202" s="2" t="n">
        <v>0</v>
      </c>
      <c r="N202" s="2" t="n">
        <v>6118</v>
      </c>
      <c r="O202" s="2" t="n">
        <v>25426</v>
      </c>
      <c r="P202" s="24" t="n">
        <v>5983189</v>
      </c>
      <c r="Q202" s="7"/>
      <c r="S202" s="7"/>
      <c r="T202" s="22" t="s">
        <v>51</v>
      </c>
      <c r="U202" s="1" t="s">
        <v>244</v>
      </c>
      <c r="V202" s="9" t="s">
        <v>53</v>
      </c>
      <c r="W202" s="10"/>
      <c r="X202" s="2" t="n">
        <v>375608</v>
      </c>
      <c r="Y202" s="2" t="n">
        <v>905598</v>
      </c>
      <c r="Z202" s="2" t="n">
        <v>0</v>
      </c>
      <c r="AA202" s="2" t="n">
        <v>6170</v>
      </c>
      <c r="AB202" s="2" t="n">
        <v>14425</v>
      </c>
      <c r="AC202" s="2" t="n">
        <v>95855</v>
      </c>
      <c r="AD202" s="2" t="n">
        <v>0</v>
      </c>
      <c r="AE202" s="2" t="n">
        <v>0</v>
      </c>
      <c r="AF202" s="24" t="n">
        <v>1397656</v>
      </c>
      <c r="AG202" s="2" t="n">
        <v>4585533</v>
      </c>
      <c r="AH202" s="24" t="n">
        <v>5983189</v>
      </c>
      <c r="AI202" s="19" t="n">
        <v>1126825</v>
      </c>
      <c r="AJ202" s="7"/>
      <c r="AL202" s="24" t="n">
        <f aca="false">P202-AH202</f>
        <v>0</v>
      </c>
    </row>
    <row r="203" customFormat="false" ht="12" hidden="false" customHeight="false" outlineLevel="0" collapsed="false">
      <c r="A203" s="7"/>
      <c r="B203" s="22" t="s">
        <v>51</v>
      </c>
      <c r="C203" s="23" t="s">
        <v>245</v>
      </c>
      <c r="D203" s="9" t="s">
        <v>53</v>
      </c>
      <c r="E203" s="10"/>
      <c r="F203" s="2" t="n">
        <v>26822</v>
      </c>
      <c r="G203" s="2" t="n">
        <v>151687</v>
      </c>
      <c r="H203" s="2" t="n">
        <v>0</v>
      </c>
      <c r="I203" s="2" t="n">
        <v>743458</v>
      </c>
      <c r="J203" s="2" t="n">
        <v>0</v>
      </c>
      <c r="K203" s="2" t="n">
        <v>0</v>
      </c>
      <c r="L203" s="2" t="n">
        <v>672990</v>
      </c>
      <c r="M203" s="2" t="n">
        <v>266180</v>
      </c>
      <c r="N203" s="2" t="n">
        <v>11983</v>
      </c>
      <c r="O203" s="2" t="n">
        <v>101993</v>
      </c>
      <c r="P203" s="24" t="n">
        <v>1975113</v>
      </c>
      <c r="Q203" s="7"/>
      <c r="S203" s="7"/>
      <c r="T203" s="22" t="s">
        <v>51</v>
      </c>
      <c r="U203" s="23" t="s">
        <v>245</v>
      </c>
      <c r="V203" s="9" t="s">
        <v>53</v>
      </c>
      <c r="W203" s="10"/>
      <c r="X203" s="2" t="n">
        <v>661344</v>
      </c>
      <c r="Y203" s="2" t="n">
        <v>0</v>
      </c>
      <c r="Z203" s="2" t="n">
        <v>0</v>
      </c>
      <c r="AA203" s="2" t="n">
        <v>0</v>
      </c>
      <c r="AB203" s="2" t="n">
        <v>106819</v>
      </c>
      <c r="AC203" s="2" t="n">
        <v>13536</v>
      </c>
      <c r="AD203" s="2" t="n">
        <v>0</v>
      </c>
      <c r="AE203" s="2" t="n">
        <v>0</v>
      </c>
      <c r="AF203" s="24" t="n">
        <v>781699</v>
      </c>
      <c r="AG203" s="2" t="n">
        <v>1193414</v>
      </c>
      <c r="AH203" s="24" t="n">
        <v>1975113</v>
      </c>
      <c r="AI203" s="19" t="n">
        <v>0</v>
      </c>
      <c r="AJ203" s="7"/>
      <c r="AL203" s="24" t="n">
        <f aca="false">P203-AH203</f>
        <v>0</v>
      </c>
    </row>
    <row r="204" customFormat="false" ht="12" hidden="false" customHeight="false" outlineLevel="0" collapsed="false">
      <c r="A204" s="7"/>
      <c r="B204" s="22" t="s">
        <v>51</v>
      </c>
      <c r="C204" s="23" t="s">
        <v>246</v>
      </c>
      <c r="D204" s="9" t="s">
        <v>53</v>
      </c>
      <c r="E204" s="10"/>
      <c r="F204" s="2" t="n">
        <v>148176</v>
      </c>
      <c r="G204" s="2" t="n">
        <v>15076279</v>
      </c>
      <c r="H204" s="2" t="n">
        <v>0</v>
      </c>
      <c r="I204" s="2" t="n">
        <v>1028413</v>
      </c>
      <c r="J204" s="2" t="n">
        <v>0</v>
      </c>
      <c r="K204" s="2" t="n">
        <v>0</v>
      </c>
      <c r="L204" s="2" t="n">
        <v>1364523</v>
      </c>
      <c r="M204" s="2" t="n">
        <v>0</v>
      </c>
      <c r="N204" s="2" t="n">
        <v>0</v>
      </c>
      <c r="O204" s="2" t="n">
        <v>0</v>
      </c>
      <c r="P204" s="24" t="n">
        <v>17617391</v>
      </c>
      <c r="Q204" s="7"/>
      <c r="S204" s="7"/>
      <c r="T204" s="22" t="s">
        <v>51</v>
      </c>
      <c r="U204" s="23" t="s">
        <v>246</v>
      </c>
      <c r="V204" s="9" t="s">
        <v>53</v>
      </c>
      <c r="W204" s="10"/>
      <c r="X204" s="2" t="n">
        <v>11939138</v>
      </c>
      <c r="Y204" s="2" t="n">
        <v>0</v>
      </c>
      <c r="Z204" s="2" t="n">
        <v>0</v>
      </c>
      <c r="AA204" s="2" t="n">
        <v>0</v>
      </c>
      <c r="AB204" s="2" t="n">
        <v>583731</v>
      </c>
      <c r="AC204" s="2" t="n">
        <v>311381</v>
      </c>
      <c r="AD204" s="2" t="n">
        <v>0</v>
      </c>
      <c r="AE204" s="2" t="n">
        <v>0</v>
      </c>
      <c r="AF204" s="24" t="n">
        <v>12834250</v>
      </c>
      <c r="AG204" s="2" t="n">
        <v>4783141</v>
      </c>
      <c r="AH204" s="24" t="n">
        <v>17617391</v>
      </c>
      <c r="AI204" s="19" t="n">
        <v>0</v>
      </c>
      <c r="AJ204" s="7"/>
      <c r="AL204" s="24" t="n">
        <f aca="false">P204-AH204</f>
        <v>0</v>
      </c>
    </row>
    <row r="205" customFormat="false" ht="12" hidden="false" customHeight="false" outlineLevel="0" collapsed="false">
      <c r="A205" s="7"/>
      <c r="B205" s="22" t="s">
        <v>51</v>
      </c>
      <c r="C205" s="1" t="s">
        <v>247</v>
      </c>
      <c r="D205" s="9" t="s">
        <v>53</v>
      </c>
      <c r="E205" s="10"/>
      <c r="F205" s="2" t="n">
        <v>2181684</v>
      </c>
      <c r="G205" s="2" t="n">
        <v>23664320</v>
      </c>
      <c r="H205" s="2" t="n">
        <v>0</v>
      </c>
      <c r="I205" s="2" t="n">
        <v>10552483</v>
      </c>
      <c r="J205" s="2" t="n">
        <v>9305</v>
      </c>
      <c r="K205" s="2" t="n">
        <v>0</v>
      </c>
      <c r="L205" s="2" t="n">
        <v>1813157</v>
      </c>
      <c r="M205" s="2" t="n">
        <v>0</v>
      </c>
      <c r="N205" s="2" t="n">
        <v>8866</v>
      </c>
      <c r="O205" s="2" t="n">
        <v>0</v>
      </c>
      <c r="P205" s="24" t="n">
        <v>38229815</v>
      </c>
      <c r="Q205" s="7"/>
      <c r="S205" s="7"/>
      <c r="T205" s="22" t="s">
        <v>51</v>
      </c>
      <c r="U205" s="1" t="s">
        <v>247</v>
      </c>
      <c r="V205" s="9" t="s">
        <v>53</v>
      </c>
      <c r="W205" s="10"/>
      <c r="X205" s="2" t="n">
        <v>25488565</v>
      </c>
      <c r="Y205" s="2" t="n">
        <v>3950022</v>
      </c>
      <c r="Z205" s="2" t="n">
        <v>385418</v>
      </c>
      <c r="AA205" s="2" t="n">
        <v>0</v>
      </c>
      <c r="AB205" s="2" t="n">
        <v>67675</v>
      </c>
      <c r="AC205" s="2" t="n">
        <v>770397</v>
      </c>
      <c r="AD205" s="2" t="n">
        <v>0</v>
      </c>
      <c r="AE205" s="2" t="n">
        <v>1200000</v>
      </c>
      <c r="AF205" s="24" t="n">
        <v>31862077</v>
      </c>
      <c r="AG205" s="2" t="n">
        <v>6367738</v>
      </c>
      <c r="AH205" s="24" t="n">
        <v>38229815</v>
      </c>
      <c r="AI205" s="19" t="n">
        <v>56965338</v>
      </c>
      <c r="AJ205" s="7"/>
      <c r="AL205" s="24" t="n">
        <f aca="false">P205-AH205</f>
        <v>0</v>
      </c>
    </row>
    <row r="206" customFormat="false" ht="12" hidden="false" customHeight="false" outlineLevel="0" collapsed="false">
      <c r="A206" s="7"/>
      <c r="B206" s="22" t="s">
        <v>51</v>
      </c>
      <c r="C206" s="23" t="s">
        <v>248</v>
      </c>
      <c r="D206" s="9" t="s">
        <v>53</v>
      </c>
      <c r="E206" s="10"/>
      <c r="F206" s="2" t="n">
        <v>360937</v>
      </c>
      <c r="G206" s="2" t="n">
        <v>6179139</v>
      </c>
      <c r="H206" s="2" t="n">
        <v>0</v>
      </c>
      <c r="I206" s="2" t="n">
        <v>77573</v>
      </c>
      <c r="J206" s="2" t="n">
        <v>0</v>
      </c>
      <c r="K206" s="2" t="n">
        <v>0</v>
      </c>
      <c r="L206" s="2" t="n">
        <v>41180</v>
      </c>
      <c r="M206" s="2" t="n">
        <v>0</v>
      </c>
      <c r="N206" s="2" t="n">
        <v>56135</v>
      </c>
      <c r="O206" s="2" t="n">
        <v>1647832</v>
      </c>
      <c r="P206" s="24" t="n">
        <v>8362796</v>
      </c>
      <c r="Q206" s="7"/>
      <c r="S206" s="7"/>
      <c r="T206" s="22" t="s">
        <v>51</v>
      </c>
      <c r="U206" s="23" t="s">
        <v>248</v>
      </c>
      <c r="V206" s="9" t="s">
        <v>53</v>
      </c>
      <c r="W206" s="10"/>
      <c r="X206" s="2" t="n">
        <v>373</v>
      </c>
      <c r="Y206" s="2" t="n">
        <v>86269</v>
      </c>
      <c r="Z206" s="2" t="n">
        <v>0</v>
      </c>
      <c r="AA206" s="2" t="n">
        <v>34240</v>
      </c>
      <c r="AB206" s="2" t="n">
        <v>17744</v>
      </c>
      <c r="AC206" s="2" t="n">
        <v>712101</v>
      </c>
      <c r="AD206" s="2" t="n">
        <v>791662</v>
      </c>
      <c r="AE206" s="2" t="n">
        <v>0</v>
      </c>
      <c r="AF206" s="24" t="n">
        <v>1642389</v>
      </c>
      <c r="AG206" s="2" t="n">
        <v>6720407</v>
      </c>
      <c r="AH206" s="24" t="n">
        <v>8362796</v>
      </c>
      <c r="AI206" s="19" t="n">
        <v>0</v>
      </c>
      <c r="AJ206" s="7"/>
      <c r="AL206" s="24" t="n">
        <f aca="false">P206-AH206</f>
        <v>0</v>
      </c>
    </row>
    <row r="207" customFormat="false" ht="12" hidden="false" customHeight="false" outlineLevel="0" collapsed="false">
      <c r="A207" s="7"/>
      <c r="B207" s="22" t="s">
        <v>51</v>
      </c>
      <c r="C207" s="23" t="s">
        <v>249</v>
      </c>
      <c r="D207" s="9" t="s">
        <v>53</v>
      </c>
      <c r="E207" s="10"/>
      <c r="F207" s="2" t="n">
        <v>12360</v>
      </c>
      <c r="G207" s="2" t="n">
        <v>608086</v>
      </c>
      <c r="H207" s="2" t="n">
        <v>0</v>
      </c>
      <c r="I207" s="2" t="n">
        <v>0</v>
      </c>
      <c r="J207" s="2" t="n">
        <v>0</v>
      </c>
      <c r="K207" s="2" t="n">
        <v>0</v>
      </c>
      <c r="L207" s="2" t="n">
        <v>2805</v>
      </c>
      <c r="M207" s="2" t="n">
        <v>0</v>
      </c>
      <c r="N207" s="2" t="n">
        <v>0</v>
      </c>
      <c r="O207" s="2" t="n">
        <v>0</v>
      </c>
      <c r="P207" s="24" t="n">
        <v>623251</v>
      </c>
      <c r="Q207" s="7"/>
      <c r="S207" s="7"/>
      <c r="T207" s="22" t="s">
        <v>51</v>
      </c>
      <c r="U207" s="23" t="s">
        <v>249</v>
      </c>
      <c r="V207" s="9" t="s">
        <v>53</v>
      </c>
      <c r="W207" s="10"/>
      <c r="X207" s="2" t="n">
        <v>0</v>
      </c>
      <c r="Y207" s="2" t="n">
        <v>0</v>
      </c>
      <c r="Z207" s="2" t="n">
        <v>0</v>
      </c>
      <c r="AA207" s="2" t="n">
        <v>0</v>
      </c>
      <c r="AB207" s="2" t="n">
        <v>0</v>
      </c>
      <c r="AC207" s="2" t="n">
        <v>0</v>
      </c>
      <c r="AD207" s="2" t="n">
        <v>0</v>
      </c>
      <c r="AE207" s="2" t="n">
        <v>0</v>
      </c>
      <c r="AF207" s="24" t="n">
        <v>0</v>
      </c>
      <c r="AG207" s="2" t="n">
        <v>623251</v>
      </c>
      <c r="AH207" s="24" t="n">
        <v>623251</v>
      </c>
      <c r="AI207" s="19" t="n">
        <v>0</v>
      </c>
      <c r="AJ207" s="7"/>
      <c r="AL207" s="24" t="n">
        <f aca="false">P207-AH207</f>
        <v>0</v>
      </c>
    </row>
    <row r="208" customFormat="false" ht="12" hidden="false" customHeight="false" outlineLevel="0" collapsed="false">
      <c r="A208" s="7"/>
      <c r="B208" s="22" t="s">
        <v>51</v>
      </c>
      <c r="C208" s="23" t="s">
        <v>250</v>
      </c>
      <c r="D208" s="9" t="s">
        <v>53</v>
      </c>
      <c r="E208" s="10"/>
      <c r="F208" s="2" t="n">
        <v>202462</v>
      </c>
      <c r="G208" s="2" t="n">
        <v>681567</v>
      </c>
      <c r="H208" s="2" t="n">
        <v>0</v>
      </c>
      <c r="I208" s="2" t="n">
        <v>257053</v>
      </c>
      <c r="J208" s="2" t="n">
        <v>0</v>
      </c>
      <c r="K208" s="2" t="n">
        <v>0</v>
      </c>
      <c r="L208" s="2" t="n">
        <v>883994</v>
      </c>
      <c r="M208" s="2" t="n">
        <v>0</v>
      </c>
      <c r="N208" s="2" t="n">
        <v>0</v>
      </c>
      <c r="O208" s="2" t="n">
        <v>6250</v>
      </c>
      <c r="P208" s="24" t="n">
        <v>2031326</v>
      </c>
      <c r="Q208" s="7"/>
      <c r="S208" s="7"/>
      <c r="T208" s="22" t="s">
        <v>51</v>
      </c>
      <c r="U208" s="23" t="s">
        <v>250</v>
      </c>
      <c r="V208" s="9" t="s">
        <v>53</v>
      </c>
      <c r="W208" s="10"/>
      <c r="X208" s="2" t="n">
        <v>163674</v>
      </c>
      <c r="Y208" s="2" t="n">
        <v>110381</v>
      </c>
      <c r="Z208" s="2" t="n">
        <v>0</v>
      </c>
      <c r="AA208" s="2" t="n">
        <v>53366</v>
      </c>
      <c r="AB208" s="2" t="n">
        <v>101098</v>
      </c>
      <c r="AC208" s="2" t="n">
        <v>227353</v>
      </c>
      <c r="AD208" s="2" t="n">
        <v>11029</v>
      </c>
      <c r="AE208" s="2" t="n">
        <v>0</v>
      </c>
      <c r="AF208" s="24" t="n">
        <v>666901</v>
      </c>
      <c r="AG208" s="2" t="n">
        <v>1364425</v>
      </c>
      <c r="AH208" s="24" t="n">
        <v>2031326</v>
      </c>
      <c r="AI208" s="19" t="n">
        <v>28492</v>
      </c>
      <c r="AJ208" s="7"/>
      <c r="AL208" s="24" t="n">
        <f aca="false">P208-AH208</f>
        <v>0</v>
      </c>
    </row>
    <row r="209" customFormat="false" ht="12" hidden="false" customHeight="false" outlineLevel="0" collapsed="false">
      <c r="A209" s="7"/>
      <c r="B209" s="22" t="s">
        <v>51</v>
      </c>
      <c r="C209" s="23" t="s">
        <v>251</v>
      </c>
      <c r="D209" s="9" t="s">
        <v>53</v>
      </c>
      <c r="E209" s="10"/>
      <c r="F209" s="2" t="n">
        <v>127520</v>
      </c>
      <c r="G209" s="2" t="n">
        <v>559384</v>
      </c>
      <c r="H209" s="2" t="n">
        <v>0</v>
      </c>
      <c r="I209" s="2" t="n">
        <v>815388</v>
      </c>
      <c r="J209" s="2" t="n">
        <v>0</v>
      </c>
      <c r="K209" s="2" t="n">
        <v>0</v>
      </c>
      <c r="L209" s="2" t="n">
        <v>87915</v>
      </c>
      <c r="M209" s="2" t="n">
        <v>525666</v>
      </c>
      <c r="N209" s="2" t="n">
        <v>0</v>
      </c>
      <c r="O209" s="2" t="n">
        <v>25000</v>
      </c>
      <c r="P209" s="24" t="n">
        <v>2140873</v>
      </c>
      <c r="Q209" s="7"/>
      <c r="S209" s="7"/>
      <c r="T209" s="22" t="s">
        <v>51</v>
      </c>
      <c r="U209" s="23" t="s">
        <v>251</v>
      </c>
      <c r="V209" s="9" t="s">
        <v>53</v>
      </c>
      <c r="W209" s="10"/>
      <c r="X209" s="2" t="n">
        <v>47348</v>
      </c>
      <c r="Y209" s="2" t="n">
        <v>813721</v>
      </c>
      <c r="Z209" s="2" t="n">
        <v>0</v>
      </c>
      <c r="AA209" s="2" t="n">
        <v>0</v>
      </c>
      <c r="AB209" s="2" t="n">
        <v>13276</v>
      </c>
      <c r="AC209" s="2" t="n">
        <v>9526</v>
      </c>
      <c r="AD209" s="2" t="n">
        <v>0</v>
      </c>
      <c r="AE209" s="2" t="n">
        <v>101000</v>
      </c>
      <c r="AF209" s="24" t="n">
        <v>984871</v>
      </c>
      <c r="AG209" s="2" t="n">
        <v>1156002</v>
      </c>
      <c r="AH209" s="24" t="n">
        <v>2140873</v>
      </c>
      <c r="AI209" s="19" t="n">
        <v>426135</v>
      </c>
      <c r="AJ209" s="7"/>
      <c r="AL209" s="24" t="n">
        <f aca="false">P209-AH209</f>
        <v>0</v>
      </c>
    </row>
    <row r="210" customFormat="false" ht="12" hidden="false" customHeight="false" outlineLevel="0" collapsed="false">
      <c r="A210" s="7"/>
      <c r="B210" s="22" t="s">
        <v>51</v>
      </c>
      <c r="C210" s="23" t="s">
        <v>252</v>
      </c>
      <c r="D210" s="9" t="s">
        <v>53</v>
      </c>
      <c r="E210" s="10"/>
      <c r="F210" s="2" t="n">
        <v>2362735</v>
      </c>
      <c r="G210" s="2" t="n">
        <v>31599439</v>
      </c>
      <c r="H210" s="2" t="n">
        <v>769948</v>
      </c>
      <c r="I210" s="2" t="n">
        <v>10317669</v>
      </c>
      <c r="J210" s="2" t="n">
        <v>8915213</v>
      </c>
      <c r="K210" s="2" t="n">
        <v>27355</v>
      </c>
      <c r="L210" s="2" t="n">
        <v>2152600</v>
      </c>
      <c r="M210" s="2" t="n">
        <v>0</v>
      </c>
      <c r="N210" s="2" t="n">
        <v>569577</v>
      </c>
      <c r="O210" s="2" t="n">
        <v>41243</v>
      </c>
      <c r="P210" s="24" t="n">
        <v>56755779</v>
      </c>
      <c r="Q210" s="7"/>
      <c r="S210" s="7"/>
      <c r="T210" s="22" t="s">
        <v>51</v>
      </c>
      <c r="U210" s="23" t="s">
        <v>252</v>
      </c>
      <c r="V210" s="9" t="s">
        <v>53</v>
      </c>
      <c r="W210" s="10"/>
      <c r="X210" s="2" t="n">
        <v>24817432</v>
      </c>
      <c r="Y210" s="2" t="n">
        <v>3856417</v>
      </c>
      <c r="Z210" s="2" t="n">
        <v>211403</v>
      </c>
      <c r="AA210" s="2" t="n">
        <v>373158</v>
      </c>
      <c r="AB210" s="2" t="n">
        <v>408217</v>
      </c>
      <c r="AC210" s="2" t="n">
        <v>5358199</v>
      </c>
      <c r="AD210" s="2" t="n">
        <v>1721040</v>
      </c>
      <c r="AE210" s="2" t="n">
        <v>15000</v>
      </c>
      <c r="AF210" s="24" t="n">
        <v>36760866</v>
      </c>
      <c r="AG210" s="2" t="n">
        <v>19994913</v>
      </c>
      <c r="AH210" s="24" t="n">
        <v>56755779</v>
      </c>
      <c r="AI210" s="19" t="n">
        <v>88822115</v>
      </c>
      <c r="AJ210" s="7"/>
      <c r="AL210" s="24" t="n">
        <f aca="false">P210-AH210</f>
        <v>0</v>
      </c>
    </row>
    <row r="211" customFormat="false" ht="12" hidden="false" customHeight="false" outlineLevel="0" collapsed="false">
      <c r="A211" s="7"/>
      <c r="B211" s="22" t="s">
        <v>51</v>
      </c>
      <c r="C211" s="23" t="s">
        <v>253</v>
      </c>
      <c r="D211" s="9" t="s">
        <v>53</v>
      </c>
      <c r="E211" s="10"/>
      <c r="F211" s="2" t="n">
        <v>1932</v>
      </c>
      <c r="G211" s="2" t="n">
        <v>278972</v>
      </c>
      <c r="H211" s="2" t="n">
        <v>0</v>
      </c>
      <c r="I211" s="2" t="n">
        <v>7</v>
      </c>
      <c r="J211" s="2" t="n">
        <v>0</v>
      </c>
      <c r="K211" s="2" t="n">
        <v>0</v>
      </c>
      <c r="L211" s="2" t="n">
        <v>75455</v>
      </c>
      <c r="M211" s="2" t="n">
        <v>0</v>
      </c>
      <c r="N211" s="2" t="n">
        <v>0</v>
      </c>
      <c r="O211" s="2" t="n">
        <v>105008</v>
      </c>
      <c r="P211" s="24" t="n">
        <v>461374</v>
      </c>
      <c r="Q211" s="7"/>
      <c r="S211" s="7"/>
      <c r="T211" s="22" t="s">
        <v>51</v>
      </c>
      <c r="U211" s="23" t="s">
        <v>253</v>
      </c>
      <c r="V211" s="9" t="s">
        <v>53</v>
      </c>
      <c r="W211" s="10"/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2629</v>
      </c>
      <c r="AC211" s="2" t="n">
        <v>15577</v>
      </c>
      <c r="AD211" s="2" t="n">
        <v>0</v>
      </c>
      <c r="AE211" s="2" t="n">
        <v>3002</v>
      </c>
      <c r="AF211" s="24" t="n">
        <v>21208</v>
      </c>
      <c r="AG211" s="2" t="n">
        <v>440166</v>
      </c>
      <c r="AH211" s="24" t="n">
        <v>461374</v>
      </c>
      <c r="AI211" s="19" t="n">
        <v>0</v>
      </c>
      <c r="AJ211" s="7"/>
      <c r="AL211" s="24" t="n">
        <f aca="false">P211-AH211</f>
        <v>0</v>
      </c>
    </row>
    <row r="212" customFormat="false" ht="12" hidden="false" customHeight="false" outlineLevel="0" collapsed="false">
      <c r="A212" s="7"/>
      <c r="B212" s="22" t="s">
        <v>51</v>
      </c>
      <c r="C212" s="23" t="s">
        <v>254</v>
      </c>
      <c r="D212" s="9" t="s">
        <v>53</v>
      </c>
      <c r="E212" s="10"/>
      <c r="F212" s="2" t="n">
        <v>69734</v>
      </c>
      <c r="G212" s="2" t="n">
        <v>5354935</v>
      </c>
      <c r="H212" s="2" t="n">
        <v>2098</v>
      </c>
      <c r="I212" s="2" t="n">
        <v>1962842</v>
      </c>
      <c r="J212" s="2" t="n">
        <v>803022</v>
      </c>
      <c r="K212" s="2" t="n">
        <v>263722</v>
      </c>
      <c r="L212" s="2" t="n">
        <v>672395</v>
      </c>
      <c r="M212" s="2" t="n">
        <v>0</v>
      </c>
      <c r="N212" s="2" t="n">
        <v>42895</v>
      </c>
      <c r="O212" s="2" t="n">
        <v>0</v>
      </c>
      <c r="P212" s="24" t="n">
        <v>9171643</v>
      </c>
      <c r="Q212" s="7"/>
      <c r="S212" s="7"/>
      <c r="T212" s="22" t="s">
        <v>51</v>
      </c>
      <c r="U212" s="23" t="s">
        <v>254</v>
      </c>
      <c r="V212" s="9" t="s">
        <v>53</v>
      </c>
      <c r="W212" s="10"/>
      <c r="X212" s="2" t="n">
        <v>2260655</v>
      </c>
      <c r="Y212" s="2" t="n">
        <v>1459223</v>
      </c>
      <c r="Z212" s="2" t="n">
        <v>0</v>
      </c>
      <c r="AA212" s="2" t="n">
        <v>0</v>
      </c>
      <c r="AB212" s="2" t="n">
        <v>441965</v>
      </c>
      <c r="AC212" s="2" t="n">
        <v>207492</v>
      </c>
      <c r="AD212" s="2" t="n">
        <v>1235273</v>
      </c>
      <c r="AE212" s="2" t="n">
        <v>0</v>
      </c>
      <c r="AF212" s="24" t="n">
        <v>5604608</v>
      </c>
      <c r="AG212" s="2" t="n">
        <v>3567035</v>
      </c>
      <c r="AH212" s="24" t="n">
        <v>9171643</v>
      </c>
      <c r="AI212" s="19" t="n">
        <v>3573016</v>
      </c>
      <c r="AJ212" s="7"/>
      <c r="AL212" s="24" t="n">
        <f aca="false">P212-AH212</f>
        <v>0</v>
      </c>
    </row>
    <row r="213" customFormat="false" ht="12" hidden="false" customHeight="false" outlineLevel="0" collapsed="false">
      <c r="A213" s="7"/>
      <c r="B213" s="22" t="s">
        <v>51</v>
      </c>
      <c r="C213" s="23" t="s">
        <v>255</v>
      </c>
      <c r="D213" s="9" t="s">
        <v>53</v>
      </c>
      <c r="E213" s="10"/>
      <c r="F213" s="2" t="n">
        <v>38197</v>
      </c>
      <c r="G213" s="2" t="n">
        <v>721875</v>
      </c>
      <c r="H213" s="2" t="n">
        <v>0</v>
      </c>
      <c r="I213" s="2" t="n">
        <v>2994044</v>
      </c>
      <c r="J213" s="2" t="n">
        <v>0</v>
      </c>
      <c r="K213" s="2" t="n">
        <v>0</v>
      </c>
      <c r="L213" s="2" t="n">
        <v>545882</v>
      </c>
      <c r="M213" s="2" t="n">
        <v>0</v>
      </c>
      <c r="N213" s="2" t="n">
        <v>668406</v>
      </c>
      <c r="O213" s="2" t="n">
        <v>230102</v>
      </c>
      <c r="P213" s="24" t="n">
        <v>5198506</v>
      </c>
      <c r="Q213" s="7"/>
      <c r="S213" s="7"/>
      <c r="T213" s="22" t="s">
        <v>51</v>
      </c>
      <c r="U213" s="23" t="s">
        <v>255</v>
      </c>
      <c r="V213" s="9" t="s">
        <v>53</v>
      </c>
      <c r="W213" s="10"/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53649</v>
      </c>
      <c r="AC213" s="2" t="n">
        <v>620863</v>
      </c>
      <c r="AD213" s="2" t="n">
        <v>2251727</v>
      </c>
      <c r="AE213" s="2" t="n">
        <v>454836</v>
      </c>
      <c r="AF213" s="24" t="n">
        <v>3381075</v>
      </c>
      <c r="AG213" s="2" t="n">
        <v>1817431</v>
      </c>
      <c r="AH213" s="24" t="n">
        <v>5198506</v>
      </c>
      <c r="AI213" s="19" t="n">
        <v>0</v>
      </c>
      <c r="AJ213" s="7"/>
      <c r="AL213" s="24" t="n">
        <f aca="false">P213-AH213</f>
        <v>0</v>
      </c>
    </row>
    <row r="214" customFormat="false" ht="12.75" hidden="false" customHeight="false" outlineLevel="0" collapsed="false">
      <c r="A214" s="7"/>
      <c r="E214" s="10"/>
      <c r="F214" s="2"/>
      <c r="G214" s="2"/>
      <c r="H214" s="2"/>
      <c r="I214" s="2"/>
      <c r="J214" s="2"/>
      <c r="K214" s="2"/>
      <c r="L214" s="2"/>
      <c r="M214" s="2"/>
      <c r="N214" s="2"/>
      <c r="O214" s="2"/>
      <c r="Q214" s="7"/>
      <c r="S214" s="7"/>
      <c r="W214" s="10"/>
      <c r="X214" s="2"/>
      <c r="Y214" s="2"/>
      <c r="Z214" s="2"/>
      <c r="AA214" s="2"/>
      <c r="AB214" s="2"/>
      <c r="AC214" s="2"/>
      <c r="AD214" s="2"/>
      <c r="AE214" s="2"/>
      <c r="AG214" s="2"/>
      <c r="AI214" s="19"/>
      <c r="AJ214" s="7"/>
      <c r="AL214" s="24" t="n">
        <f aca="false">P214-AH214</f>
        <v>0</v>
      </c>
    </row>
    <row r="215" customFormat="false" ht="13.5" hidden="false" customHeight="false" outlineLevel="0" collapsed="false">
      <c r="A215" s="7"/>
      <c r="B215" s="29"/>
      <c r="C215" s="20" t="s">
        <v>256</v>
      </c>
      <c r="D215" s="18"/>
      <c r="E215" s="10"/>
      <c r="F215" s="2"/>
      <c r="G215" s="2"/>
      <c r="H215" s="2"/>
      <c r="I215" s="2"/>
      <c r="J215" s="2"/>
      <c r="K215" s="2"/>
      <c r="L215" s="2"/>
      <c r="M215" s="2"/>
      <c r="N215" s="2"/>
      <c r="O215" s="2"/>
      <c r="Q215" s="7"/>
      <c r="S215" s="7"/>
      <c r="T215" s="29"/>
      <c r="U215" s="20" t="s">
        <v>256</v>
      </c>
      <c r="V215" s="18"/>
      <c r="W215" s="10"/>
      <c r="X215" s="2"/>
      <c r="Y215" s="2"/>
      <c r="Z215" s="2"/>
      <c r="AA215" s="2"/>
      <c r="AB215" s="2"/>
      <c r="AC215" s="2"/>
      <c r="AD215" s="2"/>
      <c r="AE215" s="2"/>
      <c r="AG215" s="2"/>
      <c r="AI215" s="19"/>
      <c r="AJ215" s="7"/>
      <c r="AL215" s="24" t="n">
        <f aca="false">P215-AH215</f>
        <v>0</v>
      </c>
    </row>
    <row r="216" customFormat="false" ht="12.75" hidden="false" customHeight="false" outlineLevel="0" collapsed="false">
      <c r="A216" s="7"/>
      <c r="B216" s="28"/>
      <c r="C216" s="28"/>
      <c r="E216" s="10"/>
      <c r="F216" s="2"/>
      <c r="G216" s="2"/>
      <c r="H216" s="2"/>
      <c r="I216" s="2"/>
      <c r="J216" s="2"/>
      <c r="K216" s="2"/>
      <c r="L216" s="2"/>
      <c r="M216" s="2"/>
      <c r="N216" s="2"/>
      <c r="O216" s="2"/>
      <c r="Q216" s="7"/>
      <c r="S216" s="7"/>
      <c r="T216" s="28"/>
      <c r="U216" s="28"/>
      <c r="W216" s="10"/>
      <c r="X216" s="2"/>
      <c r="Y216" s="2"/>
      <c r="Z216" s="2"/>
      <c r="AA216" s="2"/>
      <c r="AB216" s="2"/>
      <c r="AC216" s="2"/>
      <c r="AD216" s="2"/>
      <c r="AE216" s="2"/>
      <c r="AG216" s="2"/>
      <c r="AI216" s="19"/>
      <c r="AJ216" s="7"/>
      <c r="AL216" s="24" t="n">
        <f aca="false">P216-AH216</f>
        <v>0</v>
      </c>
    </row>
    <row r="217" customFormat="false" ht="12" hidden="false" customHeight="false" outlineLevel="0" collapsed="false">
      <c r="A217" s="7"/>
      <c r="B217" s="22" t="s">
        <v>51</v>
      </c>
      <c r="C217" s="23" t="s">
        <v>257</v>
      </c>
      <c r="D217" s="9" t="s">
        <v>53</v>
      </c>
      <c r="E217" s="10"/>
      <c r="F217" s="2" t="n">
        <v>857458</v>
      </c>
      <c r="G217" s="2" t="n">
        <v>41181701</v>
      </c>
      <c r="H217" s="2" t="n">
        <v>4112576</v>
      </c>
      <c r="I217" s="2" t="n">
        <v>0</v>
      </c>
      <c r="J217" s="2" t="n">
        <v>0</v>
      </c>
      <c r="K217" s="2" t="n">
        <v>0</v>
      </c>
      <c r="L217" s="2" t="n">
        <v>98492</v>
      </c>
      <c r="M217" s="2" t="n">
        <v>0</v>
      </c>
      <c r="N217" s="2" t="n">
        <v>5408758</v>
      </c>
      <c r="O217" s="2" t="n">
        <v>444445</v>
      </c>
      <c r="P217" s="24" t="n">
        <v>52103430</v>
      </c>
      <c r="Q217" s="7"/>
      <c r="S217" s="7"/>
      <c r="T217" s="22" t="s">
        <v>51</v>
      </c>
      <c r="U217" s="23" t="s">
        <v>257</v>
      </c>
      <c r="V217" s="9" t="s">
        <v>53</v>
      </c>
      <c r="W217" s="10"/>
      <c r="X217" s="2" t="n">
        <v>17314111</v>
      </c>
      <c r="Y217" s="2" t="n">
        <v>0</v>
      </c>
      <c r="Z217" s="2" t="n">
        <v>0</v>
      </c>
      <c r="AA217" s="2" t="n">
        <v>1228917</v>
      </c>
      <c r="AB217" s="2" t="n">
        <v>631154</v>
      </c>
      <c r="AC217" s="2" t="n">
        <v>1138846</v>
      </c>
      <c r="AD217" s="2" t="n">
        <v>9235143</v>
      </c>
      <c r="AE217" s="2" t="n">
        <v>1840494</v>
      </c>
      <c r="AF217" s="24" t="n">
        <v>31388665</v>
      </c>
      <c r="AG217" s="2" t="n">
        <v>20714765</v>
      </c>
      <c r="AH217" s="24" t="n">
        <v>52103430</v>
      </c>
      <c r="AI217" s="19" t="n">
        <v>0</v>
      </c>
      <c r="AJ217" s="7"/>
      <c r="AL217" s="24" t="n">
        <f aca="false">P217-AH217</f>
        <v>0</v>
      </c>
    </row>
    <row r="218" customFormat="false" ht="12" hidden="false" customHeight="false" outlineLevel="0" collapsed="false">
      <c r="A218" s="7"/>
      <c r="B218" s="22" t="s">
        <v>51</v>
      </c>
      <c r="C218" s="23" t="s">
        <v>258</v>
      </c>
      <c r="D218" s="9" t="s">
        <v>53</v>
      </c>
      <c r="E218" s="10"/>
      <c r="F218" s="2" t="n">
        <v>110479</v>
      </c>
      <c r="G218" s="2" t="n">
        <v>14916474</v>
      </c>
      <c r="H218" s="2" t="n">
        <v>1781847</v>
      </c>
      <c r="I218" s="2" t="n">
        <v>0</v>
      </c>
      <c r="J218" s="2" t="n">
        <v>1012083</v>
      </c>
      <c r="K218" s="2" t="n">
        <v>0</v>
      </c>
      <c r="L218" s="2" t="n">
        <v>1676175</v>
      </c>
      <c r="M218" s="2" t="n">
        <v>0</v>
      </c>
      <c r="N218" s="2" t="n">
        <v>2375578</v>
      </c>
      <c r="O218" s="2" t="n">
        <v>1012227</v>
      </c>
      <c r="P218" s="24" t="n">
        <v>22884863</v>
      </c>
      <c r="Q218" s="7"/>
      <c r="S218" s="7"/>
      <c r="T218" s="22" t="s">
        <v>51</v>
      </c>
      <c r="U218" s="23" t="s">
        <v>258</v>
      </c>
      <c r="V218" s="9" t="s">
        <v>53</v>
      </c>
      <c r="W218" s="10"/>
      <c r="X218" s="2" t="n">
        <v>6824002</v>
      </c>
      <c r="Y218" s="2" t="n">
        <v>1460262</v>
      </c>
      <c r="Z218" s="2" t="n">
        <v>0</v>
      </c>
      <c r="AA218" s="2" t="n">
        <v>107204</v>
      </c>
      <c r="AB218" s="2" t="n">
        <v>381274</v>
      </c>
      <c r="AC218" s="2" t="n">
        <v>766677</v>
      </c>
      <c r="AD218" s="2" t="n">
        <v>5048500</v>
      </c>
      <c r="AE218" s="2" t="n">
        <v>827076</v>
      </c>
      <c r="AF218" s="24" t="n">
        <v>15414995</v>
      </c>
      <c r="AG218" s="2" t="n">
        <v>7469868</v>
      </c>
      <c r="AH218" s="24" t="n">
        <v>22884863</v>
      </c>
      <c r="AI218" s="19" t="n">
        <v>3034548</v>
      </c>
      <c r="AJ218" s="7"/>
      <c r="AL218" s="24" t="n">
        <f aca="false">P218-AH218</f>
        <v>0</v>
      </c>
    </row>
    <row r="219" customFormat="false" ht="12" hidden="false" customHeight="false" outlineLevel="0" collapsed="false">
      <c r="A219" s="7"/>
      <c r="B219" s="22" t="s">
        <v>51</v>
      </c>
      <c r="C219" s="23" t="s">
        <v>259</v>
      </c>
      <c r="D219" s="9" t="s">
        <v>53</v>
      </c>
      <c r="E219" s="10"/>
      <c r="F219" s="2" t="n">
        <v>615287</v>
      </c>
      <c r="G219" s="2" t="n">
        <v>54717498</v>
      </c>
      <c r="H219" s="2" t="n">
        <v>1841435</v>
      </c>
      <c r="I219" s="2" t="n">
        <v>0</v>
      </c>
      <c r="J219" s="2" t="n">
        <v>16056</v>
      </c>
      <c r="K219" s="2" t="n">
        <v>0</v>
      </c>
      <c r="L219" s="2" t="n">
        <v>14096768</v>
      </c>
      <c r="M219" s="2" t="n">
        <v>0</v>
      </c>
      <c r="N219" s="2" t="n">
        <v>648861</v>
      </c>
      <c r="O219" s="2" t="n">
        <v>4422258</v>
      </c>
      <c r="P219" s="24" t="n">
        <v>76358163</v>
      </c>
      <c r="Q219" s="7"/>
      <c r="S219" s="7"/>
      <c r="T219" s="22" t="s">
        <v>51</v>
      </c>
      <c r="U219" s="23" t="s">
        <v>259</v>
      </c>
      <c r="V219" s="9" t="s">
        <v>53</v>
      </c>
      <c r="W219" s="10"/>
      <c r="X219" s="2" t="n">
        <v>17998566</v>
      </c>
      <c r="Y219" s="2" t="n">
        <v>7090266</v>
      </c>
      <c r="Z219" s="2" t="n">
        <v>0</v>
      </c>
      <c r="AA219" s="2" t="n">
        <v>488264</v>
      </c>
      <c r="AB219" s="2" t="n">
        <v>704306</v>
      </c>
      <c r="AC219" s="2" t="n">
        <v>14974006</v>
      </c>
      <c r="AD219" s="2" t="n">
        <v>6640973</v>
      </c>
      <c r="AE219" s="2" t="n">
        <v>2548887</v>
      </c>
      <c r="AF219" s="24" t="n">
        <v>50445268</v>
      </c>
      <c r="AG219" s="2" t="n">
        <v>25912895</v>
      </c>
      <c r="AH219" s="24" t="n">
        <v>76358163</v>
      </c>
      <c r="AI219" s="19" t="n">
        <v>12258398</v>
      </c>
      <c r="AJ219" s="7"/>
      <c r="AL219" s="24" t="n">
        <f aca="false">P219-AH219</f>
        <v>0</v>
      </c>
    </row>
    <row r="220" customFormat="false" ht="12" hidden="false" customHeight="false" outlineLevel="0" collapsed="false">
      <c r="A220" s="7"/>
      <c r="B220" s="22" t="s">
        <v>51</v>
      </c>
      <c r="C220" s="23" t="s">
        <v>260</v>
      </c>
      <c r="D220" s="9" t="s">
        <v>53</v>
      </c>
      <c r="E220" s="10"/>
      <c r="F220" s="2" t="n">
        <v>163690</v>
      </c>
      <c r="G220" s="2" t="n">
        <v>11028290</v>
      </c>
      <c r="H220" s="2" t="n">
        <v>720324</v>
      </c>
      <c r="I220" s="2" t="n">
        <v>0</v>
      </c>
      <c r="J220" s="2" t="n">
        <v>0</v>
      </c>
      <c r="K220" s="2" t="n">
        <v>0</v>
      </c>
      <c r="L220" s="2" t="n">
        <v>183867</v>
      </c>
      <c r="M220" s="2" t="n">
        <v>0</v>
      </c>
      <c r="N220" s="2" t="n">
        <v>42799</v>
      </c>
      <c r="O220" s="2" t="n">
        <v>2264708</v>
      </c>
      <c r="P220" s="24" t="n">
        <v>14403678</v>
      </c>
      <c r="Q220" s="7"/>
      <c r="S220" s="7"/>
      <c r="T220" s="22" t="s">
        <v>51</v>
      </c>
      <c r="U220" s="23" t="s">
        <v>260</v>
      </c>
      <c r="V220" s="9" t="s">
        <v>53</v>
      </c>
      <c r="W220" s="10"/>
      <c r="X220" s="2" t="n">
        <v>2359486</v>
      </c>
      <c r="Y220" s="2" t="n">
        <v>0</v>
      </c>
      <c r="Z220" s="2" t="n">
        <v>0</v>
      </c>
      <c r="AA220" s="2" t="n">
        <v>148082</v>
      </c>
      <c r="AB220" s="2" t="n">
        <v>45692</v>
      </c>
      <c r="AC220" s="2" t="n">
        <v>1207086</v>
      </c>
      <c r="AD220" s="2" t="n">
        <v>1593188</v>
      </c>
      <c r="AE220" s="2" t="n">
        <v>0</v>
      </c>
      <c r="AF220" s="24" t="n">
        <v>5353534</v>
      </c>
      <c r="AG220" s="2" t="n">
        <v>9050144</v>
      </c>
      <c r="AH220" s="24" t="n">
        <v>14403678</v>
      </c>
      <c r="AI220" s="19" t="n">
        <v>0</v>
      </c>
      <c r="AJ220" s="7"/>
      <c r="AL220" s="24" t="n">
        <f aca="false">P220-AH220</f>
        <v>0</v>
      </c>
    </row>
    <row r="221" customFormat="false" ht="12" hidden="false" customHeight="false" outlineLevel="0" collapsed="false">
      <c r="A221" s="7"/>
      <c r="B221" s="22" t="s">
        <v>51</v>
      </c>
      <c r="C221" s="23" t="s">
        <v>261</v>
      </c>
      <c r="D221" s="9" t="s">
        <v>53</v>
      </c>
      <c r="E221" s="10"/>
      <c r="F221" s="2" t="n">
        <v>1256206</v>
      </c>
      <c r="G221" s="2" t="n">
        <v>12621640</v>
      </c>
      <c r="H221" s="2" t="n">
        <v>1086740</v>
      </c>
      <c r="I221" s="2" t="n">
        <v>0</v>
      </c>
      <c r="J221" s="2" t="n">
        <v>9000</v>
      </c>
      <c r="K221" s="2" t="n">
        <v>0</v>
      </c>
      <c r="L221" s="2" t="n">
        <v>5739226</v>
      </c>
      <c r="M221" s="2" t="n">
        <v>0</v>
      </c>
      <c r="N221" s="2" t="n">
        <v>371395</v>
      </c>
      <c r="O221" s="2" t="n">
        <v>515716</v>
      </c>
      <c r="P221" s="24" t="n">
        <v>21599923</v>
      </c>
      <c r="Q221" s="7"/>
      <c r="S221" s="7"/>
      <c r="T221" s="22" t="s">
        <v>51</v>
      </c>
      <c r="U221" s="23" t="s">
        <v>261</v>
      </c>
      <c r="V221" s="9" t="s">
        <v>53</v>
      </c>
      <c r="W221" s="10"/>
      <c r="X221" s="2" t="n">
        <v>3931517</v>
      </c>
      <c r="Y221" s="2" t="n">
        <v>0</v>
      </c>
      <c r="Z221" s="2" t="n">
        <v>0</v>
      </c>
      <c r="AA221" s="2" t="n">
        <v>114253</v>
      </c>
      <c r="AB221" s="2" t="n">
        <v>452054</v>
      </c>
      <c r="AC221" s="2" t="n">
        <v>280517</v>
      </c>
      <c r="AD221" s="2" t="n">
        <v>4921887</v>
      </c>
      <c r="AE221" s="2" t="n">
        <v>557183</v>
      </c>
      <c r="AF221" s="24" t="n">
        <v>10257411</v>
      </c>
      <c r="AG221" s="2" t="n">
        <v>11342512</v>
      </c>
      <c r="AH221" s="24" t="n">
        <v>21599923</v>
      </c>
      <c r="AI221" s="19" t="n">
        <v>0</v>
      </c>
      <c r="AJ221" s="7"/>
      <c r="AL221" s="24" t="n">
        <f aca="false">P221-AH221</f>
        <v>0</v>
      </c>
    </row>
    <row r="222" customFormat="false" ht="12" hidden="false" customHeight="false" outlineLevel="0" collapsed="false">
      <c r="A222" s="7"/>
      <c r="B222" s="22" t="s">
        <v>51</v>
      </c>
      <c r="C222" s="1" t="s">
        <v>262</v>
      </c>
      <c r="D222" s="9" t="s">
        <v>53</v>
      </c>
      <c r="E222" s="10"/>
      <c r="F222" s="2" t="n">
        <v>211674</v>
      </c>
      <c r="G222" s="2" t="n">
        <v>61935361</v>
      </c>
      <c r="H222" s="2" t="n">
        <v>4364857</v>
      </c>
      <c r="I222" s="2" t="n">
        <v>0</v>
      </c>
      <c r="J222" s="2" t="n">
        <v>0</v>
      </c>
      <c r="K222" s="2" t="n">
        <v>0</v>
      </c>
      <c r="L222" s="2" t="n">
        <v>658504</v>
      </c>
      <c r="M222" s="2" t="n">
        <v>0</v>
      </c>
      <c r="N222" s="2" t="n">
        <v>323422</v>
      </c>
      <c r="O222" s="2" t="n">
        <v>2024885</v>
      </c>
      <c r="P222" s="24" t="n">
        <v>69518703</v>
      </c>
      <c r="Q222" s="7"/>
      <c r="S222" s="7"/>
      <c r="T222" s="22" t="s">
        <v>51</v>
      </c>
      <c r="U222" s="1" t="s">
        <v>262</v>
      </c>
      <c r="V222" s="9" t="s">
        <v>53</v>
      </c>
      <c r="W222" s="10"/>
      <c r="X222" s="2" t="n">
        <v>21845459</v>
      </c>
      <c r="Y222" s="2" t="n">
        <v>41250</v>
      </c>
      <c r="Z222" s="2" t="n">
        <v>0</v>
      </c>
      <c r="AA222" s="2" t="n">
        <v>200501</v>
      </c>
      <c r="AB222" s="2" t="n">
        <v>1187411</v>
      </c>
      <c r="AC222" s="2" t="n">
        <v>5430356</v>
      </c>
      <c r="AD222" s="2" t="n">
        <v>14779780</v>
      </c>
      <c r="AE222" s="2" t="n">
        <v>0</v>
      </c>
      <c r="AF222" s="24" t="n">
        <v>43484757</v>
      </c>
      <c r="AG222" s="2" t="n">
        <v>26033946</v>
      </c>
      <c r="AH222" s="24" t="n">
        <v>69518703</v>
      </c>
      <c r="AI222" s="19" t="n">
        <v>0</v>
      </c>
      <c r="AJ222" s="7"/>
      <c r="AL222" s="24" t="n">
        <f aca="false">P222-AH222</f>
        <v>0</v>
      </c>
    </row>
    <row r="223" customFormat="false" ht="12" hidden="false" customHeight="false" outlineLevel="0" collapsed="false">
      <c r="A223" s="7"/>
      <c r="B223" s="22" t="s">
        <v>51</v>
      </c>
      <c r="C223" s="1" t="s">
        <v>263</v>
      </c>
      <c r="D223" s="9" t="s">
        <v>53</v>
      </c>
      <c r="E223" s="10"/>
      <c r="F223" s="2" t="n">
        <v>823246</v>
      </c>
      <c r="G223" s="2" t="n">
        <v>18862110</v>
      </c>
      <c r="H223" s="2" t="n">
        <v>1561039</v>
      </c>
      <c r="I223" s="2" t="n">
        <v>0</v>
      </c>
      <c r="J223" s="2" t="n">
        <v>11851</v>
      </c>
      <c r="K223" s="2" t="n">
        <v>0</v>
      </c>
      <c r="L223" s="2" t="n">
        <v>173966</v>
      </c>
      <c r="M223" s="2" t="n">
        <v>0</v>
      </c>
      <c r="N223" s="2" t="n">
        <v>50558</v>
      </c>
      <c r="O223" s="2" t="n">
        <v>0</v>
      </c>
      <c r="P223" s="24" t="n">
        <v>21482770</v>
      </c>
      <c r="Q223" s="7"/>
      <c r="S223" s="7"/>
      <c r="T223" s="22" t="s">
        <v>51</v>
      </c>
      <c r="U223" s="1" t="s">
        <v>263</v>
      </c>
      <c r="V223" s="9" t="s">
        <v>53</v>
      </c>
      <c r="W223" s="10"/>
      <c r="X223" s="2" t="n">
        <v>7656497</v>
      </c>
      <c r="Y223" s="2" t="n">
        <v>0</v>
      </c>
      <c r="Z223" s="2" t="n">
        <v>0</v>
      </c>
      <c r="AA223" s="2" t="n">
        <v>587231</v>
      </c>
      <c r="AB223" s="2" t="n">
        <v>204705</v>
      </c>
      <c r="AC223" s="2" t="n">
        <v>341057</v>
      </c>
      <c r="AD223" s="2" t="n">
        <v>5039513</v>
      </c>
      <c r="AE223" s="2" t="n">
        <v>1172338</v>
      </c>
      <c r="AF223" s="24" t="n">
        <v>15001341</v>
      </c>
      <c r="AG223" s="2" t="n">
        <v>6481429</v>
      </c>
      <c r="AH223" s="24" t="n">
        <v>21482770</v>
      </c>
      <c r="AI223" s="19" t="n">
        <v>0</v>
      </c>
      <c r="AJ223" s="7"/>
      <c r="AL223" s="24" t="n">
        <f aca="false">P223-AH223</f>
        <v>0</v>
      </c>
    </row>
    <row r="224" customFormat="false" ht="12" hidden="false" customHeight="false" outlineLevel="0" collapsed="false">
      <c r="A224" s="7"/>
      <c r="B224" s="22" t="s">
        <v>51</v>
      </c>
      <c r="C224" s="1" t="s">
        <v>264</v>
      </c>
      <c r="D224" s="9" t="s">
        <v>53</v>
      </c>
      <c r="E224" s="10"/>
      <c r="F224" s="2" t="n">
        <v>557340</v>
      </c>
      <c r="G224" s="2" t="n">
        <v>64490004</v>
      </c>
      <c r="H224" s="2" t="n">
        <v>5579607</v>
      </c>
      <c r="I224" s="2" t="n">
        <v>0</v>
      </c>
      <c r="J224" s="2" t="n">
        <v>0</v>
      </c>
      <c r="K224" s="2" t="n">
        <v>0</v>
      </c>
      <c r="L224" s="2" t="n">
        <v>1521983</v>
      </c>
      <c r="M224" s="2" t="n">
        <v>0</v>
      </c>
      <c r="N224" s="2" t="n">
        <v>1910345</v>
      </c>
      <c r="O224" s="2" t="n">
        <v>15771271</v>
      </c>
      <c r="P224" s="24" t="n">
        <v>89830550</v>
      </c>
      <c r="Q224" s="7"/>
      <c r="S224" s="7"/>
      <c r="T224" s="22" t="s">
        <v>51</v>
      </c>
      <c r="U224" s="1" t="s">
        <v>264</v>
      </c>
      <c r="V224" s="9" t="s">
        <v>53</v>
      </c>
      <c r="W224" s="10"/>
      <c r="X224" s="2" t="n">
        <v>23540950</v>
      </c>
      <c r="Y224" s="2" t="n">
        <v>0</v>
      </c>
      <c r="Z224" s="2" t="n">
        <v>0</v>
      </c>
      <c r="AA224" s="2" t="n">
        <v>952919</v>
      </c>
      <c r="AB224" s="2" t="n">
        <v>1088391</v>
      </c>
      <c r="AC224" s="2" t="n">
        <v>6968421</v>
      </c>
      <c r="AD224" s="2" t="n">
        <v>9533047</v>
      </c>
      <c r="AE224" s="2" t="n">
        <v>3102309</v>
      </c>
      <c r="AF224" s="24" t="n">
        <v>45186037</v>
      </c>
      <c r="AG224" s="2" t="n">
        <v>44644513</v>
      </c>
      <c r="AH224" s="24" t="n">
        <v>89830550</v>
      </c>
      <c r="AI224" s="19" t="n">
        <v>0</v>
      </c>
      <c r="AJ224" s="7"/>
      <c r="AL224" s="24" t="n">
        <f aca="false">P224-AH224</f>
        <v>0</v>
      </c>
    </row>
    <row r="225" customFormat="false" ht="12" hidden="false" customHeight="false" outlineLevel="0" collapsed="false">
      <c r="A225" s="7"/>
      <c r="B225" s="22" t="s">
        <v>51</v>
      </c>
      <c r="C225" s="1" t="s">
        <v>265</v>
      </c>
      <c r="D225" s="9" t="s">
        <v>53</v>
      </c>
      <c r="E225" s="10"/>
      <c r="F225" s="2" t="n">
        <v>357789</v>
      </c>
      <c r="G225" s="2" t="n">
        <v>5334133</v>
      </c>
      <c r="H225" s="2" t="n">
        <v>66129</v>
      </c>
      <c r="I225" s="2" t="n">
        <v>0</v>
      </c>
      <c r="J225" s="2" t="n">
        <v>0</v>
      </c>
      <c r="K225" s="2" t="n">
        <v>0</v>
      </c>
      <c r="L225" s="2" t="n">
        <v>80000</v>
      </c>
      <c r="M225" s="2" t="n">
        <v>0</v>
      </c>
      <c r="N225" s="2" t="n">
        <v>35138</v>
      </c>
      <c r="O225" s="2" t="n">
        <v>152474</v>
      </c>
      <c r="P225" s="24" t="n">
        <v>6025663</v>
      </c>
      <c r="Q225" s="7"/>
      <c r="S225" s="7"/>
      <c r="T225" s="22" t="s">
        <v>51</v>
      </c>
      <c r="U225" s="1" t="s">
        <v>265</v>
      </c>
      <c r="V225" s="9" t="s">
        <v>53</v>
      </c>
      <c r="W225" s="10"/>
      <c r="X225" s="2" t="n">
        <v>934780</v>
      </c>
      <c r="Y225" s="2" t="n">
        <v>25500</v>
      </c>
      <c r="Z225" s="2" t="n">
        <v>0</v>
      </c>
      <c r="AA225" s="2" t="n">
        <v>9987</v>
      </c>
      <c r="AB225" s="2" t="n">
        <v>69795</v>
      </c>
      <c r="AC225" s="2" t="n">
        <v>135137</v>
      </c>
      <c r="AD225" s="2" t="n">
        <v>1078397</v>
      </c>
      <c r="AE225" s="2" t="n">
        <v>110628</v>
      </c>
      <c r="AF225" s="24" t="n">
        <v>2364224</v>
      </c>
      <c r="AG225" s="2" t="n">
        <v>3661439</v>
      </c>
      <c r="AH225" s="24" t="n">
        <v>6025663</v>
      </c>
      <c r="AI225" s="19" t="n">
        <v>0</v>
      </c>
      <c r="AJ225" s="7"/>
      <c r="AL225" s="24" t="n">
        <f aca="false">P225-AH225</f>
        <v>0</v>
      </c>
    </row>
    <row r="226" customFormat="false" ht="12" hidden="false" customHeight="false" outlineLevel="0" collapsed="false">
      <c r="A226" s="7"/>
      <c r="B226" s="22" t="s">
        <v>51</v>
      </c>
      <c r="C226" s="1" t="s">
        <v>266</v>
      </c>
      <c r="D226" s="9" t="s">
        <v>53</v>
      </c>
      <c r="E226" s="10"/>
      <c r="F226" s="2" t="n">
        <v>621069</v>
      </c>
      <c r="G226" s="2" t="n">
        <v>18781237</v>
      </c>
      <c r="H226" s="2" t="n">
        <v>943788</v>
      </c>
      <c r="I226" s="2" t="n">
        <v>0</v>
      </c>
      <c r="J226" s="2" t="n">
        <v>0</v>
      </c>
      <c r="K226" s="2" t="n">
        <v>0</v>
      </c>
      <c r="L226" s="2" t="n">
        <v>584394</v>
      </c>
      <c r="M226" s="2" t="n">
        <v>0</v>
      </c>
      <c r="N226" s="2" t="n">
        <v>724162</v>
      </c>
      <c r="O226" s="2" t="n">
        <v>577252</v>
      </c>
      <c r="P226" s="24" t="n">
        <v>22231902</v>
      </c>
      <c r="Q226" s="7"/>
      <c r="S226" s="7"/>
      <c r="T226" s="22" t="s">
        <v>51</v>
      </c>
      <c r="U226" s="1" t="s">
        <v>266</v>
      </c>
      <c r="V226" s="9" t="s">
        <v>53</v>
      </c>
      <c r="W226" s="10"/>
      <c r="X226" s="2" t="n">
        <v>4561886</v>
      </c>
      <c r="Y226" s="2" t="n">
        <v>3842522</v>
      </c>
      <c r="Z226" s="2" t="n">
        <v>0</v>
      </c>
      <c r="AA226" s="2" t="n">
        <v>380002</v>
      </c>
      <c r="AB226" s="2" t="n">
        <v>324933</v>
      </c>
      <c r="AC226" s="2" t="n">
        <v>879470</v>
      </c>
      <c r="AD226" s="2" t="n">
        <v>3240031</v>
      </c>
      <c r="AE226" s="2" t="n">
        <v>1152654</v>
      </c>
      <c r="AF226" s="24" t="n">
        <v>14381498</v>
      </c>
      <c r="AG226" s="2" t="n">
        <v>7850404</v>
      </c>
      <c r="AH226" s="24" t="n">
        <v>22231902</v>
      </c>
      <c r="AI226" s="19" t="n">
        <v>2930296</v>
      </c>
      <c r="AJ226" s="7"/>
      <c r="AL226" s="24" t="n">
        <f aca="false">P226-AH226</f>
        <v>0</v>
      </c>
    </row>
    <row r="227" customFormat="false" ht="12" hidden="false" customHeight="false" outlineLevel="0" collapsed="false">
      <c r="A227" s="7"/>
      <c r="B227" s="22" t="s">
        <v>51</v>
      </c>
      <c r="C227" s="1" t="s">
        <v>267</v>
      </c>
      <c r="D227" s="9" t="s">
        <v>53</v>
      </c>
      <c r="E227" s="10"/>
      <c r="F227" s="2" t="n">
        <v>2889039</v>
      </c>
      <c r="G227" s="2" t="n">
        <v>66979283</v>
      </c>
      <c r="H227" s="2" t="n">
        <v>987626</v>
      </c>
      <c r="I227" s="2" t="n">
        <v>0</v>
      </c>
      <c r="J227" s="2" t="n">
        <v>4397</v>
      </c>
      <c r="K227" s="2" t="n">
        <v>0</v>
      </c>
      <c r="L227" s="2" t="n">
        <v>304514</v>
      </c>
      <c r="M227" s="2" t="n">
        <v>0</v>
      </c>
      <c r="N227" s="2" t="n">
        <v>553849</v>
      </c>
      <c r="O227" s="2" t="n">
        <v>1973612</v>
      </c>
      <c r="P227" s="24" t="n">
        <v>73692320</v>
      </c>
      <c r="Q227" s="7"/>
      <c r="S227" s="7"/>
      <c r="T227" s="22" t="s">
        <v>51</v>
      </c>
      <c r="U227" s="1" t="s">
        <v>267</v>
      </c>
      <c r="V227" s="9" t="s">
        <v>53</v>
      </c>
      <c r="W227" s="10"/>
      <c r="X227" s="2" t="n">
        <v>28780957</v>
      </c>
      <c r="Y227" s="2" t="n">
        <v>167863</v>
      </c>
      <c r="Z227" s="2" t="n">
        <v>0</v>
      </c>
      <c r="AA227" s="2" t="n">
        <v>1004151</v>
      </c>
      <c r="AB227" s="2" t="n">
        <v>3081066</v>
      </c>
      <c r="AC227" s="2" t="n">
        <v>3944200</v>
      </c>
      <c r="AD227" s="2" t="n">
        <v>11009677</v>
      </c>
      <c r="AE227" s="2" t="n">
        <v>2142579</v>
      </c>
      <c r="AF227" s="24" t="n">
        <v>50130493</v>
      </c>
      <c r="AG227" s="2" t="n">
        <v>23561827</v>
      </c>
      <c r="AH227" s="24" t="n">
        <v>73692320</v>
      </c>
      <c r="AI227" s="19" t="n">
        <v>594199</v>
      </c>
      <c r="AJ227" s="7"/>
      <c r="AL227" s="24" t="n">
        <f aca="false">P227-AH227</f>
        <v>0</v>
      </c>
    </row>
    <row r="228" customFormat="false" ht="12" hidden="false" customHeight="false" outlineLevel="0" collapsed="false">
      <c r="A228" s="7"/>
      <c r="B228" s="22" t="s">
        <v>51</v>
      </c>
      <c r="C228" s="1" t="s">
        <v>268</v>
      </c>
      <c r="D228" s="9" t="s">
        <v>53</v>
      </c>
      <c r="E228" s="10"/>
      <c r="F228" s="2" t="n">
        <v>318353</v>
      </c>
      <c r="G228" s="2" t="n">
        <v>28742834</v>
      </c>
      <c r="H228" s="2" t="n">
        <v>1525784</v>
      </c>
      <c r="I228" s="2" t="n">
        <v>0</v>
      </c>
      <c r="J228" s="2" t="n">
        <v>0</v>
      </c>
      <c r="K228" s="2" t="n">
        <v>0</v>
      </c>
      <c r="L228" s="2" t="n">
        <v>447058</v>
      </c>
      <c r="M228" s="2" t="n">
        <v>0</v>
      </c>
      <c r="N228" s="2" t="n">
        <v>933648</v>
      </c>
      <c r="O228" s="2" t="n">
        <v>703858</v>
      </c>
      <c r="P228" s="24" t="n">
        <v>32671535</v>
      </c>
      <c r="Q228" s="7"/>
      <c r="S228" s="7"/>
      <c r="T228" s="22" t="s">
        <v>51</v>
      </c>
      <c r="U228" s="1" t="s">
        <v>268</v>
      </c>
      <c r="V228" s="9" t="s">
        <v>53</v>
      </c>
      <c r="W228" s="10"/>
      <c r="X228" s="2" t="n">
        <v>9619698</v>
      </c>
      <c r="Y228" s="2" t="n">
        <v>46530</v>
      </c>
      <c r="Z228" s="2" t="n">
        <v>0</v>
      </c>
      <c r="AA228" s="2" t="n">
        <v>425176</v>
      </c>
      <c r="AB228" s="2" t="n">
        <v>326481</v>
      </c>
      <c r="AC228" s="2" t="n">
        <v>1385431</v>
      </c>
      <c r="AD228" s="2" t="n">
        <v>7312602</v>
      </c>
      <c r="AE228" s="2" t="n">
        <v>1808968</v>
      </c>
      <c r="AF228" s="24" t="n">
        <v>20924886</v>
      </c>
      <c r="AG228" s="2" t="n">
        <v>11746649</v>
      </c>
      <c r="AH228" s="24" t="n">
        <v>32671535</v>
      </c>
      <c r="AI228" s="19" t="n">
        <v>0</v>
      </c>
      <c r="AJ228" s="7"/>
      <c r="AL228" s="24" t="n">
        <f aca="false">P228-AH228</f>
        <v>0</v>
      </c>
    </row>
    <row r="229" customFormat="false" ht="12" hidden="false" customHeight="false" outlineLevel="0" collapsed="false">
      <c r="A229" s="7"/>
      <c r="B229" s="22" t="s">
        <v>51</v>
      </c>
      <c r="C229" s="1" t="s">
        <v>269</v>
      </c>
      <c r="D229" s="9" t="s">
        <v>53</v>
      </c>
      <c r="E229" s="10"/>
      <c r="F229" s="2" t="n">
        <v>1347307</v>
      </c>
      <c r="G229" s="2" t="n">
        <v>78256844</v>
      </c>
      <c r="H229" s="2" t="n">
        <v>5420244</v>
      </c>
      <c r="I229" s="2" t="n">
        <v>0</v>
      </c>
      <c r="J229" s="2" t="n">
        <v>0</v>
      </c>
      <c r="K229" s="2" t="n">
        <v>0</v>
      </c>
      <c r="L229" s="2" t="n">
        <v>1795371</v>
      </c>
      <c r="M229" s="2" t="n">
        <v>0</v>
      </c>
      <c r="N229" s="2" t="n">
        <v>3310766</v>
      </c>
      <c r="O229" s="2" t="n">
        <v>1001652</v>
      </c>
      <c r="P229" s="24" t="n">
        <v>91132184</v>
      </c>
      <c r="Q229" s="7"/>
      <c r="S229" s="7"/>
      <c r="T229" s="22" t="s">
        <v>51</v>
      </c>
      <c r="U229" s="1" t="s">
        <v>269</v>
      </c>
      <c r="V229" s="9" t="s">
        <v>53</v>
      </c>
      <c r="W229" s="10"/>
      <c r="X229" s="2" t="n">
        <v>24961623</v>
      </c>
      <c r="Y229" s="2" t="n">
        <v>2352285</v>
      </c>
      <c r="Z229" s="2" t="n">
        <v>0</v>
      </c>
      <c r="AA229" s="2" t="n">
        <v>529494</v>
      </c>
      <c r="AB229" s="2" t="n">
        <v>417705</v>
      </c>
      <c r="AC229" s="2" t="n">
        <v>2846403</v>
      </c>
      <c r="AD229" s="2" t="n">
        <v>6949329</v>
      </c>
      <c r="AE229" s="2" t="n">
        <v>22773224</v>
      </c>
      <c r="AF229" s="24" t="n">
        <v>60830063</v>
      </c>
      <c r="AG229" s="2" t="n">
        <v>30302121</v>
      </c>
      <c r="AH229" s="24" t="n">
        <v>91132184</v>
      </c>
      <c r="AI229" s="19" t="n">
        <v>21473469</v>
      </c>
      <c r="AJ229" s="7"/>
      <c r="AL229" s="24" t="n">
        <f aca="false">P229-AH229</f>
        <v>0</v>
      </c>
    </row>
    <row r="230" customFormat="false" ht="12" hidden="false" customHeight="false" outlineLevel="0" collapsed="false">
      <c r="A230" s="7"/>
      <c r="B230" s="22" t="s">
        <v>51</v>
      </c>
      <c r="C230" s="1" t="s">
        <v>270</v>
      </c>
      <c r="D230" s="9" t="s">
        <v>53</v>
      </c>
      <c r="E230" s="10"/>
      <c r="F230" s="2" t="n">
        <v>209318</v>
      </c>
      <c r="G230" s="2" t="n">
        <v>4083644</v>
      </c>
      <c r="H230" s="2" t="n">
        <v>456893</v>
      </c>
      <c r="I230" s="2" t="n">
        <v>0</v>
      </c>
      <c r="J230" s="2" t="n">
        <v>37131</v>
      </c>
      <c r="K230" s="2" t="n">
        <v>0</v>
      </c>
      <c r="L230" s="2" t="n">
        <v>165509</v>
      </c>
      <c r="M230" s="2" t="n">
        <v>0</v>
      </c>
      <c r="N230" s="2" t="n">
        <v>53796</v>
      </c>
      <c r="O230" s="2" t="n">
        <v>53101</v>
      </c>
      <c r="P230" s="24" t="n">
        <v>5059392</v>
      </c>
      <c r="Q230" s="7"/>
      <c r="S230" s="7"/>
      <c r="T230" s="22" t="s">
        <v>51</v>
      </c>
      <c r="U230" s="1" t="s">
        <v>270</v>
      </c>
      <c r="V230" s="9" t="s">
        <v>53</v>
      </c>
      <c r="W230" s="10"/>
      <c r="X230" s="2" t="n">
        <v>344244</v>
      </c>
      <c r="Y230" s="2" t="n">
        <v>7294</v>
      </c>
      <c r="Z230" s="2" t="n">
        <v>0</v>
      </c>
      <c r="AA230" s="2" t="n">
        <v>72374</v>
      </c>
      <c r="AB230" s="2" t="n">
        <v>56786</v>
      </c>
      <c r="AC230" s="2" t="n">
        <v>24743</v>
      </c>
      <c r="AD230" s="2" t="n">
        <v>1139462</v>
      </c>
      <c r="AE230" s="2" t="n">
        <v>80665</v>
      </c>
      <c r="AF230" s="24" t="n">
        <v>1725568</v>
      </c>
      <c r="AG230" s="2" t="n">
        <v>3333824</v>
      </c>
      <c r="AH230" s="24" t="n">
        <v>5059392</v>
      </c>
      <c r="AI230" s="19" t="n">
        <v>0</v>
      </c>
      <c r="AJ230" s="7"/>
      <c r="AL230" s="24" t="n">
        <f aca="false">P230-AH230</f>
        <v>0</v>
      </c>
    </row>
    <row r="231" customFormat="false" ht="12" hidden="false" customHeight="false" outlineLevel="0" collapsed="false">
      <c r="A231" s="7"/>
      <c r="B231" s="9" t="s">
        <v>51</v>
      </c>
      <c r="C231" s="1" t="s">
        <v>271</v>
      </c>
      <c r="D231" s="9" t="s">
        <v>53</v>
      </c>
      <c r="E231" s="10"/>
      <c r="F231" s="2" t="n">
        <v>43610</v>
      </c>
      <c r="G231" s="2" t="n">
        <v>8286236</v>
      </c>
      <c r="H231" s="2" t="n">
        <v>795905</v>
      </c>
      <c r="I231" s="2" t="n">
        <v>0</v>
      </c>
      <c r="J231" s="2" t="n">
        <v>33717</v>
      </c>
      <c r="K231" s="2" t="n">
        <v>0</v>
      </c>
      <c r="L231" s="2" t="n">
        <v>144799</v>
      </c>
      <c r="M231" s="2" t="n">
        <v>0</v>
      </c>
      <c r="N231" s="2" t="n">
        <v>96810</v>
      </c>
      <c r="O231" s="2" t="n">
        <v>25449</v>
      </c>
      <c r="P231" s="24" t="n">
        <v>9426526</v>
      </c>
      <c r="Q231" s="7"/>
      <c r="S231" s="7"/>
      <c r="T231" s="9" t="s">
        <v>51</v>
      </c>
      <c r="U231" s="1" t="s">
        <v>271</v>
      </c>
      <c r="V231" s="9" t="s">
        <v>53</v>
      </c>
      <c r="W231" s="10"/>
      <c r="X231" s="2" t="n">
        <v>1815868</v>
      </c>
      <c r="Y231" s="2" t="n">
        <v>55185</v>
      </c>
      <c r="Z231" s="2" t="n">
        <v>0</v>
      </c>
      <c r="AA231" s="2" t="n">
        <v>110599</v>
      </c>
      <c r="AB231" s="2" t="n">
        <v>251365</v>
      </c>
      <c r="AC231" s="2" t="n">
        <v>317399</v>
      </c>
      <c r="AD231" s="2" t="n">
        <v>2413739</v>
      </c>
      <c r="AE231" s="2" t="n">
        <v>215060</v>
      </c>
      <c r="AF231" s="24" t="n">
        <v>5179215</v>
      </c>
      <c r="AG231" s="2" t="n">
        <v>4247311</v>
      </c>
      <c r="AH231" s="24" t="n">
        <v>9426526</v>
      </c>
      <c r="AI231" s="19" t="n">
        <v>259951</v>
      </c>
      <c r="AJ231" s="7"/>
      <c r="AL231" s="24" t="n">
        <f aca="false">P231-AH231</f>
        <v>0</v>
      </c>
    </row>
    <row r="232" customFormat="false" ht="12.75" hidden="false" customHeight="false" outlineLevel="0" collapsed="false">
      <c r="A232" s="7"/>
      <c r="E232" s="10"/>
      <c r="Q232" s="7"/>
      <c r="S232" s="7"/>
      <c r="W232" s="10"/>
      <c r="AI232" s="7"/>
      <c r="AJ232" s="7"/>
      <c r="AL232" s="24" t="n">
        <f aca="false">P232-AH232</f>
        <v>0</v>
      </c>
    </row>
    <row r="233" customFormat="false" ht="13.5" hidden="false" customHeight="false" outlineLevel="0" collapsed="false">
      <c r="A233" s="7"/>
      <c r="B233" s="16"/>
      <c r="C233" s="20" t="s">
        <v>272</v>
      </c>
      <c r="D233" s="18"/>
      <c r="E233" s="10"/>
      <c r="F233" s="2"/>
      <c r="G233" s="2"/>
      <c r="H233" s="2"/>
      <c r="I233" s="2"/>
      <c r="J233" s="2"/>
      <c r="K233" s="2"/>
      <c r="L233" s="2"/>
      <c r="M233" s="2"/>
      <c r="N233" s="2"/>
      <c r="O233" s="2"/>
      <c r="Q233" s="7"/>
      <c r="S233" s="7"/>
      <c r="T233" s="16"/>
      <c r="U233" s="20" t="s">
        <v>272</v>
      </c>
      <c r="V233" s="18"/>
      <c r="W233" s="10"/>
      <c r="X233" s="2"/>
      <c r="Y233" s="2"/>
      <c r="Z233" s="2"/>
      <c r="AA233" s="2"/>
      <c r="AB233" s="2"/>
      <c r="AC233" s="2"/>
      <c r="AD233" s="2"/>
      <c r="AE233" s="2"/>
      <c r="AG233" s="2"/>
      <c r="AI233" s="19"/>
      <c r="AJ233" s="7"/>
      <c r="AL233" s="24" t="n">
        <f aca="false">P233-AH233</f>
        <v>0</v>
      </c>
    </row>
    <row r="234" customFormat="false" ht="12.75" hidden="false" customHeight="false" outlineLevel="0" collapsed="false">
      <c r="A234" s="7"/>
      <c r="B234" s="30"/>
      <c r="C234" s="31"/>
      <c r="E234" s="10"/>
      <c r="Q234" s="7"/>
      <c r="S234" s="7"/>
      <c r="T234" s="30"/>
      <c r="U234" s="31"/>
      <c r="W234" s="10"/>
      <c r="AI234" s="7"/>
      <c r="AJ234" s="7"/>
      <c r="AL234" s="24" t="n">
        <f aca="false">P234-AH234</f>
        <v>0</v>
      </c>
    </row>
    <row r="235" customFormat="false" ht="12" hidden="false" customHeight="false" outlineLevel="0" collapsed="false">
      <c r="A235" s="7"/>
      <c r="B235" s="22" t="s">
        <v>51</v>
      </c>
      <c r="C235" s="23" t="s">
        <v>273</v>
      </c>
      <c r="D235" s="9" t="s">
        <v>53</v>
      </c>
      <c r="E235" s="10"/>
      <c r="F235" s="2" t="n">
        <v>25339</v>
      </c>
      <c r="G235" s="2" t="n">
        <v>913517</v>
      </c>
      <c r="H235" s="2" t="n">
        <v>0</v>
      </c>
      <c r="I235" s="2" t="n">
        <v>0</v>
      </c>
      <c r="J235" s="2" t="n">
        <v>0</v>
      </c>
      <c r="K235" s="2" t="n">
        <v>0</v>
      </c>
      <c r="L235" s="2" t="n">
        <v>11954</v>
      </c>
      <c r="M235" s="2" t="n">
        <v>1769515</v>
      </c>
      <c r="N235" s="2" t="n">
        <v>0</v>
      </c>
      <c r="O235" s="2" t="n">
        <v>0</v>
      </c>
      <c r="P235" s="24" t="n">
        <v>2720325</v>
      </c>
      <c r="Q235" s="7"/>
      <c r="S235" s="7"/>
      <c r="T235" s="22" t="s">
        <v>51</v>
      </c>
      <c r="U235" s="23" t="s">
        <v>273</v>
      </c>
      <c r="V235" s="9" t="s">
        <v>53</v>
      </c>
      <c r="W235" s="10"/>
      <c r="X235" s="2" t="n">
        <v>0</v>
      </c>
      <c r="Y235" s="2" t="n">
        <v>0</v>
      </c>
      <c r="Z235" s="2" t="n">
        <v>0</v>
      </c>
      <c r="AA235" s="2" t="n">
        <v>0</v>
      </c>
      <c r="AB235" s="2" t="n">
        <v>747</v>
      </c>
      <c r="AC235" s="2" t="n">
        <v>7187</v>
      </c>
      <c r="AD235" s="2" t="n">
        <v>44420</v>
      </c>
      <c r="AE235" s="2" t="n">
        <v>0</v>
      </c>
      <c r="AF235" s="24" t="n">
        <v>52354</v>
      </c>
      <c r="AG235" s="2" t="n">
        <v>2667971</v>
      </c>
      <c r="AH235" s="24" t="n">
        <v>2720325</v>
      </c>
      <c r="AI235" s="19" t="n">
        <v>0</v>
      </c>
      <c r="AJ235" s="7"/>
      <c r="AL235" s="24" t="n">
        <f aca="false">P235-AH235</f>
        <v>0</v>
      </c>
    </row>
    <row r="236" customFormat="false" ht="12" hidden="false" customHeight="false" outlineLevel="0" collapsed="false">
      <c r="A236" s="7"/>
      <c r="B236" s="22" t="s">
        <v>51</v>
      </c>
      <c r="C236" s="23" t="s">
        <v>274</v>
      </c>
      <c r="D236" s="9" t="s">
        <v>53</v>
      </c>
      <c r="E236" s="10"/>
      <c r="F236" s="2" t="n">
        <v>140761</v>
      </c>
      <c r="G236" s="2" t="n">
        <v>205835</v>
      </c>
      <c r="H236" s="2" t="n">
        <v>0</v>
      </c>
      <c r="I236" s="2" t="n">
        <v>0</v>
      </c>
      <c r="J236" s="2" t="n">
        <v>0</v>
      </c>
      <c r="K236" s="2" t="n">
        <v>0</v>
      </c>
      <c r="L236" s="2" t="n">
        <v>44982</v>
      </c>
      <c r="M236" s="2" t="n">
        <v>0</v>
      </c>
      <c r="N236" s="2" t="n">
        <v>0</v>
      </c>
      <c r="O236" s="2" t="n">
        <v>0</v>
      </c>
      <c r="P236" s="24" t="n">
        <v>391578</v>
      </c>
      <c r="Q236" s="7"/>
      <c r="S236" s="7"/>
      <c r="T236" s="22" t="s">
        <v>51</v>
      </c>
      <c r="U236" s="23" t="s">
        <v>274</v>
      </c>
      <c r="V236" s="9" t="s">
        <v>53</v>
      </c>
      <c r="W236" s="10"/>
      <c r="X236" s="2" t="n">
        <v>0</v>
      </c>
      <c r="Y236" s="2" t="n">
        <v>0</v>
      </c>
      <c r="Z236" s="2" t="n">
        <v>0</v>
      </c>
      <c r="AA236" s="2" t="n">
        <v>0</v>
      </c>
      <c r="AB236" s="2" t="n">
        <v>1578</v>
      </c>
      <c r="AC236" s="2" t="n">
        <v>1604</v>
      </c>
      <c r="AD236" s="2" t="n">
        <v>116638</v>
      </c>
      <c r="AE236" s="2" t="n">
        <v>0</v>
      </c>
      <c r="AF236" s="24" t="n">
        <v>119820</v>
      </c>
      <c r="AG236" s="2" t="n">
        <v>271758</v>
      </c>
      <c r="AH236" s="24" t="n">
        <v>391578</v>
      </c>
      <c r="AI236" s="19" t="n">
        <v>0</v>
      </c>
      <c r="AJ236" s="7"/>
      <c r="AL236" s="24" t="n">
        <f aca="false">P236-AH236</f>
        <v>0</v>
      </c>
    </row>
    <row r="237" customFormat="false" ht="12" hidden="false" customHeight="false" outlineLevel="0" collapsed="false">
      <c r="A237" s="7"/>
      <c r="B237" s="22" t="s">
        <v>51</v>
      </c>
      <c r="C237" s="23" t="s">
        <v>275</v>
      </c>
      <c r="D237" s="9" t="s">
        <v>53</v>
      </c>
      <c r="E237" s="10"/>
      <c r="F237" s="2" t="n">
        <v>539609</v>
      </c>
      <c r="G237" s="2" t="n">
        <v>14397673</v>
      </c>
      <c r="H237" s="2" t="n">
        <v>0</v>
      </c>
      <c r="I237" s="2" t="n">
        <v>9081</v>
      </c>
      <c r="J237" s="2" t="n">
        <v>0</v>
      </c>
      <c r="K237" s="2" t="n">
        <v>0</v>
      </c>
      <c r="L237" s="2" t="n">
        <v>123719</v>
      </c>
      <c r="M237" s="2" t="n">
        <v>0</v>
      </c>
      <c r="N237" s="2" t="n">
        <v>28202</v>
      </c>
      <c r="O237" s="2" t="n">
        <v>0</v>
      </c>
      <c r="P237" s="24" t="n">
        <v>15098284</v>
      </c>
      <c r="Q237" s="7"/>
      <c r="S237" s="7"/>
      <c r="T237" s="22" t="s">
        <v>51</v>
      </c>
      <c r="U237" s="23" t="s">
        <v>275</v>
      </c>
      <c r="V237" s="9" t="s">
        <v>53</v>
      </c>
      <c r="W237" s="10"/>
      <c r="X237" s="2" t="n">
        <v>46840</v>
      </c>
      <c r="Y237" s="2" t="n">
        <v>6778</v>
      </c>
      <c r="Z237" s="2" t="n">
        <v>0</v>
      </c>
      <c r="AA237" s="2" t="n">
        <v>0</v>
      </c>
      <c r="AB237" s="2" t="n">
        <v>24324</v>
      </c>
      <c r="AC237" s="2" t="n">
        <v>53228</v>
      </c>
      <c r="AD237" s="2" t="n">
        <v>12710113</v>
      </c>
      <c r="AE237" s="2" t="n">
        <v>0</v>
      </c>
      <c r="AF237" s="24" t="n">
        <v>12841283</v>
      </c>
      <c r="AG237" s="2" t="n">
        <v>2257001</v>
      </c>
      <c r="AH237" s="24" t="n">
        <v>15098284</v>
      </c>
      <c r="AI237" s="19" t="n">
        <v>0</v>
      </c>
      <c r="AJ237" s="7"/>
      <c r="AL237" s="24" t="n">
        <f aca="false">P237-AH237</f>
        <v>0</v>
      </c>
    </row>
    <row r="238" customFormat="false" ht="12" hidden="false" customHeight="false" outlineLevel="0" collapsed="false">
      <c r="A238" s="7"/>
      <c r="B238" s="22" t="s">
        <v>51</v>
      </c>
      <c r="C238" s="23" t="s">
        <v>68</v>
      </c>
      <c r="D238" s="9" t="s">
        <v>53</v>
      </c>
      <c r="E238" s="10"/>
      <c r="F238" s="2" t="n">
        <v>0</v>
      </c>
      <c r="G238" s="2" t="n">
        <v>1063074</v>
      </c>
      <c r="H238" s="2" t="n">
        <v>0</v>
      </c>
      <c r="I238" s="2" t="n">
        <v>0</v>
      </c>
      <c r="J238" s="2" t="n">
        <v>0</v>
      </c>
      <c r="K238" s="2" t="n">
        <v>0</v>
      </c>
      <c r="L238" s="2" t="n">
        <v>0</v>
      </c>
      <c r="M238" s="2" t="n">
        <v>0</v>
      </c>
      <c r="N238" s="2" t="n">
        <v>0</v>
      </c>
      <c r="O238" s="2" t="n">
        <v>0</v>
      </c>
      <c r="P238" s="24" t="n">
        <v>1063074</v>
      </c>
      <c r="Q238" s="7"/>
      <c r="S238" s="7"/>
      <c r="T238" s="22" t="s">
        <v>51</v>
      </c>
      <c r="U238" s="23" t="s">
        <v>68</v>
      </c>
      <c r="V238" s="9" t="s">
        <v>53</v>
      </c>
      <c r="W238" s="10"/>
      <c r="X238" s="2" t="n">
        <v>0</v>
      </c>
      <c r="Y238" s="2" t="n">
        <v>0</v>
      </c>
      <c r="Z238" s="2" t="n">
        <v>0</v>
      </c>
      <c r="AA238" s="2" t="n">
        <v>0</v>
      </c>
      <c r="AB238" s="2" t="n">
        <v>0</v>
      </c>
      <c r="AC238" s="2" t="n">
        <v>1800</v>
      </c>
      <c r="AD238" s="2" t="n">
        <v>0</v>
      </c>
      <c r="AE238" s="2" t="n">
        <v>0</v>
      </c>
      <c r="AF238" s="24" t="n">
        <v>1800</v>
      </c>
      <c r="AG238" s="2" t="n">
        <v>1061274</v>
      </c>
      <c r="AH238" s="24" t="n">
        <v>1063074</v>
      </c>
      <c r="AI238" s="19" t="n">
        <v>0</v>
      </c>
      <c r="AJ238" s="7"/>
      <c r="AL238" s="24" t="n">
        <f aca="false">P238-AH238</f>
        <v>0</v>
      </c>
    </row>
    <row r="239" customFormat="false" ht="12" hidden="false" customHeight="false" outlineLevel="0" collapsed="false">
      <c r="A239" s="7"/>
      <c r="B239" s="22" t="s">
        <v>51</v>
      </c>
      <c r="C239" s="23" t="s">
        <v>276</v>
      </c>
      <c r="D239" s="9" t="s">
        <v>53</v>
      </c>
      <c r="E239" s="10"/>
      <c r="F239" s="2" t="n">
        <v>1661354</v>
      </c>
      <c r="G239" s="2" t="n">
        <v>134443855</v>
      </c>
      <c r="H239" s="2" t="n">
        <v>0</v>
      </c>
      <c r="I239" s="2" t="n">
        <v>0</v>
      </c>
      <c r="J239" s="2" t="n">
        <v>0</v>
      </c>
      <c r="K239" s="2" t="n">
        <v>0</v>
      </c>
      <c r="L239" s="2" t="n">
        <v>1917020</v>
      </c>
      <c r="M239" s="2" t="n">
        <v>0</v>
      </c>
      <c r="N239" s="2" t="n">
        <v>25731</v>
      </c>
      <c r="O239" s="2" t="n">
        <v>136166</v>
      </c>
      <c r="P239" s="24" t="n">
        <v>138184126</v>
      </c>
      <c r="Q239" s="7"/>
      <c r="S239" s="7"/>
      <c r="T239" s="22" t="s">
        <v>51</v>
      </c>
      <c r="U239" s="23" t="s">
        <v>276</v>
      </c>
      <c r="V239" s="9" t="s">
        <v>53</v>
      </c>
      <c r="W239" s="10"/>
      <c r="X239" s="2" t="n">
        <v>488118</v>
      </c>
      <c r="Y239" s="2" t="n">
        <v>0</v>
      </c>
      <c r="Z239" s="2" t="n">
        <v>0</v>
      </c>
      <c r="AA239" s="2" t="n">
        <v>0</v>
      </c>
      <c r="AB239" s="2" t="n">
        <v>17055</v>
      </c>
      <c r="AC239" s="2" t="n">
        <v>4534805</v>
      </c>
      <c r="AD239" s="2" t="n">
        <v>126409284</v>
      </c>
      <c r="AE239" s="2" t="n">
        <v>0</v>
      </c>
      <c r="AF239" s="24" t="n">
        <v>131449262</v>
      </c>
      <c r="AG239" s="2" t="n">
        <v>6734864</v>
      </c>
      <c r="AH239" s="24" t="n">
        <v>138184126</v>
      </c>
      <c r="AI239" s="19" t="n">
        <v>0</v>
      </c>
      <c r="AJ239" s="7"/>
      <c r="AL239" s="24" t="n">
        <f aca="false">P239-AH239</f>
        <v>0</v>
      </c>
    </row>
    <row r="240" customFormat="false" ht="12" hidden="false" customHeight="false" outlineLevel="0" collapsed="false">
      <c r="A240" s="7"/>
      <c r="B240" s="22" t="s">
        <v>51</v>
      </c>
      <c r="C240" s="23" t="s">
        <v>277</v>
      </c>
      <c r="D240" s="9" t="s">
        <v>53</v>
      </c>
      <c r="E240" s="10"/>
      <c r="F240" s="2" t="n">
        <v>3682695</v>
      </c>
      <c r="G240" s="2" t="n">
        <v>115063933</v>
      </c>
      <c r="H240" s="2" t="n">
        <v>0</v>
      </c>
      <c r="I240" s="2" t="n">
        <v>0</v>
      </c>
      <c r="J240" s="2" t="n">
        <v>34176</v>
      </c>
      <c r="K240" s="2" t="n">
        <v>0</v>
      </c>
      <c r="L240" s="2" t="n">
        <v>2153065</v>
      </c>
      <c r="M240" s="2" t="n">
        <v>355158</v>
      </c>
      <c r="N240" s="2" t="n">
        <v>80039</v>
      </c>
      <c r="O240" s="2" t="n">
        <v>1743014</v>
      </c>
      <c r="P240" s="24" t="n">
        <v>123112080</v>
      </c>
      <c r="Q240" s="7"/>
      <c r="S240" s="7"/>
      <c r="T240" s="22" t="s">
        <v>51</v>
      </c>
      <c r="U240" s="23" t="s">
        <v>277</v>
      </c>
      <c r="V240" s="9" t="s">
        <v>53</v>
      </c>
      <c r="W240" s="10"/>
      <c r="X240" s="2" t="n">
        <v>958664</v>
      </c>
      <c r="Y240" s="2" t="n">
        <v>0</v>
      </c>
      <c r="Z240" s="2" t="n">
        <v>0</v>
      </c>
      <c r="AA240" s="2" t="n">
        <v>0</v>
      </c>
      <c r="AB240" s="2" t="n">
        <v>368518</v>
      </c>
      <c r="AC240" s="2" t="n">
        <v>247035</v>
      </c>
      <c r="AD240" s="2" t="n">
        <v>112638810</v>
      </c>
      <c r="AE240" s="2" t="n">
        <v>0</v>
      </c>
      <c r="AF240" s="24" t="n">
        <v>114213027</v>
      </c>
      <c r="AG240" s="2" t="n">
        <v>8899053</v>
      </c>
      <c r="AH240" s="24" t="n">
        <v>123112080</v>
      </c>
      <c r="AI240" s="19" t="n">
        <v>0</v>
      </c>
      <c r="AJ240" s="7"/>
      <c r="AL240" s="24" t="n">
        <f aca="false">P240-AH240</f>
        <v>0</v>
      </c>
    </row>
    <row r="241" customFormat="false" ht="12" hidden="false" customHeight="false" outlineLevel="0" collapsed="false">
      <c r="A241" s="7"/>
      <c r="B241" s="22" t="s">
        <v>51</v>
      </c>
      <c r="C241" s="23" t="s">
        <v>278</v>
      </c>
      <c r="D241" s="9" t="s">
        <v>53</v>
      </c>
      <c r="E241" s="10"/>
      <c r="F241" s="2" t="n">
        <v>560157</v>
      </c>
      <c r="G241" s="2" t="n">
        <v>424705564</v>
      </c>
      <c r="H241" s="2" t="n">
        <v>0</v>
      </c>
      <c r="I241" s="2" t="n">
        <v>56301</v>
      </c>
      <c r="J241" s="2" t="n">
        <v>0</v>
      </c>
      <c r="K241" s="2" t="n">
        <v>0</v>
      </c>
      <c r="L241" s="2" t="n">
        <v>5692937</v>
      </c>
      <c r="M241" s="2" t="n">
        <v>43136827</v>
      </c>
      <c r="N241" s="2" t="n">
        <v>3671174</v>
      </c>
      <c r="O241" s="2" t="n">
        <v>32355</v>
      </c>
      <c r="P241" s="24" t="n">
        <v>477855315</v>
      </c>
      <c r="Q241" s="7"/>
      <c r="S241" s="7"/>
      <c r="T241" s="22" t="s">
        <v>51</v>
      </c>
      <c r="U241" s="23" t="s">
        <v>278</v>
      </c>
      <c r="V241" s="9" t="s">
        <v>53</v>
      </c>
      <c r="W241" s="10"/>
      <c r="X241" s="2" t="n">
        <v>350353</v>
      </c>
      <c r="Y241" s="2" t="n">
        <v>1635</v>
      </c>
      <c r="Z241" s="2" t="n">
        <v>0</v>
      </c>
      <c r="AA241" s="2" t="n">
        <v>2800</v>
      </c>
      <c r="AB241" s="2" t="n">
        <v>347427</v>
      </c>
      <c r="AC241" s="2" t="n">
        <v>5523644</v>
      </c>
      <c r="AD241" s="2" t="n">
        <v>448951563</v>
      </c>
      <c r="AE241" s="2" t="n">
        <v>1100876</v>
      </c>
      <c r="AF241" s="24" t="n">
        <v>456278298</v>
      </c>
      <c r="AG241" s="2" t="n">
        <v>21577017</v>
      </c>
      <c r="AH241" s="24" t="n">
        <v>477855315</v>
      </c>
      <c r="AI241" s="19" t="n">
        <v>0</v>
      </c>
      <c r="AJ241" s="7"/>
      <c r="AL241" s="24" t="n">
        <f aca="false">P241-AH241</f>
        <v>0</v>
      </c>
    </row>
    <row r="242" customFormat="false" ht="12" hidden="false" customHeight="false" outlineLevel="0" collapsed="false">
      <c r="A242" s="7"/>
      <c r="B242" s="22" t="s">
        <v>51</v>
      </c>
      <c r="C242" s="23" t="s">
        <v>279</v>
      </c>
      <c r="D242" s="9" t="s">
        <v>53</v>
      </c>
      <c r="E242" s="10"/>
      <c r="F242" s="2" t="n">
        <v>166476</v>
      </c>
      <c r="G242" s="2" t="n">
        <v>1429536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327040</v>
      </c>
      <c r="M242" s="2" t="n">
        <v>0</v>
      </c>
      <c r="N242" s="2" t="n">
        <v>0</v>
      </c>
      <c r="O242" s="2" t="n">
        <v>22454</v>
      </c>
      <c r="P242" s="24" t="n">
        <v>1945506</v>
      </c>
      <c r="Q242" s="7"/>
      <c r="S242" s="7"/>
      <c r="T242" s="22" t="s">
        <v>51</v>
      </c>
      <c r="U242" s="23" t="s">
        <v>279</v>
      </c>
      <c r="V242" s="9" t="s">
        <v>53</v>
      </c>
      <c r="W242" s="10"/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15</v>
      </c>
      <c r="AC242" s="2" t="n">
        <v>18</v>
      </c>
      <c r="AD242" s="2" t="n">
        <v>97220</v>
      </c>
      <c r="AE242" s="2" t="n">
        <v>117500</v>
      </c>
      <c r="AF242" s="24" t="n">
        <v>214753</v>
      </c>
      <c r="AG242" s="2" t="n">
        <v>1730753</v>
      </c>
      <c r="AH242" s="24" t="n">
        <v>1945506</v>
      </c>
      <c r="AI242" s="19" t="n">
        <v>0</v>
      </c>
      <c r="AJ242" s="7"/>
      <c r="AL242" s="24" t="n">
        <f aca="false">P242-AH242</f>
        <v>0</v>
      </c>
    </row>
    <row r="243" customFormat="false" ht="12" hidden="false" customHeight="false" outlineLevel="0" collapsed="false">
      <c r="A243" s="7"/>
      <c r="B243" s="22" t="s">
        <v>51</v>
      </c>
      <c r="C243" s="23" t="s">
        <v>162</v>
      </c>
      <c r="D243" s="9" t="s">
        <v>53</v>
      </c>
      <c r="E243" s="10"/>
      <c r="F243" s="2" t="n">
        <v>53735</v>
      </c>
      <c r="G243" s="2" t="n">
        <v>1951618</v>
      </c>
      <c r="H243" s="2" t="n">
        <v>0</v>
      </c>
      <c r="I243" s="2" t="n">
        <v>0</v>
      </c>
      <c r="J243" s="2" t="n">
        <v>0</v>
      </c>
      <c r="K243" s="2" t="n">
        <v>0</v>
      </c>
      <c r="L243" s="2" t="n">
        <v>109713</v>
      </c>
      <c r="M243" s="2" t="n">
        <v>0</v>
      </c>
      <c r="N243" s="2" t="n">
        <v>0</v>
      </c>
      <c r="O243" s="2" t="n">
        <v>0</v>
      </c>
      <c r="P243" s="24" t="n">
        <v>2115066</v>
      </c>
      <c r="Q243" s="7"/>
      <c r="S243" s="7"/>
      <c r="T243" s="22" t="s">
        <v>51</v>
      </c>
      <c r="U243" s="23" t="s">
        <v>162</v>
      </c>
      <c r="V243" s="9" t="s">
        <v>53</v>
      </c>
      <c r="W243" s="10"/>
      <c r="X243" s="2" t="n">
        <v>0</v>
      </c>
      <c r="Y243" s="2" t="n">
        <v>0</v>
      </c>
      <c r="Z243" s="2" t="n">
        <v>0</v>
      </c>
      <c r="AA243" s="2" t="n">
        <v>855</v>
      </c>
      <c r="AB243" s="2" t="n">
        <v>155</v>
      </c>
      <c r="AC243" s="2" t="n">
        <v>184646</v>
      </c>
      <c r="AD243" s="2" t="n">
        <v>454914</v>
      </c>
      <c r="AE243" s="2" t="n">
        <v>3001</v>
      </c>
      <c r="AF243" s="24" t="n">
        <v>643571</v>
      </c>
      <c r="AG243" s="2" t="n">
        <v>1471495</v>
      </c>
      <c r="AH243" s="24" t="n">
        <v>2115066</v>
      </c>
      <c r="AI243" s="19" t="n">
        <v>0</v>
      </c>
      <c r="AJ243" s="7"/>
      <c r="AL243" s="24" t="n">
        <f aca="false">P243-AH243</f>
        <v>0</v>
      </c>
    </row>
    <row r="244" customFormat="false" ht="12" hidden="false" customHeight="false" outlineLevel="0" collapsed="false">
      <c r="A244" s="7"/>
      <c r="B244" s="22" t="s">
        <v>51</v>
      </c>
      <c r="C244" s="23" t="s">
        <v>280</v>
      </c>
      <c r="D244" s="9" t="s">
        <v>53</v>
      </c>
      <c r="E244" s="10"/>
      <c r="F244" s="2" t="n">
        <v>122372</v>
      </c>
      <c r="G244" s="2" t="n">
        <v>11481430</v>
      </c>
      <c r="H244" s="2" t="n">
        <v>0</v>
      </c>
      <c r="I244" s="2" t="n">
        <v>0</v>
      </c>
      <c r="J244" s="2" t="n">
        <v>0</v>
      </c>
      <c r="K244" s="2" t="n">
        <v>0</v>
      </c>
      <c r="L244" s="2" t="n">
        <v>1857635</v>
      </c>
      <c r="M244" s="2" t="n">
        <v>0</v>
      </c>
      <c r="N244" s="2" t="n">
        <v>0</v>
      </c>
      <c r="O244" s="2" t="n">
        <v>0</v>
      </c>
      <c r="P244" s="24" t="n">
        <v>13461437</v>
      </c>
      <c r="Q244" s="7"/>
      <c r="S244" s="7"/>
      <c r="T244" s="22" t="s">
        <v>51</v>
      </c>
      <c r="U244" s="23" t="s">
        <v>280</v>
      </c>
      <c r="V244" s="9" t="s">
        <v>53</v>
      </c>
      <c r="W244" s="10"/>
      <c r="X244" s="2" t="n">
        <v>56372</v>
      </c>
      <c r="Y244" s="2" t="n">
        <v>0</v>
      </c>
      <c r="Z244" s="2" t="n">
        <v>0</v>
      </c>
      <c r="AA244" s="2" t="n">
        <v>0</v>
      </c>
      <c r="AB244" s="2" t="n">
        <v>9520</v>
      </c>
      <c r="AC244" s="2" t="n">
        <v>1616735</v>
      </c>
      <c r="AD244" s="2" t="n">
        <v>11076806</v>
      </c>
      <c r="AE244" s="2" t="n">
        <v>0</v>
      </c>
      <c r="AF244" s="24" t="n">
        <v>12759433</v>
      </c>
      <c r="AG244" s="2" t="n">
        <v>702004</v>
      </c>
      <c r="AH244" s="24" t="n">
        <v>13461437</v>
      </c>
      <c r="AI244" s="19" t="n">
        <v>0</v>
      </c>
      <c r="AJ244" s="7"/>
      <c r="AL244" s="24" t="n">
        <f aca="false">P244-AH244</f>
        <v>0</v>
      </c>
    </row>
    <row r="245" customFormat="false" ht="12" hidden="false" customHeight="false" outlineLevel="0" collapsed="false">
      <c r="A245" s="7"/>
      <c r="B245" s="22" t="s">
        <v>51</v>
      </c>
      <c r="C245" s="1" t="s">
        <v>281</v>
      </c>
      <c r="D245" s="9" t="s">
        <v>53</v>
      </c>
      <c r="E245" s="10"/>
      <c r="F245" s="2" t="n">
        <v>293557</v>
      </c>
      <c r="G245" s="2" t="n">
        <v>15236234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2857606</v>
      </c>
      <c r="M245" s="2" t="n">
        <v>0</v>
      </c>
      <c r="N245" s="2" t="n">
        <v>86389</v>
      </c>
      <c r="O245" s="2" t="n">
        <v>0</v>
      </c>
      <c r="P245" s="24" t="n">
        <v>18473786</v>
      </c>
      <c r="Q245" s="7"/>
      <c r="S245" s="7"/>
      <c r="T245" s="22" t="s">
        <v>51</v>
      </c>
      <c r="U245" s="1" t="s">
        <v>281</v>
      </c>
      <c r="V245" s="9" t="s">
        <v>53</v>
      </c>
      <c r="W245" s="10"/>
      <c r="X245" s="2" t="n">
        <v>0</v>
      </c>
      <c r="Y245" s="2" t="n">
        <v>0</v>
      </c>
      <c r="Z245" s="2" t="n">
        <v>0</v>
      </c>
      <c r="AA245" s="2" t="n">
        <v>1031</v>
      </c>
      <c r="AB245" s="2" t="n">
        <v>17465</v>
      </c>
      <c r="AC245" s="2" t="n">
        <v>500526</v>
      </c>
      <c r="AD245" s="2" t="n">
        <v>15305461</v>
      </c>
      <c r="AE245" s="2" t="n">
        <v>0</v>
      </c>
      <c r="AF245" s="24" t="n">
        <v>15824483</v>
      </c>
      <c r="AG245" s="2" t="n">
        <v>2649303</v>
      </c>
      <c r="AH245" s="24" t="n">
        <v>18473786</v>
      </c>
      <c r="AI245" s="19" t="n">
        <v>0</v>
      </c>
      <c r="AJ245" s="7"/>
      <c r="AL245" s="24" t="n">
        <f aca="false">P245-AH245</f>
        <v>0</v>
      </c>
    </row>
    <row r="246" customFormat="false" ht="12" hidden="false" customHeight="false" outlineLevel="0" collapsed="false">
      <c r="A246" s="7"/>
      <c r="B246" s="22" t="s">
        <v>51</v>
      </c>
      <c r="C246" s="23" t="s">
        <v>98</v>
      </c>
      <c r="D246" s="9" t="s">
        <v>53</v>
      </c>
      <c r="E246" s="10"/>
      <c r="F246" s="2" t="n">
        <v>152030</v>
      </c>
      <c r="G246" s="2" t="n">
        <v>1823296</v>
      </c>
      <c r="H246" s="2" t="n">
        <v>0</v>
      </c>
      <c r="I246" s="2" t="n">
        <v>1445</v>
      </c>
      <c r="J246" s="2" t="n">
        <v>0</v>
      </c>
      <c r="K246" s="2" t="n">
        <v>0</v>
      </c>
      <c r="L246" s="2" t="n">
        <v>58432</v>
      </c>
      <c r="M246" s="2" t="n">
        <v>26304</v>
      </c>
      <c r="N246" s="2" t="n">
        <v>0</v>
      </c>
      <c r="O246" s="2" t="n">
        <v>0</v>
      </c>
      <c r="P246" s="24" t="n">
        <v>2061507</v>
      </c>
      <c r="Q246" s="7"/>
      <c r="S246" s="7"/>
      <c r="T246" s="22" t="s">
        <v>51</v>
      </c>
      <c r="U246" s="23" t="s">
        <v>98</v>
      </c>
      <c r="V246" s="9" t="s">
        <v>53</v>
      </c>
      <c r="W246" s="10"/>
      <c r="X246" s="2" t="n">
        <v>0</v>
      </c>
      <c r="Y246" s="2" t="n">
        <v>0</v>
      </c>
      <c r="Z246" s="2" t="n">
        <v>0</v>
      </c>
      <c r="AA246" s="2" t="n">
        <v>569</v>
      </c>
      <c r="AB246" s="2" t="n">
        <v>1065</v>
      </c>
      <c r="AC246" s="2" t="n">
        <v>13548</v>
      </c>
      <c r="AD246" s="2" t="n">
        <v>1315854</v>
      </c>
      <c r="AE246" s="2" t="n">
        <v>0</v>
      </c>
      <c r="AF246" s="24" t="n">
        <v>1331036</v>
      </c>
      <c r="AG246" s="2" t="n">
        <v>730471</v>
      </c>
      <c r="AH246" s="24" t="n">
        <v>2061507</v>
      </c>
      <c r="AI246" s="19" t="n">
        <v>0</v>
      </c>
      <c r="AJ246" s="7"/>
      <c r="AL246" s="24" t="n">
        <f aca="false">P246-AH246</f>
        <v>0</v>
      </c>
    </row>
    <row r="247" customFormat="false" ht="12" hidden="false" customHeight="false" outlineLevel="0" collapsed="false">
      <c r="A247" s="7"/>
      <c r="B247" s="22" t="s">
        <v>51</v>
      </c>
      <c r="C247" s="23" t="s">
        <v>282</v>
      </c>
      <c r="D247" s="9" t="s">
        <v>53</v>
      </c>
      <c r="E247" s="10"/>
      <c r="F247" s="2" t="n">
        <v>99149</v>
      </c>
      <c r="G247" s="2" t="n">
        <v>5338254</v>
      </c>
      <c r="H247" s="2" t="n">
        <v>0</v>
      </c>
      <c r="I247" s="2" t="n">
        <v>0</v>
      </c>
      <c r="J247" s="2" t="n">
        <v>0</v>
      </c>
      <c r="K247" s="2" t="n">
        <v>0</v>
      </c>
      <c r="L247" s="2" t="n">
        <v>6019</v>
      </c>
      <c r="M247" s="2" t="n">
        <v>953778</v>
      </c>
      <c r="N247" s="2" t="n">
        <v>762022</v>
      </c>
      <c r="O247" s="2" t="n">
        <v>299</v>
      </c>
      <c r="P247" s="24" t="n">
        <v>7159521</v>
      </c>
      <c r="Q247" s="7"/>
      <c r="S247" s="7"/>
      <c r="T247" s="22" t="s">
        <v>51</v>
      </c>
      <c r="U247" s="23" t="s">
        <v>282</v>
      </c>
      <c r="V247" s="9" t="s">
        <v>53</v>
      </c>
      <c r="W247" s="10"/>
      <c r="X247" s="2" t="n">
        <v>1263</v>
      </c>
      <c r="Y247" s="2" t="n">
        <v>0</v>
      </c>
      <c r="Z247" s="2" t="n">
        <v>0</v>
      </c>
      <c r="AA247" s="2" t="n">
        <v>2923</v>
      </c>
      <c r="AB247" s="2" t="n">
        <v>18245</v>
      </c>
      <c r="AC247" s="2" t="n">
        <v>159675</v>
      </c>
      <c r="AD247" s="2" t="n">
        <v>6620889</v>
      </c>
      <c r="AE247" s="2" t="n">
        <v>35674</v>
      </c>
      <c r="AF247" s="24" t="n">
        <v>6838669</v>
      </c>
      <c r="AG247" s="2" t="n">
        <v>320852</v>
      </c>
      <c r="AH247" s="24" t="n">
        <v>7159521</v>
      </c>
      <c r="AI247" s="19" t="n">
        <v>0</v>
      </c>
      <c r="AJ247" s="7"/>
      <c r="AL247" s="24" t="n">
        <f aca="false">P247-AH247</f>
        <v>0</v>
      </c>
    </row>
    <row r="248" customFormat="false" ht="12" hidden="false" customHeight="false" outlineLevel="0" collapsed="false">
      <c r="A248" s="7"/>
      <c r="B248" s="22" t="s">
        <v>51</v>
      </c>
      <c r="C248" s="23" t="s">
        <v>283</v>
      </c>
      <c r="D248" s="9" t="s">
        <v>53</v>
      </c>
      <c r="E248" s="10"/>
      <c r="F248" s="2" t="n">
        <v>5832618</v>
      </c>
      <c r="G248" s="2" t="n">
        <v>33501024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752088</v>
      </c>
      <c r="M248" s="2" t="n">
        <v>0</v>
      </c>
      <c r="N248" s="2" t="n">
        <v>152859</v>
      </c>
      <c r="O248" s="2" t="n">
        <v>128213</v>
      </c>
      <c r="P248" s="24" t="n">
        <v>40366802</v>
      </c>
      <c r="Q248" s="7"/>
      <c r="S248" s="7"/>
      <c r="T248" s="22" t="s">
        <v>51</v>
      </c>
      <c r="U248" s="23" t="s">
        <v>283</v>
      </c>
      <c r="V248" s="9" t="s">
        <v>53</v>
      </c>
      <c r="W248" s="10"/>
      <c r="X248" s="2" t="n">
        <v>155955</v>
      </c>
      <c r="Y248" s="2" t="n">
        <v>0</v>
      </c>
      <c r="Z248" s="2" t="n">
        <v>0</v>
      </c>
      <c r="AA248" s="2" t="n">
        <v>0</v>
      </c>
      <c r="AB248" s="2" t="n">
        <v>81367</v>
      </c>
      <c r="AC248" s="2" t="n">
        <v>4112010</v>
      </c>
      <c r="AD248" s="2" t="n">
        <v>30557174</v>
      </c>
      <c r="AE248" s="2" t="n">
        <v>60198</v>
      </c>
      <c r="AF248" s="24" t="n">
        <v>34966704</v>
      </c>
      <c r="AG248" s="2" t="n">
        <v>5400098</v>
      </c>
      <c r="AH248" s="24" t="n">
        <v>40366802</v>
      </c>
      <c r="AI248" s="19" t="n">
        <v>0</v>
      </c>
      <c r="AJ248" s="7"/>
      <c r="AL248" s="24" t="n">
        <f aca="false">P248-AH248</f>
        <v>0</v>
      </c>
    </row>
    <row r="249" customFormat="false" ht="12" hidden="false" customHeight="false" outlineLevel="0" collapsed="false">
      <c r="A249" s="7"/>
      <c r="B249" s="22" t="s">
        <v>51</v>
      </c>
      <c r="C249" s="23" t="s">
        <v>284</v>
      </c>
      <c r="D249" s="9" t="s">
        <v>53</v>
      </c>
      <c r="E249" s="10"/>
      <c r="F249" s="2" t="n">
        <v>12996</v>
      </c>
      <c r="G249" s="2" t="n">
        <v>4413848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82466</v>
      </c>
      <c r="M249" s="2" t="n">
        <v>1141101</v>
      </c>
      <c r="N249" s="2" t="n">
        <v>126608</v>
      </c>
      <c r="O249" s="2" t="n">
        <v>0</v>
      </c>
      <c r="P249" s="24" t="n">
        <v>5777019</v>
      </c>
      <c r="Q249" s="7"/>
      <c r="S249" s="7"/>
      <c r="T249" s="22" t="s">
        <v>51</v>
      </c>
      <c r="U249" s="23" t="s">
        <v>284</v>
      </c>
      <c r="V249" s="9" t="s">
        <v>53</v>
      </c>
      <c r="W249" s="10"/>
      <c r="X249" s="2" t="n">
        <v>0</v>
      </c>
      <c r="Y249" s="2" t="n">
        <v>0</v>
      </c>
      <c r="Z249" s="2" t="n">
        <v>0</v>
      </c>
      <c r="AA249" s="2" t="n">
        <v>1281</v>
      </c>
      <c r="AB249" s="2" t="n">
        <v>2595</v>
      </c>
      <c r="AC249" s="2" t="n">
        <v>6231</v>
      </c>
      <c r="AD249" s="2" t="n">
        <v>3918816</v>
      </c>
      <c r="AE249" s="2" t="n">
        <v>0</v>
      </c>
      <c r="AF249" s="24" t="n">
        <v>3928923</v>
      </c>
      <c r="AG249" s="2" t="n">
        <v>1848096</v>
      </c>
      <c r="AH249" s="24" t="n">
        <v>5777019</v>
      </c>
      <c r="AI249" s="19" t="n">
        <v>0</v>
      </c>
      <c r="AJ249" s="7"/>
      <c r="AL249" s="24" t="n">
        <f aca="false">P249-AH249</f>
        <v>0</v>
      </c>
    </row>
    <row r="250" customFormat="false" ht="12" hidden="false" customHeight="false" outlineLevel="0" collapsed="false">
      <c r="A250" s="7"/>
      <c r="B250" s="22" t="s">
        <v>51</v>
      </c>
      <c r="C250" s="23" t="s">
        <v>116</v>
      </c>
      <c r="D250" s="9" t="s">
        <v>53</v>
      </c>
      <c r="E250" s="10"/>
      <c r="F250" s="2" t="n">
        <v>6046</v>
      </c>
      <c r="G250" s="2" t="n">
        <v>5371000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27649</v>
      </c>
      <c r="M250" s="2" t="n">
        <v>0</v>
      </c>
      <c r="N250" s="2" t="n">
        <v>3285</v>
      </c>
      <c r="O250" s="2" t="n">
        <v>0</v>
      </c>
      <c r="P250" s="24" t="n">
        <v>5407980</v>
      </c>
      <c r="Q250" s="7"/>
      <c r="S250" s="7"/>
      <c r="T250" s="22" t="s">
        <v>51</v>
      </c>
      <c r="U250" s="23" t="s">
        <v>116</v>
      </c>
      <c r="V250" s="9" t="s">
        <v>53</v>
      </c>
      <c r="W250" s="10"/>
      <c r="X250" s="2" t="n">
        <v>188567</v>
      </c>
      <c r="Y250" s="2" t="n">
        <v>0</v>
      </c>
      <c r="Z250" s="2" t="n">
        <v>0</v>
      </c>
      <c r="AA250" s="2" t="n">
        <v>0</v>
      </c>
      <c r="AB250" s="2" t="n">
        <v>1380</v>
      </c>
      <c r="AC250" s="2" t="n">
        <v>7293</v>
      </c>
      <c r="AD250" s="2" t="n">
        <v>3983089</v>
      </c>
      <c r="AE250" s="2" t="n">
        <v>0</v>
      </c>
      <c r="AF250" s="24" t="n">
        <v>4180329</v>
      </c>
      <c r="AG250" s="2" t="n">
        <v>1227651</v>
      </c>
      <c r="AH250" s="24" t="n">
        <v>5407980</v>
      </c>
      <c r="AI250" s="19" t="n">
        <v>0</v>
      </c>
      <c r="AJ250" s="7"/>
      <c r="AL250" s="24" t="n">
        <f aca="false">P250-AH250</f>
        <v>0</v>
      </c>
    </row>
    <row r="251" customFormat="false" ht="12" hidden="false" customHeight="false" outlineLevel="0" collapsed="false">
      <c r="A251" s="7"/>
      <c r="B251" s="22" t="s">
        <v>51</v>
      </c>
      <c r="C251" s="23" t="s">
        <v>231</v>
      </c>
      <c r="D251" s="9" t="s">
        <v>53</v>
      </c>
      <c r="E251" s="10"/>
      <c r="F251" s="2" t="n">
        <v>105900</v>
      </c>
      <c r="G251" s="2" t="n">
        <v>4014992</v>
      </c>
      <c r="H251" s="2" t="n">
        <v>0</v>
      </c>
      <c r="I251" s="2" t="n">
        <v>50932</v>
      </c>
      <c r="J251" s="2" t="n">
        <v>0</v>
      </c>
      <c r="K251" s="2" t="n">
        <v>0</v>
      </c>
      <c r="L251" s="2" t="n">
        <v>2346</v>
      </c>
      <c r="M251" s="2" t="n">
        <v>0</v>
      </c>
      <c r="N251" s="2" t="n">
        <v>11391</v>
      </c>
      <c r="O251" s="2" t="n">
        <v>117443</v>
      </c>
      <c r="P251" s="24" t="n">
        <v>4303004</v>
      </c>
      <c r="Q251" s="7"/>
      <c r="S251" s="7"/>
      <c r="T251" s="22" t="s">
        <v>51</v>
      </c>
      <c r="U251" s="23" t="s">
        <v>231</v>
      </c>
      <c r="V251" s="9" t="s">
        <v>53</v>
      </c>
      <c r="W251" s="10"/>
      <c r="X251" s="2" t="n">
        <v>1684</v>
      </c>
      <c r="Y251" s="2" t="n">
        <v>0</v>
      </c>
      <c r="Z251" s="2" t="n">
        <v>0</v>
      </c>
      <c r="AA251" s="2" t="n">
        <v>0</v>
      </c>
      <c r="AB251" s="2" t="n">
        <v>2980</v>
      </c>
      <c r="AC251" s="2" t="n">
        <v>106533</v>
      </c>
      <c r="AD251" s="2" t="n">
        <v>495710</v>
      </c>
      <c r="AE251" s="2" t="n">
        <v>0</v>
      </c>
      <c r="AF251" s="24" t="n">
        <v>606907</v>
      </c>
      <c r="AG251" s="2" t="n">
        <v>3696097</v>
      </c>
      <c r="AH251" s="24" t="n">
        <v>4303004</v>
      </c>
      <c r="AI251" s="19" t="n">
        <v>0</v>
      </c>
      <c r="AJ251" s="7"/>
      <c r="AL251" s="24" t="n">
        <f aca="false">P251-AH251</f>
        <v>0</v>
      </c>
    </row>
    <row r="252" customFormat="false" ht="12" hidden="false" customHeight="false" outlineLevel="0" collapsed="false">
      <c r="A252" s="7"/>
      <c r="B252" s="22" t="s">
        <v>51</v>
      </c>
      <c r="C252" s="23" t="s">
        <v>285</v>
      </c>
      <c r="D252" s="9" t="s">
        <v>53</v>
      </c>
      <c r="E252" s="10"/>
      <c r="F252" s="2" t="n">
        <v>406617</v>
      </c>
      <c r="G252" s="2" t="n">
        <v>45347434</v>
      </c>
      <c r="H252" s="2" t="n">
        <v>0</v>
      </c>
      <c r="I252" s="2" t="n">
        <v>250</v>
      </c>
      <c r="J252" s="2" t="n">
        <v>0</v>
      </c>
      <c r="K252" s="2" t="n">
        <v>0</v>
      </c>
      <c r="L252" s="2" t="n">
        <v>538281</v>
      </c>
      <c r="M252" s="2" t="n">
        <v>0</v>
      </c>
      <c r="N252" s="2" t="n">
        <v>386</v>
      </c>
      <c r="O252" s="2" t="n">
        <v>4697</v>
      </c>
      <c r="P252" s="24" t="n">
        <v>46297665</v>
      </c>
      <c r="Q252" s="7"/>
      <c r="S252" s="7"/>
      <c r="T252" s="22" t="s">
        <v>51</v>
      </c>
      <c r="U252" s="23" t="s">
        <v>285</v>
      </c>
      <c r="V252" s="9" t="s">
        <v>53</v>
      </c>
      <c r="W252" s="10"/>
      <c r="X252" s="2" t="n">
        <v>49746</v>
      </c>
      <c r="Y252" s="2" t="n">
        <v>0</v>
      </c>
      <c r="Z252" s="2" t="n">
        <v>0</v>
      </c>
      <c r="AA252" s="2" t="n">
        <v>0</v>
      </c>
      <c r="AB252" s="2" t="n">
        <v>69563</v>
      </c>
      <c r="AC252" s="2" t="n">
        <v>3181193</v>
      </c>
      <c r="AD252" s="2" t="n">
        <v>40385290</v>
      </c>
      <c r="AE252" s="2" t="n">
        <v>0</v>
      </c>
      <c r="AF252" s="24" t="n">
        <v>43685792</v>
      </c>
      <c r="AG252" s="2" t="n">
        <v>2611873</v>
      </c>
      <c r="AH252" s="24" t="n">
        <v>46297665</v>
      </c>
      <c r="AI252" s="19" t="n">
        <v>0</v>
      </c>
      <c r="AJ252" s="7"/>
      <c r="AL252" s="24" t="n">
        <f aca="false">P252-AH252</f>
        <v>0</v>
      </c>
    </row>
    <row r="253" customFormat="false" ht="12" hidden="false" customHeight="false" outlineLevel="0" collapsed="false">
      <c r="A253" s="7"/>
      <c r="B253" s="22" t="s">
        <v>151</v>
      </c>
      <c r="C253" s="23" t="s">
        <v>120</v>
      </c>
      <c r="D253" s="9" t="s">
        <v>53</v>
      </c>
      <c r="E253" s="10"/>
      <c r="F253" s="2" t="n">
        <v>47008</v>
      </c>
      <c r="G253" s="2" t="n">
        <v>1546461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13293</v>
      </c>
      <c r="M253" s="2" t="n">
        <v>947573</v>
      </c>
      <c r="N253" s="2" t="n">
        <v>15208</v>
      </c>
      <c r="O253" s="2" t="n">
        <v>0</v>
      </c>
      <c r="P253" s="24" t="n">
        <v>2569543</v>
      </c>
      <c r="Q253" s="7"/>
      <c r="S253" s="7"/>
      <c r="T253" s="22" t="s">
        <v>151</v>
      </c>
      <c r="U253" s="23" t="s">
        <v>120</v>
      </c>
      <c r="V253" s="9" t="s">
        <v>53</v>
      </c>
      <c r="W253" s="10"/>
      <c r="X253" s="2" t="n">
        <v>10781</v>
      </c>
      <c r="Y253" s="2" t="n">
        <v>0</v>
      </c>
      <c r="Z253" s="2" t="n">
        <v>0</v>
      </c>
      <c r="AA253" s="2" t="n">
        <v>2480</v>
      </c>
      <c r="AB253" s="2" t="n">
        <v>617</v>
      </c>
      <c r="AC253" s="2" t="n">
        <v>4908</v>
      </c>
      <c r="AD253" s="2" t="n">
        <v>1339307</v>
      </c>
      <c r="AE253" s="2" t="n">
        <v>0</v>
      </c>
      <c r="AF253" s="24" t="n">
        <v>1358093</v>
      </c>
      <c r="AG253" s="2" t="n">
        <v>1211450</v>
      </c>
      <c r="AH253" s="24" t="n">
        <v>2569543</v>
      </c>
      <c r="AI253" s="19" t="n">
        <v>0</v>
      </c>
      <c r="AJ253" s="7"/>
      <c r="AL253" s="24" t="n">
        <f aca="false">P253-AH253</f>
        <v>0</v>
      </c>
    </row>
    <row r="254" customFormat="false" ht="12" hidden="false" customHeight="false" outlineLevel="0" collapsed="false">
      <c r="A254" s="7"/>
      <c r="B254" s="22" t="s">
        <v>51</v>
      </c>
      <c r="C254" s="23" t="s">
        <v>286</v>
      </c>
      <c r="D254" s="9" t="s">
        <v>53</v>
      </c>
      <c r="E254" s="10"/>
      <c r="F254" s="2" t="n">
        <v>322572</v>
      </c>
      <c r="G254" s="2" t="n">
        <v>73276293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280457</v>
      </c>
      <c r="M254" s="2" t="n">
        <v>0</v>
      </c>
      <c r="N254" s="2" t="n">
        <v>9287</v>
      </c>
      <c r="O254" s="2" t="n">
        <v>44904</v>
      </c>
      <c r="P254" s="24" t="n">
        <v>73933513</v>
      </c>
      <c r="Q254" s="7"/>
      <c r="S254" s="7"/>
      <c r="T254" s="22" t="s">
        <v>51</v>
      </c>
      <c r="U254" s="23" t="s">
        <v>286</v>
      </c>
      <c r="V254" s="9" t="s">
        <v>53</v>
      </c>
      <c r="W254" s="10"/>
      <c r="X254" s="2" t="n">
        <v>1128</v>
      </c>
      <c r="Y254" s="2" t="n">
        <v>0</v>
      </c>
      <c r="Z254" s="2" t="n">
        <v>0</v>
      </c>
      <c r="AA254" s="2" t="n">
        <v>0</v>
      </c>
      <c r="AB254" s="2" t="n">
        <v>49064</v>
      </c>
      <c r="AC254" s="2" t="n">
        <v>341455</v>
      </c>
      <c r="AD254" s="2" t="n">
        <v>70453044</v>
      </c>
      <c r="AE254" s="2" t="n">
        <v>0</v>
      </c>
      <c r="AF254" s="24" t="n">
        <v>70844691</v>
      </c>
      <c r="AG254" s="2" t="n">
        <v>3088822</v>
      </c>
      <c r="AH254" s="24" t="n">
        <v>73933513</v>
      </c>
      <c r="AI254" s="19" t="n">
        <v>0</v>
      </c>
      <c r="AJ254" s="7"/>
      <c r="AL254" s="24" t="n">
        <f aca="false">P254-AH254</f>
        <v>0</v>
      </c>
    </row>
    <row r="255" customFormat="false" ht="12" hidden="false" customHeight="false" outlineLevel="0" collapsed="false">
      <c r="A255" s="7"/>
      <c r="B255" s="22" t="s">
        <v>51</v>
      </c>
      <c r="C255" s="23" t="s">
        <v>287</v>
      </c>
      <c r="D255" s="9" t="s">
        <v>53</v>
      </c>
      <c r="E255" s="10"/>
      <c r="F255" s="2" t="n">
        <v>1358404</v>
      </c>
      <c r="G255" s="2" t="n">
        <v>144755813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1473249</v>
      </c>
      <c r="M255" s="2" t="n">
        <v>0</v>
      </c>
      <c r="N255" s="2" t="n">
        <v>136158</v>
      </c>
      <c r="O255" s="2" t="n">
        <v>58819</v>
      </c>
      <c r="P255" s="24" t="n">
        <v>147782443</v>
      </c>
      <c r="Q255" s="7"/>
      <c r="S255" s="7"/>
      <c r="T255" s="22" t="s">
        <v>51</v>
      </c>
      <c r="U255" s="23" t="s">
        <v>287</v>
      </c>
      <c r="V255" s="9" t="s">
        <v>53</v>
      </c>
      <c r="W255" s="10"/>
      <c r="X255" s="2" t="n">
        <v>409675</v>
      </c>
      <c r="Y255" s="2" t="n">
        <v>0</v>
      </c>
      <c r="Z255" s="2" t="n">
        <v>0</v>
      </c>
      <c r="AA255" s="2" t="n">
        <v>7299</v>
      </c>
      <c r="AB255" s="2" t="n">
        <v>115443</v>
      </c>
      <c r="AC255" s="2" t="n">
        <v>364680</v>
      </c>
      <c r="AD255" s="2" t="n">
        <v>141045320</v>
      </c>
      <c r="AE255" s="2" t="n">
        <v>5052</v>
      </c>
      <c r="AF255" s="24" t="n">
        <v>141947469</v>
      </c>
      <c r="AG255" s="2" t="n">
        <v>5834974</v>
      </c>
      <c r="AH255" s="24" t="n">
        <v>147782443</v>
      </c>
      <c r="AI255" s="19" t="n">
        <v>0</v>
      </c>
      <c r="AJ255" s="7"/>
      <c r="AL255" s="24" t="n">
        <f aca="false">P255-AH255</f>
        <v>0</v>
      </c>
    </row>
    <row r="256" customFormat="false" ht="12" hidden="false" customHeight="false" outlineLevel="0" collapsed="false">
      <c r="A256" s="7"/>
      <c r="B256" s="22" t="s">
        <v>51</v>
      </c>
      <c r="C256" s="23" t="s">
        <v>169</v>
      </c>
      <c r="D256" s="9" t="s">
        <v>53</v>
      </c>
      <c r="E256" s="10"/>
      <c r="F256" s="2" t="n">
        <v>20273</v>
      </c>
      <c r="G256" s="2" t="n">
        <v>442282</v>
      </c>
      <c r="H256" s="2" t="n">
        <v>0</v>
      </c>
      <c r="I256" s="2" t="n">
        <v>13533</v>
      </c>
      <c r="J256" s="2" t="n">
        <v>0</v>
      </c>
      <c r="K256" s="2" t="n">
        <v>0</v>
      </c>
      <c r="L256" s="2" t="n">
        <v>1715365</v>
      </c>
      <c r="M256" s="2" t="n">
        <v>1376991</v>
      </c>
      <c r="N256" s="2" t="n">
        <v>0</v>
      </c>
      <c r="O256" s="2" t="n">
        <v>0</v>
      </c>
      <c r="P256" s="24" t="n">
        <v>3568444</v>
      </c>
      <c r="Q256" s="7"/>
      <c r="S256" s="7"/>
      <c r="T256" s="22" t="s">
        <v>51</v>
      </c>
      <c r="U256" s="23" t="s">
        <v>169</v>
      </c>
      <c r="V256" s="9" t="s">
        <v>53</v>
      </c>
      <c r="W256" s="10"/>
      <c r="X256" s="2" t="n">
        <v>0</v>
      </c>
      <c r="Y256" s="2" t="n">
        <v>0</v>
      </c>
      <c r="Z256" s="2" t="n">
        <v>0</v>
      </c>
      <c r="AA256" s="2" t="n">
        <v>0</v>
      </c>
      <c r="AB256" s="2" t="n">
        <v>4984</v>
      </c>
      <c r="AC256" s="2" t="n">
        <v>0</v>
      </c>
      <c r="AD256" s="2" t="n">
        <v>2330577</v>
      </c>
      <c r="AE256" s="2" t="n">
        <v>0</v>
      </c>
      <c r="AF256" s="24" t="n">
        <v>2335561</v>
      </c>
      <c r="AG256" s="2" t="n">
        <v>1232883</v>
      </c>
      <c r="AH256" s="24" t="n">
        <v>3568444</v>
      </c>
      <c r="AI256" s="19" t="n">
        <v>0</v>
      </c>
      <c r="AJ256" s="7"/>
      <c r="AL256" s="24" t="n">
        <f aca="false">P256-AH256</f>
        <v>0</v>
      </c>
    </row>
    <row r="257" customFormat="false" ht="12" hidden="false" customHeight="false" outlineLevel="0" collapsed="false">
      <c r="A257" s="7"/>
      <c r="B257" s="22" t="s">
        <v>51</v>
      </c>
      <c r="C257" s="23" t="s">
        <v>288</v>
      </c>
      <c r="D257" s="9" t="s">
        <v>53</v>
      </c>
      <c r="E257" s="10"/>
      <c r="F257" s="2" t="n">
        <v>69913</v>
      </c>
      <c r="G257" s="2" t="n">
        <v>31092267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246348</v>
      </c>
      <c r="M257" s="2" t="n">
        <v>2046885</v>
      </c>
      <c r="N257" s="2" t="n">
        <v>410991</v>
      </c>
      <c r="O257" s="2" t="n">
        <v>36315</v>
      </c>
      <c r="P257" s="24" t="n">
        <v>33902719</v>
      </c>
      <c r="Q257" s="7"/>
      <c r="S257" s="7"/>
      <c r="T257" s="22" t="s">
        <v>51</v>
      </c>
      <c r="U257" s="23" t="s">
        <v>288</v>
      </c>
      <c r="V257" s="9" t="s">
        <v>53</v>
      </c>
      <c r="W257" s="10"/>
      <c r="X257" s="2" t="n">
        <v>55653</v>
      </c>
      <c r="Y257" s="2" t="n">
        <v>0</v>
      </c>
      <c r="Z257" s="2" t="n">
        <v>0</v>
      </c>
      <c r="AA257" s="2" t="n">
        <v>26981</v>
      </c>
      <c r="AB257" s="2" t="n">
        <v>30438</v>
      </c>
      <c r="AC257" s="2" t="n">
        <v>188938</v>
      </c>
      <c r="AD257" s="2" t="n">
        <v>31161907</v>
      </c>
      <c r="AE257" s="2" t="n">
        <v>0</v>
      </c>
      <c r="AF257" s="24" t="n">
        <v>31463917</v>
      </c>
      <c r="AG257" s="2" t="n">
        <v>2438802</v>
      </c>
      <c r="AH257" s="24" t="n">
        <v>33902719</v>
      </c>
      <c r="AI257" s="19" t="n">
        <v>0</v>
      </c>
      <c r="AJ257" s="7"/>
    </row>
    <row r="258" customFormat="false" ht="12" hidden="false" customHeight="false" outlineLevel="0" collapsed="false">
      <c r="A258" s="7"/>
      <c r="B258" s="22" t="s">
        <v>51</v>
      </c>
      <c r="C258" s="23" t="s">
        <v>289</v>
      </c>
      <c r="D258" s="9" t="s">
        <v>53</v>
      </c>
      <c r="E258" s="10"/>
      <c r="F258" s="2" t="n">
        <v>130679</v>
      </c>
      <c r="G258" s="2" t="n">
        <v>9666214</v>
      </c>
      <c r="H258" s="2" t="n">
        <v>0</v>
      </c>
      <c r="I258" s="2" t="n">
        <v>0</v>
      </c>
      <c r="J258" s="2" t="n">
        <v>0</v>
      </c>
      <c r="K258" s="2" t="n">
        <v>0</v>
      </c>
      <c r="L258" s="2" t="n">
        <v>499046</v>
      </c>
      <c r="M258" s="2" t="n">
        <v>3270589</v>
      </c>
      <c r="N258" s="2" t="n">
        <v>614473</v>
      </c>
      <c r="O258" s="2" t="n">
        <v>0</v>
      </c>
      <c r="P258" s="24" t="n">
        <v>14181001</v>
      </c>
      <c r="Q258" s="7"/>
      <c r="S258" s="7"/>
      <c r="T258" s="22" t="s">
        <v>51</v>
      </c>
      <c r="U258" s="23" t="s">
        <v>289</v>
      </c>
      <c r="V258" s="9" t="s">
        <v>53</v>
      </c>
      <c r="W258" s="10"/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14943</v>
      </c>
      <c r="AC258" s="2" t="n">
        <v>11726</v>
      </c>
      <c r="AD258" s="2" t="n">
        <v>12866981</v>
      </c>
      <c r="AE258" s="2" t="n">
        <v>0</v>
      </c>
      <c r="AF258" s="24" t="n">
        <v>12893650</v>
      </c>
      <c r="AG258" s="2" t="n">
        <v>1287351</v>
      </c>
      <c r="AH258" s="24" t="n">
        <v>14181001</v>
      </c>
      <c r="AI258" s="19" t="n">
        <v>0</v>
      </c>
      <c r="AJ258" s="7"/>
    </row>
    <row r="259" customFormat="false" ht="12" hidden="false" customHeight="false" outlineLevel="0" collapsed="false">
      <c r="A259" s="7"/>
      <c r="B259" s="22" t="s">
        <v>51</v>
      </c>
      <c r="C259" s="23" t="s">
        <v>173</v>
      </c>
      <c r="D259" s="9" t="s">
        <v>53</v>
      </c>
      <c r="E259" s="10"/>
      <c r="F259" s="2" t="n">
        <v>263222</v>
      </c>
      <c r="G259" s="2" t="n">
        <v>7707690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433925</v>
      </c>
      <c r="M259" s="2" t="n">
        <v>0</v>
      </c>
      <c r="N259" s="2" t="n">
        <v>0</v>
      </c>
      <c r="O259" s="2" t="n">
        <v>43026</v>
      </c>
      <c r="P259" s="24" t="n">
        <v>8447863</v>
      </c>
      <c r="Q259" s="7"/>
      <c r="S259" s="7"/>
      <c r="T259" s="22" t="s">
        <v>51</v>
      </c>
      <c r="U259" s="23" t="s">
        <v>173</v>
      </c>
      <c r="V259" s="9" t="s">
        <v>53</v>
      </c>
      <c r="W259" s="10"/>
      <c r="X259" s="2" t="n">
        <v>5826</v>
      </c>
      <c r="Y259" s="2" t="n">
        <v>2164</v>
      </c>
      <c r="Z259" s="2" t="n">
        <v>0</v>
      </c>
      <c r="AA259" s="2" t="n">
        <v>15726</v>
      </c>
      <c r="AB259" s="2" t="n">
        <v>10011</v>
      </c>
      <c r="AC259" s="2" t="n">
        <v>125864</v>
      </c>
      <c r="AD259" s="2" t="n">
        <v>6301636</v>
      </c>
      <c r="AE259" s="2" t="n">
        <v>0</v>
      </c>
      <c r="AF259" s="24" t="n">
        <v>6461227</v>
      </c>
      <c r="AG259" s="2" t="n">
        <v>1986636</v>
      </c>
      <c r="AH259" s="24" t="n">
        <v>8447863</v>
      </c>
      <c r="AI259" s="19" t="n">
        <v>0</v>
      </c>
      <c r="AJ259" s="7"/>
    </row>
    <row r="260" customFormat="false" ht="12" hidden="false" customHeight="false" outlineLevel="0" collapsed="false">
      <c r="A260" s="7"/>
      <c r="B260" s="22" t="s">
        <v>51</v>
      </c>
      <c r="C260" s="23" t="s">
        <v>174</v>
      </c>
      <c r="D260" s="9" t="s">
        <v>53</v>
      </c>
      <c r="E260" s="10"/>
      <c r="F260" s="2" t="n">
        <v>607565</v>
      </c>
      <c r="G260" s="2" t="n">
        <v>10588168</v>
      </c>
      <c r="H260" s="2" t="n">
        <v>0</v>
      </c>
      <c r="I260" s="2" t="n">
        <v>15919</v>
      </c>
      <c r="J260" s="2" t="n">
        <v>0</v>
      </c>
      <c r="K260" s="2" t="n">
        <v>0</v>
      </c>
      <c r="L260" s="2" t="n">
        <v>617123</v>
      </c>
      <c r="M260" s="2" t="n">
        <v>0</v>
      </c>
      <c r="N260" s="2" t="n">
        <v>0</v>
      </c>
      <c r="O260" s="2" t="n">
        <v>0</v>
      </c>
      <c r="P260" s="24" t="n">
        <v>11828775</v>
      </c>
      <c r="Q260" s="7"/>
      <c r="S260" s="7"/>
      <c r="T260" s="22" t="s">
        <v>51</v>
      </c>
      <c r="U260" s="23" t="s">
        <v>174</v>
      </c>
      <c r="V260" s="9" t="s">
        <v>53</v>
      </c>
      <c r="W260" s="10"/>
      <c r="X260" s="2" t="n">
        <v>57114</v>
      </c>
      <c r="Y260" s="2" t="n">
        <v>0</v>
      </c>
      <c r="Z260" s="2" t="n">
        <v>0</v>
      </c>
      <c r="AA260" s="2" t="n">
        <v>2536</v>
      </c>
      <c r="AB260" s="2" t="n">
        <v>30066</v>
      </c>
      <c r="AC260" s="2" t="n">
        <v>187648</v>
      </c>
      <c r="AD260" s="2" t="n">
        <v>9964330</v>
      </c>
      <c r="AE260" s="2" t="n">
        <v>27117</v>
      </c>
      <c r="AF260" s="24" t="n">
        <v>10268811</v>
      </c>
      <c r="AG260" s="2" t="n">
        <v>1559964</v>
      </c>
      <c r="AH260" s="24" t="n">
        <v>11828775</v>
      </c>
      <c r="AI260" s="19" t="n">
        <v>0</v>
      </c>
      <c r="AJ260" s="7"/>
      <c r="AL260" s="24" t="n">
        <f aca="false">P260-AH260</f>
        <v>0</v>
      </c>
    </row>
    <row r="261" customFormat="false" ht="12" hidden="false" customHeight="false" outlineLevel="0" collapsed="false">
      <c r="A261" s="7"/>
      <c r="B261" s="22" t="s">
        <v>51</v>
      </c>
      <c r="C261" s="23" t="s">
        <v>133</v>
      </c>
      <c r="D261" s="9" t="s">
        <v>53</v>
      </c>
      <c r="E261" s="10"/>
      <c r="F261" s="2" t="n">
        <v>344881</v>
      </c>
      <c r="G261" s="2" t="n">
        <v>1903869</v>
      </c>
      <c r="H261" s="2" t="n">
        <v>0</v>
      </c>
      <c r="I261" s="2" t="n">
        <v>7646</v>
      </c>
      <c r="J261" s="2" t="n">
        <v>0</v>
      </c>
      <c r="K261" s="2" t="n">
        <v>0</v>
      </c>
      <c r="L261" s="2" t="n">
        <v>179850</v>
      </c>
      <c r="M261" s="2" t="n">
        <v>0</v>
      </c>
      <c r="N261" s="2" t="n">
        <v>0</v>
      </c>
      <c r="O261" s="2" t="n">
        <v>0</v>
      </c>
      <c r="P261" s="24" t="n">
        <v>2436246</v>
      </c>
      <c r="Q261" s="7"/>
      <c r="S261" s="7"/>
      <c r="T261" s="22" t="s">
        <v>51</v>
      </c>
      <c r="U261" s="23" t="s">
        <v>133</v>
      </c>
      <c r="V261" s="9" t="s">
        <v>53</v>
      </c>
      <c r="W261" s="10"/>
      <c r="X261" s="2" t="n">
        <v>10582</v>
      </c>
      <c r="Y261" s="2" t="n">
        <v>0</v>
      </c>
      <c r="Z261" s="2" t="n">
        <v>0</v>
      </c>
      <c r="AA261" s="2" t="n">
        <v>196</v>
      </c>
      <c r="AB261" s="2" t="n">
        <v>2244</v>
      </c>
      <c r="AC261" s="2" t="n">
        <v>20711</v>
      </c>
      <c r="AD261" s="2" t="n">
        <v>789266</v>
      </c>
      <c r="AE261" s="2" t="n">
        <v>375</v>
      </c>
      <c r="AF261" s="24" t="n">
        <v>823374</v>
      </c>
      <c r="AG261" s="2" t="n">
        <v>1612872</v>
      </c>
      <c r="AH261" s="24" t="n">
        <v>2436246</v>
      </c>
      <c r="AI261" s="19" t="n">
        <v>0</v>
      </c>
      <c r="AJ261" s="7"/>
      <c r="AL261" s="24" t="n">
        <f aca="false">P261-AH261</f>
        <v>0</v>
      </c>
    </row>
    <row r="262" customFormat="false" ht="12" hidden="false" customHeight="false" outlineLevel="0" collapsed="false">
      <c r="A262" s="7"/>
      <c r="B262" s="22" t="s">
        <v>51</v>
      </c>
      <c r="C262" s="23" t="s">
        <v>290</v>
      </c>
      <c r="D262" s="9" t="s">
        <v>53</v>
      </c>
      <c r="E262" s="10"/>
      <c r="F262" s="2" t="n">
        <v>2201044</v>
      </c>
      <c r="G262" s="2" t="n">
        <v>456267697</v>
      </c>
      <c r="H262" s="2" t="n">
        <v>0</v>
      </c>
      <c r="I262" s="2" t="n">
        <v>0</v>
      </c>
      <c r="J262" s="2" t="n">
        <v>104506</v>
      </c>
      <c r="K262" s="2" t="n">
        <v>0</v>
      </c>
      <c r="L262" s="2" t="n">
        <v>28876514</v>
      </c>
      <c r="M262" s="2" t="n">
        <v>0</v>
      </c>
      <c r="N262" s="2" t="n">
        <v>527135</v>
      </c>
      <c r="O262" s="2" t="n">
        <v>69233</v>
      </c>
      <c r="P262" s="24" t="n">
        <v>488046129</v>
      </c>
      <c r="Q262" s="7"/>
      <c r="S262" s="7"/>
      <c r="T262" s="22" t="s">
        <v>51</v>
      </c>
      <c r="U262" s="23" t="s">
        <v>290</v>
      </c>
      <c r="V262" s="9" t="s">
        <v>53</v>
      </c>
      <c r="W262" s="10"/>
      <c r="X262" s="2" t="n">
        <v>1858273</v>
      </c>
      <c r="Y262" s="2" t="n">
        <v>0</v>
      </c>
      <c r="Z262" s="2" t="n">
        <v>0</v>
      </c>
      <c r="AA262" s="2" t="n">
        <v>196955</v>
      </c>
      <c r="AB262" s="2" t="n">
        <v>800013</v>
      </c>
      <c r="AC262" s="2" t="n">
        <v>18156553</v>
      </c>
      <c r="AD262" s="2" t="n">
        <v>453434439</v>
      </c>
      <c r="AE262" s="2" t="n">
        <v>0</v>
      </c>
      <c r="AF262" s="24" t="n">
        <v>474446233</v>
      </c>
      <c r="AG262" s="2" t="n">
        <v>13599896</v>
      </c>
      <c r="AH262" s="24" t="n">
        <v>488046129</v>
      </c>
      <c r="AI262" s="19" t="n">
        <v>0</v>
      </c>
      <c r="AJ262" s="7"/>
      <c r="AL262" s="24" t="n">
        <f aca="false">P262-AH262</f>
        <v>0</v>
      </c>
    </row>
    <row r="263" customFormat="false" ht="12" hidden="false" customHeight="false" outlineLevel="0" collapsed="false">
      <c r="A263" s="7"/>
      <c r="B263" s="22" t="s">
        <v>51</v>
      </c>
      <c r="C263" s="23" t="s">
        <v>291</v>
      </c>
      <c r="D263" s="9" t="s">
        <v>53</v>
      </c>
      <c r="E263" s="10"/>
      <c r="F263" s="2" t="n">
        <v>628</v>
      </c>
      <c r="G263" s="2" t="n">
        <v>1119452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6261</v>
      </c>
      <c r="M263" s="2" t="n">
        <v>0</v>
      </c>
      <c r="N263" s="2" t="n">
        <v>0</v>
      </c>
      <c r="O263" s="2" t="n">
        <v>0</v>
      </c>
      <c r="P263" s="24" t="n">
        <v>1126341</v>
      </c>
      <c r="Q263" s="7"/>
      <c r="S263" s="7"/>
      <c r="T263" s="22" t="s">
        <v>51</v>
      </c>
      <c r="U263" s="23" t="s">
        <v>291</v>
      </c>
      <c r="V263" s="9" t="s">
        <v>53</v>
      </c>
      <c r="W263" s="10"/>
      <c r="X263" s="2" t="n">
        <v>0</v>
      </c>
      <c r="Y263" s="2" t="n">
        <v>0</v>
      </c>
      <c r="Z263" s="2" t="n">
        <v>0</v>
      </c>
      <c r="AA263" s="2" t="n">
        <v>0</v>
      </c>
      <c r="AB263" s="2" t="n">
        <v>0</v>
      </c>
      <c r="AC263" s="2" t="n">
        <v>103</v>
      </c>
      <c r="AD263" s="2" t="n">
        <v>0</v>
      </c>
      <c r="AE263" s="2" t="n">
        <v>0</v>
      </c>
      <c r="AF263" s="24" t="n">
        <v>103</v>
      </c>
      <c r="AG263" s="2" t="n">
        <v>1126238</v>
      </c>
      <c r="AH263" s="24" t="n">
        <v>1126341</v>
      </c>
      <c r="AI263" s="32" t="n">
        <v>0</v>
      </c>
      <c r="AJ263" s="7"/>
      <c r="AL263" s="24" t="n">
        <f aca="false">P263-AH263</f>
        <v>0</v>
      </c>
    </row>
    <row r="264" customFormat="false" ht="12" hidden="false" customHeight="false" outlineLevel="0" collapsed="false">
      <c r="A264" s="7"/>
      <c r="B264" s="22" t="s">
        <v>51</v>
      </c>
      <c r="C264" s="23" t="s">
        <v>150</v>
      </c>
      <c r="D264" s="9" t="s">
        <v>53</v>
      </c>
      <c r="E264" s="10"/>
      <c r="F264" s="2" t="n">
        <v>5017</v>
      </c>
      <c r="G264" s="2" t="n">
        <v>7079203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321880</v>
      </c>
      <c r="M264" s="2" t="n">
        <v>0</v>
      </c>
      <c r="N264" s="2" t="n">
        <v>22200</v>
      </c>
      <c r="O264" s="2" t="n">
        <v>0</v>
      </c>
      <c r="P264" s="24" t="n">
        <v>7428300</v>
      </c>
      <c r="Q264" s="7"/>
      <c r="S264" s="7"/>
      <c r="T264" s="22" t="s">
        <v>51</v>
      </c>
      <c r="U264" s="23" t="s">
        <v>150</v>
      </c>
      <c r="V264" s="9" t="s">
        <v>53</v>
      </c>
      <c r="W264" s="10"/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3166</v>
      </c>
      <c r="AC264" s="2" t="n">
        <v>420</v>
      </c>
      <c r="AD264" s="2" t="n">
        <v>5803009</v>
      </c>
      <c r="AE264" s="2" t="n">
        <v>0</v>
      </c>
      <c r="AF264" s="24" t="n">
        <v>5806595</v>
      </c>
      <c r="AG264" s="2" t="n">
        <v>1621705</v>
      </c>
      <c r="AH264" s="24" t="n">
        <v>7428300</v>
      </c>
      <c r="AI264" s="32" t="n">
        <v>0</v>
      </c>
      <c r="AJ264" s="7"/>
      <c r="AL264" s="24" t="n">
        <f aca="false">P264-AH264</f>
        <v>0</v>
      </c>
    </row>
    <row r="265" customFormat="false" ht="12.75" hidden="false" customHeight="false" outlineLevel="0" collapsed="false">
      <c r="A265" s="7"/>
      <c r="E265" s="10"/>
      <c r="F265" s="2"/>
      <c r="G265" s="2"/>
      <c r="H265" s="2"/>
      <c r="I265" s="2"/>
      <c r="J265" s="2"/>
      <c r="K265" s="2"/>
      <c r="L265" s="2"/>
      <c r="M265" s="2"/>
      <c r="N265" s="2"/>
      <c r="O265" s="2"/>
      <c r="Q265" s="7"/>
      <c r="S265" s="7"/>
      <c r="W265" s="10"/>
      <c r="X265" s="2"/>
      <c r="Y265" s="2"/>
      <c r="Z265" s="2"/>
      <c r="AA265" s="2"/>
      <c r="AB265" s="2"/>
      <c r="AC265" s="2"/>
      <c r="AD265" s="2"/>
      <c r="AE265" s="2"/>
      <c r="AG265" s="2"/>
      <c r="AI265" s="19"/>
      <c r="AJ265" s="7"/>
      <c r="AL265" s="24" t="n">
        <f aca="false">P265-AH265</f>
        <v>0</v>
      </c>
    </row>
    <row r="266" customFormat="false" ht="13.5" hidden="false" customHeight="false" outlineLevel="0" collapsed="false">
      <c r="A266" s="7"/>
      <c r="B266" s="33"/>
      <c r="C266" s="17" t="s">
        <v>292</v>
      </c>
      <c r="D266" s="18"/>
      <c r="E266" s="10"/>
      <c r="F266" s="2"/>
      <c r="G266" s="2"/>
      <c r="H266" s="2"/>
      <c r="I266" s="2"/>
      <c r="J266" s="2"/>
      <c r="K266" s="2"/>
      <c r="L266" s="2"/>
      <c r="M266" s="2"/>
      <c r="N266" s="2"/>
      <c r="O266" s="2"/>
      <c r="Q266" s="7"/>
      <c r="S266" s="7"/>
      <c r="T266" s="33"/>
      <c r="U266" s="17" t="s">
        <v>292</v>
      </c>
      <c r="V266" s="18"/>
      <c r="W266" s="10"/>
      <c r="X266" s="2"/>
      <c r="Y266" s="2"/>
      <c r="Z266" s="2"/>
      <c r="AA266" s="2"/>
      <c r="AB266" s="2"/>
      <c r="AC266" s="2"/>
      <c r="AD266" s="2"/>
      <c r="AE266" s="2"/>
      <c r="AG266" s="2"/>
      <c r="AI266" s="19"/>
      <c r="AJ266" s="7"/>
      <c r="AL266" s="24" t="n">
        <f aca="false">P266-AH266</f>
        <v>0</v>
      </c>
    </row>
    <row r="267" customFormat="false" ht="12.75" hidden="false" customHeight="false" outlineLevel="0" collapsed="false">
      <c r="A267" s="7"/>
      <c r="B267" s="28"/>
      <c r="C267" s="28"/>
      <c r="E267" s="10"/>
      <c r="Q267" s="7"/>
      <c r="S267" s="7"/>
      <c r="T267" s="28"/>
      <c r="U267" s="28"/>
      <c r="W267" s="10"/>
      <c r="AI267" s="7"/>
      <c r="AJ267" s="7"/>
      <c r="AL267" s="24" t="n">
        <f aca="false">P267-AH267</f>
        <v>0</v>
      </c>
    </row>
    <row r="268" customFormat="false" ht="12" hidden="false" customHeight="false" outlineLevel="0" collapsed="false">
      <c r="A268" s="7"/>
      <c r="B268" s="22" t="s">
        <v>293</v>
      </c>
      <c r="C268" s="1" t="s">
        <v>60</v>
      </c>
      <c r="D268" s="9" t="s">
        <v>53</v>
      </c>
      <c r="E268" s="10"/>
      <c r="F268" s="2" t="n">
        <v>562600</v>
      </c>
      <c r="G268" s="2" t="n">
        <v>3955451</v>
      </c>
      <c r="H268" s="2" t="n">
        <v>2151938</v>
      </c>
      <c r="I268" s="2" t="n">
        <v>0</v>
      </c>
      <c r="J268" s="2" t="n">
        <v>3000000</v>
      </c>
      <c r="K268" s="2" t="n">
        <v>0</v>
      </c>
      <c r="L268" s="2" t="n">
        <v>738894</v>
      </c>
      <c r="M268" s="2" t="n">
        <v>0</v>
      </c>
      <c r="N268" s="2" t="n">
        <v>1447</v>
      </c>
      <c r="O268" s="2" t="n">
        <v>1069</v>
      </c>
      <c r="P268" s="24" t="n">
        <v>10411399</v>
      </c>
      <c r="Q268" s="7"/>
      <c r="S268" s="7"/>
      <c r="T268" s="22" t="s">
        <v>293</v>
      </c>
      <c r="U268" s="1" t="s">
        <v>60</v>
      </c>
      <c r="V268" s="9" t="s">
        <v>53</v>
      </c>
      <c r="W268" s="10"/>
      <c r="X268" s="2" t="n">
        <v>5758700</v>
      </c>
      <c r="Y268" s="2" t="n">
        <v>299845</v>
      </c>
      <c r="Z268" s="2" t="n">
        <v>0</v>
      </c>
      <c r="AA268" s="2" t="n">
        <v>0</v>
      </c>
      <c r="AB268" s="2" t="n">
        <v>657793</v>
      </c>
      <c r="AC268" s="2" t="n">
        <v>69568</v>
      </c>
      <c r="AD268" s="2" t="n">
        <v>19565</v>
      </c>
      <c r="AE268" s="2" t="n">
        <v>5614</v>
      </c>
      <c r="AF268" s="24" t="n">
        <v>6811085</v>
      </c>
      <c r="AG268" s="2" t="n">
        <v>3600314</v>
      </c>
      <c r="AH268" s="24" t="n">
        <v>10411399</v>
      </c>
      <c r="AI268" s="19" t="n">
        <v>273999</v>
      </c>
      <c r="AJ268" s="7"/>
      <c r="AL268" s="24" t="n">
        <f aca="false">P268-AH268</f>
        <v>0</v>
      </c>
    </row>
    <row r="269" customFormat="false" ht="12" hidden="false" customHeight="false" outlineLevel="0" collapsed="false">
      <c r="A269" s="7"/>
      <c r="B269" s="22" t="s">
        <v>293</v>
      </c>
      <c r="C269" s="1" t="s">
        <v>93</v>
      </c>
      <c r="D269" s="9" t="s">
        <v>53</v>
      </c>
      <c r="E269" s="10"/>
      <c r="F269" s="2" t="n">
        <v>224002</v>
      </c>
      <c r="G269" s="2" t="n">
        <v>1449193</v>
      </c>
      <c r="H269" s="2" t="n">
        <v>1291679</v>
      </c>
      <c r="I269" s="2" t="n">
        <v>0</v>
      </c>
      <c r="J269" s="2" t="n">
        <v>26506199</v>
      </c>
      <c r="K269" s="2" t="n">
        <v>0</v>
      </c>
      <c r="L269" s="2" t="n">
        <v>2389033</v>
      </c>
      <c r="M269" s="2" t="n">
        <v>0</v>
      </c>
      <c r="N269" s="2" t="n">
        <v>593255</v>
      </c>
      <c r="O269" s="2" t="n">
        <v>0</v>
      </c>
      <c r="P269" s="24" t="n">
        <v>32453361</v>
      </c>
      <c r="Q269" s="7"/>
      <c r="S269" s="7"/>
      <c r="T269" s="22" t="s">
        <v>293</v>
      </c>
      <c r="U269" s="1" t="s">
        <v>93</v>
      </c>
      <c r="V269" s="9" t="s">
        <v>53</v>
      </c>
      <c r="W269" s="10"/>
      <c r="X269" s="2" t="n">
        <v>26423222</v>
      </c>
      <c r="Y269" s="2" t="n">
        <v>119643</v>
      </c>
      <c r="Z269" s="2" t="n">
        <v>0</v>
      </c>
      <c r="AA269" s="2" t="n">
        <v>0</v>
      </c>
      <c r="AB269" s="2" t="n">
        <v>2612959</v>
      </c>
      <c r="AC269" s="2" t="n">
        <v>1042931</v>
      </c>
      <c r="AD269" s="2" t="n">
        <v>8075</v>
      </c>
      <c r="AE269" s="2" t="n">
        <v>0</v>
      </c>
      <c r="AF269" s="24" t="n">
        <v>30206830</v>
      </c>
      <c r="AG269" s="2" t="n">
        <v>2246531</v>
      </c>
      <c r="AH269" s="24" t="n">
        <v>32453361</v>
      </c>
      <c r="AI269" s="19" t="n">
        <v>0</v>
      </c>
      <c r="AJ269" s="7"/>
      <c r="AL269" s="24" t="n">
        <f aca="false">P269-AH269</f>
        <v>0</v>
      </c>
    </row>
    <row r="270" customFormat="false" ht="12" hidden="false" customHeight="false" outlineLevel="0" collapsed="false">
      <c r="A270" s="7"/>
      <c r="B270" s="22" t="s">
        <v>293</v>
      </c>
      <c r="C270" s="1" t="s">
        <v>116</v>
      </c>
      <c r="D270" s="9" t="s">
        <v>53</v>
      </c>
      <c r="E270" s="10"/>
      <c r="F270" s="2" t="n">
        <v>318957</v>
      </c>
      <c r="G270" s="2" t="n">
        <v>6658569</v>
      </c>
      <c r="H270" s="2" t="n">
        <v>353579</v>
      </c>
      <c r="I270" s="2" t="n">
        <v>0</v>
      </c>
      <c r="J270" s="2" t="n">
        <v>0</v>
      </c>
      <c r="K270" s="2" t="n">
        <v>0</v>
      </c>
      <c r="L270" s="2" t="n">
        <v>1680905</v>
      </c>
      <c r="M270" s="2" t="n">
        <v>0</v>
      </c>
      <c r="N270" s="2" t="n">
        <v>22702</v>
      </c>
      <c r="O270" s="2" t="n">
        <v>0</v>
      </c>
      <c r="P270" s="24" t="n">
        <v>9034712</v>
      </c>
      <c r="Q270" s="7"/>
      <c r="S270" s="7"/>
      <c r="T270" s="22" t="s">
        <v>293</v>
      </c>
      <c r="U270" s="1" t="s">
        <v>116</v>
      </c>
      <c r="V270" s="9" t="s">
        <v>53</v>
      </c>
      <c r="W270" s="10"/>
      <c r="X270" s="2" t="n">
        <v>2417394</v>
      </c>
      <c r="Y270" s="2" t="n">
        <v>0</v>
      </c>
      <c r="Z270" s="2" t="n">
        <v>0</v>
      </c>
      <c r="AA270" s="2" t="n">
        <v>0</v>
      </c>
      <c r="AB270" s="2" t="n">
        <v>124535</v>
      </c>
      <c r="AC270" s="2" t="n">
        <v>101096</v>
      </c>
      <c r="AD270" s="2" t="n">
        <v>56195</v>
      </c>
      <c r="AE270" s="2" t="n">
        <v>51684</v>
      </c>
      <c r="AF270" s="24" t="n">
        <v>2750904</v>
      </c>
      <c r="AG270" s="2" t="n">
        <v>6283808</v>
      </c>
      <c r="AH270" s="24" t="n">
        <v>9034712</v>
      </c>
      <c r="AI270" s="19" t="n">
        <v>0</v>
      </c>
      <c r="AJ270" s="7"/>
      <c r="AL270" s="24" t="n">
        <f aca="false">P270-AH270</f>
        <v>0</v>
      </c>
    </row>
    <row r="271" customFormat="false" ht="12" hidden="false" customHeight="false" outlineLevel="0" collapsed="false">
      <c r="A271" s="7"/>
      <c r="B271" s="22" t="s">
        <v>293</v>
      </c>
      <c r="C271" s="22" t="s">
        <v>294</v>
      </c>
      <c r="D271" s="9" t="s">
        <v>53</v>
      </c>
      <c r="E271" s="10"/>
      <c r="F271" s="2" t="n">
        <v>752334</v>
      </c>
      <c r="G271" s="2" t="n">
        <v>1547764</v>
      </c>
      <c r="H271" s="2" t="n">
        <v>1253640</v>
      </c>
      <c r="I271" s="2" t="n">
        <v>0</v>
      </c>
      <c r="J271" s="2" t="n">
        <v>12272548</v>
      </c>
      <c r="K271" s="2" t="n">
        <v>0</v>
      </c>
      <c r="L271" s="2" t="n">
        <v>6711172</v>
      </c>
      <c r="M271" s="2" t="n">
        <v>2064534</v>
      </c>
      <c r="N271" s="2" t="n">
        <v>2046599</v>
      </c>
      <c r="O271" s="2" t="n">
        <v>150055</v>
      </c>
      <c r="P271" s="24" t="n">
        <v>26798646</v>
      </c>
      <c r="Q271" s="7"/>
      <c r="S271" s="7"/>
      <c r="T271" s="22" t="s">
        <v>293</v>
      </c>
      <c r="U271" s="22" t="s">
        <v>294</v>
      </c>
      <c r="V271" s="9" t="s">
        <v>53</v>
      </c>
      <c r="W271" s="10"/>
      <c r="X271" s="2" t="n">
        <v>19737637</v>
      </c>
      <c r="Y271" s="2" t="n">
        <v>333719</v>
      </c>
      <c r="Z271" s="2" t="n">
        <v>0</v>
      </c>
      <c r="AA271" s="2" t="n">
        <v>0</v>
      </c>
      <c r="AB271" s="2" t="n">
        <v>673560</v>
      </c>
      <c r="AC271" s="2" t="n">
        <v>522786</v>
      </c>
      <c r="AD271" s="2" t="n">
        <v>288864</v>
      </c>
      <c r="AE271" s="2" t="n">
        <v>0</v>
      </c>
      <c r="AF271" s="24" t="n">
        <v>21556566</v>
      </c>
      <c r="AG271" s="2" t="n">
        <v>5242080</v>
      </c>
      <c r="AH271" s="24" t="n">
        <v>26798646</v>
      </c>
      <c r="AI271" s="19" t="n">
        <v>0</v>
      </c>
      <c r="AJ271" s="7"/>
      <c r="AL271" s="24" t="n">
        <f aca="false">P271-AH271</f>
        <v>0</v>
      </c>
    </row>
    <row r="272" customFormat="false" ht="12" hidden="false" customHeight="false" outlineLevel="0" collapsed="false">
      <c r="A272" s="7"/>
      <c r="B272" s="22" t="s">
        <v>293</v>
      </c>
      <c r="C272" s="1" t="s">
        <v>295</v>
      </c>
      <c r="D272" s="9" t="s">
        <v>53</v>
      </c>
      <c r="E272" s="10"/>
      <c r="F272" s="2" t="n">
        <v>3127852</v>
      </c>
      <c r="G272" s="2" t="n">
        <v>6617256</v>
      </c>
      <c r="H272" s="2" t="n">
        <v>5302536</v>
      </c>
      <c r="I272" s="2" t="n">
        <v>0</v>
      </c>
      <c r="J272" s="2" t="n">
        <v>47205364</v>
      </c>
      <c r="K272" s="2" t="n">
        <v>0</v>
      </c>
      <c r="L272" s="2" t="n">
        <v>6368339</v>
      </c>
      <c r="M272" s="2" t="n">
        <v>13550125</v>
      </c>
      <c r="N272" s="2" t="n">
        <v>0</v>
      </c>
      <c r="O272" s="2" t="n">
        <v>0</v>
      </c>
      <c r="P272" s="24" t="n">
        <v>82171472</v>
      </c>
      <c r="Q272" s="7"/>
      <c r="S272" s="7"/>
      <c r="T272" s="22" t="s">
        <v>293</v>
      </c>
      <c r="U272" s="1" t="s">
        <v>295</v>
      </c>
      <c r="V272" s="9" t="s">
        <v>53</v>
      </c>
      <c r="W272" s="10"/>
      <c r="X272" s="2" t="n">
        <v>70794862</v>
      </c>
      <c r="Y272" s="2" t="n">
        <v>2014364</v>
      </c>
      <c r="Z272" s="2" t="n">
        <v>0</v>
      </c>
      <c r="AA272" s="2" t="n">
        <v>0</v>
      </c>
      <c r="AB272" s="2" t="n">
        <v>725440</v>
      </c>
      <c r="AC272" s="2" t="n">
        <v>2936894</v>
      </c>
      <c r="AD272" s="2" t="n">
        <v>837028</v>
      </c>
      <c r="AE272" s="2" t="n">
        <v>0</v>
      </c>
      <c r="AF272" s="24" t="n">
        <v>77308588</v>
      </c>
      <c r="AG272" s="2" t="n">
        <v>4862884</v>
      </c>
      <c r="AH272" s="24" t="n">
        <v>82171472</v>
      </c>
      <c r="AI272" s="19" t="n">
        <v>2750110</v>
      </c>
      <c r="AJ272" s="7"/>
      <c r="AL272" s="24" t="n">
        <f aca="false">P272-AH272</f>
        <v>0</v>
      </c>
    </row>
    <row r="273" customFormat="false" ht="12" hidden="false" customHeight="false" outlineLevel="0" collapsed="false">
      <c r="A273" s="7"/>
      <c r="B273" s="22"/>
      <c r="C273" s="23"/>
      <c r="E273" s="10"/>
      <c r="F273" s="2"/>
      <c r="G273" s="2"/>
      <c r="H273" s="2"/>
      <c r="I273" s="2"/>
      <c r="J273" s="2"/>
      <c r="K273" s="2"/>
      <c r="L273" s="2"/>
      <c r="M273" s="2"/>
      <c r="N273" s="2"/>
      <c r="O273" s="2"/>
      <c r="Q273" s="7"/>
      <c r="S273" s="7"/>
      <c r="T273" s="22"/>
      <c r="U273" s="23"/>
      <c r="W273" s="10"/>
      <c r="X273" s="2"/>
      <c r="Y273" s="2"/>
      <c r="Z273" s="2"/>
      <c r="AA273" s="2"/>
      <c r="AB273" s="2"/>
      <c r="AC273" s="2"/>
      <c r="AD273" s="2"/>
      <c r="AE273" s="2"/>
      <c r="AG273" s="2"/>
      <c r="AI273" s="19"/>
      <c r="AJ273" s="7"/>
      <c r="AL273" s="24" t="n">
        <f aca="false">P273-AH273</f>
        <v>0</v>
      </c>
    </row>
    <row r="274" customFormat="false" ht="12" hidden="false" customHeight="false" outlineLevel="0" collapsed="false">
      <c r="A274" s="7"/>
      <c r="B274" s="12"/>
      <c r="C274" s="12"/>
      <c r="D274" s="12"/>
      <c r="E274" s="10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7"/>
      <c r="S274" s="7"/>
      <c r="T274" s="12"/>
      <c r="U274" s="12"/>
      <c r="V274" s="12"/>
      <c r="W274" s="14"/>
      <c r="X274" s="12"/>
      <c r="Y274" s="12"/>
      <c r="Z274" s="12"/>
      <c r="AA274" s="12"/>
      <c r="AB274" s="12"/>
      <c r="AC274" s="12"/>
      <c r="AD274" s="12"/>
      <c r="AE274" s="12"/>
      <c r="AF274" s="12"/>
      <c r="AG274" s="12"/>
      <c r="AH274" s="12"/>
      <c r="AI274" s="34"/>
      <c r="AJ274" s="7"/>
      <c r="AL274" s="24" t="n">
        <f aca="false">P274-AH274</f>
        <v>0</v>
      </c>
    </row>
    <row r="275" customFormat="false" ht="12" hidden="false" customHeight="false" outlineLevel="0" collapsed="false">
      <c r="A275" s="7"/>
      <c r="B275" s="1" t="s">
        <v>296</v>
      </c>
      <c r="E275" s="10"/>
      <c r="F275" s="24" t="n">
        <f aca="false">SUM(F281:F284)+F276</f>
        <v>230296750</v>
      </c>
      <c r="G275" s="24" t="n">
        <f aca="false">SUM(G281:G284)+G276</f>
        <v>4644527949</v>
      </c>
      <c r="H275" s="24" t="n">
        <f aca="false">SUM(H281:H284)+H276</f>
        <v>1314697616</v>
      </c>
      <c r="I275" s="24" t="n">
        <f aca="false">SUM(I281:I284)+I276</f>
        <v>182205989</v>
      </c>
      <c r="J275" s="24" t="n">
        <f aca="false">SUM(J281:J284)+J276</f>
        <v>450924527</v>
      </c>
      <c r="K275" s="24" t="n">
        <f aca="false">SUM(K281:K284)+K276</f>
        <v>5875508</v>
      </c>
      <c r="L275" s="24" t="n">
        <f aca="false">SUM(L281:L284)+L276</f>
        <v>503676208</v>
      </c>
      <c r="M275" s="24" t="n">
        <f aca="false">SUM(M281:M284)+M276</f>
        <v>299438455</v>
      </c>
      <c r="N275" s="24" t="n">
        <f aca="false">SUM(N281:N284)+N276</f>
        <v>560330987</v>
      </c>
      <c r="O275" s="24" t="n">
        <f aca="false">SUM(O281:O284)+O276</f>
        <v>159147359</v>
      </c>
      <c r="P275" s="24" t="n">
        <f aca="false">SUM(P281:P284)+P276</f>
        <v>8351121348</v>
      </c>
      <c r="Q275" s="7"/>
      <c r="S275" s="7"/>
      <c r="T275" s="1" t="s">
        <v>296</v>
      </c>
      <c r="W275" s="10"/>
      <c r="X275" s="24" t="n">
        <f aca="false">SUM(X281:X284)+X276</f>
        <v>2653335199</v>
      </c>
      <c r="Y275" s="24" t="n">
        <f aca="false">SUM(Y281:Y284)+Y276</f>
        <v>353730671</v>
      </c>
      <c r="Z275" s="24" t="n">
        <f aca="false">SUM(Z281:Z284)+Z276</f>
        <v>5679453</v>
      </c>
      <c r="AA275" s="24" t="n">
        <f aca="false">SUM(AA281:AA284)+AA276</f>
        <v>214129154</v>
      </c>
      <c r="AB275" s="24" t="n">
        <f aca="false">SUM(AB281:AB284)+AB276</f>
        <v>272298448</v>
      </c>
      <c r="AC275" s="24" t="n">
        <f aca="false">SUM(AC281:AC284)+AC276</f>
        <v>306388249</v>
      </c>
      <c r="AD275" s="24" t="n">
        <f aca="false">SUM(AD281:AD284)+AD276</f>
        <v>2561288354</v>
      </c>
      <c r="AE275" s="24" t="n">
        <f aca="false">SUM(AE281:AE284)+AE276</f>
        <v>115407793</v>
      </c>
      <c r="AF275" s="24" t="n">
        <f aca="false">SUM(AF281:AF284)+AF276</f>
        <v>6482257321</v>
      </c>
      <c r="AG275" s="24" t="n">
        <f aca="false">SUM(AG281:AG284)+AG276</f>
        <v>1868864027</v>
      </c>
      <c r="AH275" s="24" t="n">
        <f aca="false">SUM(AH281:AH284)+AH276</f>
        <v>8351121348</v>
      </c>
      <c r="AI275" s="32" t="n">
        <f aca="false">SUM(AI281:AI284)+AI276</f>
        <v>1362139602</v>
      </c>
      <c r="AJ275" s="7"/>
      <c r="AL275" s="24" t="n">
        <f aca="false">P275-AH275</f>
        <v>0</v>
      </c>
    </row>
    <row r="276" customFormat="false" ht="12" hidden="false" customHeight="false" outlineLevel="0" collapsed="false">
      <c r="A276" s="7"/>
      <c r="B276" s="1" t="s">
        <v>50</v>
      </c>
      <c r="E276" s="10"/>
      <c r="F276" s="24" t="n">
        <f aca="false">SUM(F277:F280)</f>
        <v>163734024</v>
      </c>
      <c r="G276" s="24" t="n">
        <f aca="false">SUM(G277:G280)</f>
        <v>1667329911</v>
      </c>
      <c r="H276" s="24" t="n">
        <f aca="false">SUM(H277:H280)</f>
        <v>1268868302</v>
      </c>
      <c r="I276" s="24" t="n">
        <f aca="false">SUM(I277:I280)</f>
        <v>57935499</v>
      </c>
      <c r="J276" s="24" t="n">
        <f aca="false">SUM(J277:J280)</f>
        <v>340283870</v>
      </c>
      <c r="K276" s="24" t="n">
        <f aca="false">SUM(K277:K280)</f>
        <v>3380474</v>
      </c>
      <c r="L276" s="24" t="n">
        <f aca="false">SUM(L277:L280)</f>
        <v>328474340</v>
      </c>
      <c r="M276" s="24" t="n">
        <f aca="false">SUM(M277:M280)</f>
        <v>192978415</v>
      </c>
      <c r="N276" s="24" t="n">
        <f aca="false">SUM(N277:N280)</f>
        <v>494941392</v>
      </c>
      <c r="O276" s="24" t="n">
        <f aca="false">SUM(O277:O280)</f>
        <v>81717813</v>
      </c>
      <c r="P276" s="24" t="n">
        <f aca="false">SUM(P277:P280)</f>
        <v>4599644040</v>
      </c>
      <c r="Q276" s="7"/>
      <c r="S276" s="7"/>
      <c r="T276" s="1" t="s">
        <v>50</v>
      </c>
      <c r="W276" s="10"/>
      <c r="X276" s="24" t="n">
        <f aca="false">SUM(X277:X280)</f>
        <v>1917898159</v>
      </c>
      <c r="Y276" s="24" t="n">
        <f aca="false">SUM(Y277:Y280)</f>
        <v>179812529</v>
      </c>
      <c r="Z276" s="24" t="n">
        <f aca="false">SUM(Z277:Z280)</f>
        <v>3389160</v>
      </c>
      <c r="AA276" s="24" t="n">
        <f aca="false">SUM(AA277:AA280)</f>
        <v>195936448</v>
      </c>
      <c r="AB276" s="24" t="n">
        <f aca="false">SUM(AB277:AB280)</f>
        <v>244495881</v>
      </c>
      <c r="AC276" s="24" t="n">
        <f aca="false">SUM(AC277:AC280)</f>
        <v>168880438</v>
      </c>
      <c r="AD276" s="24" t="n">
        <f aca="false">SUM(AD277:AD280)</f>
        <v>707065284</v>
      </c>
      <c r="AE276" s="24" t="n">
        <f aca="false">SUM(AE277:AE280)</f>
        <v>68008632</v>
      </c>
      <c r="AF276" s="24" t="n">
        <f aca="false">SUM(AF277:AF280)</f>
        <v>3485486531</v>
      </c>
      <c r="AG276" s="24" t="n">
        <f aca="false">SUM(AG277:AG280)</f>
        <v>1114157509</v>
      </c>
      <c r="AH276" s="24" t="n">
        <f aca="false">SUM(AH277:AH280)</f>
        <v>4599644040</v>
      </c>
      <c r="AI276" s="32" t="n">
        <f aca="false">SUM(AI277:AI280)</f>
        <v>866908288</v>
      </c>
      <c r="AJ276" s="7"/>
      <c r="AL276" s="24" t="n">
        <f aca="false">P276-AH276</f>
        <v>0</v>
      </c>
    </row>
    <row r="277" customFormat="false" ht="12" hidden="false" customHeight="false" outlineLevel="0" collapsed="false">
      <c r="A277" s="7"/>
      <c r="C277" s="1" t="s">
        <v>297</v>
      </c>
      <c r="E277" s="10"/>
      <c r="F277" s="24" t="n">
        <f aca="false">SUM(F10:F107)</f>
        <v>108406306</v>
      </c>
      <c r="G277" s="24" t="n">
        <f aca="false">SUM(G10:G107)</f>
        <v>1105032186</v>
      </c>
      <c r="H277" s="24" t="n">
        <f aca="false">SUM(H10:H107)</f>
        <v>834028011</v>
      </c>
      <c r="I277" s="24" t="n">
        <f aca="false">SUM(I10:I107)</f>
        <v>33806273</v>
      </c>
      <c r="J277" s="24" t="n">
        <f aca="false">SUM(J10:J107)</f>
        <v>266499936</v>
      </c>
      <c r="K277" s="24" t="n">
        <f aca="false">SUM(K10:K107)</f>
        <v>2573072</v>
      </c>
      <c r="L277" s="24" t="n">
        <f aca="false">SUM(L10:L107)</f>
        <v>195965151</v>
      </c>
      <c r="M277" s="24" t="n">
        <f aca="false">SUM(M10:M107)</f>
        <v>126168901</v>
      </c>
      <c r="N277" s="24" t="n">
        <f aca="false">SUM(N10:N107)</f>
        <v>283566609</v>
      </c>
      <c r="O277" s="24" t="n">
        <f aca="false">SUM(O10:O107)</f>
        <v>56627929</v>
      </c>
      <c r="P277" s="24" t="n">
        <f aca="false">SUM(P10:P107)</f>
        <v>3012674374</v>
      </c>
      <c r="Q277" s="7"/>
      <c r="S277" s="7"/>
      <c r="U277" s="1" t="s">
        <v>297</v>
      </c>
      <c r="W277" s="10"/>
      <c r="X277" s="24" t="n">
        <f aca="false">SUM(X10:X107)</f>
        <v>1214669459</v>
      </c>
      <c r="Y277" s="24" t="n">
        <f aca="false">SUM(Y10:Y107)</f>
        <v>161402679</v>
      </c>
      <c r="Z277" s="24" t="n">
        <f aca="false">SUM(Z10:Z107)</f>
        <v>2937168</v>
      </c>
      <c r="AA277" s="24" t="n">
        <f aca="false">SUM(AA10:AA107)</f>
        <v>135517312</v>
      </c>
      <c r="AB277" s="24" t="n">
        <f aca="false">SUM(AB10:AB107)</f>
        <v>171497459</v>
      </c>
      <c r="AC277" s="24" t="n">
        <f aca="false">SUM(AC10:AC107)</f>
        <v>124904241</v>
      </c>
      <c r="AD277" s="24" t="n">
        <f aca="false">SUM(AD10:AD107)</f>
        <v>450101603</v>
      </c>
      <c r="AE277" s="24" t="n">
        <f aca="false">SUM(AE10:AE107)</f>
        <v>21273325</v>
      </c>
      <c r="AF277" s="24" t="n">
        <f aca="false">SUM(AF10:AF107)</f>
        <v>2282303246</v>
      </c>
      <c r="AG277" s="24" t="n">
        <f aca="false">SUM(AG10:AG107)</f>
        <v>730371128</v>
      </c>
      <c r="AH277" s="24" t="n">
        <f aca="false">SUM(AH10:AH107)</f>
        <v>3012674374</v>
      </c>
      <c r="AI277" s="32" t="n">
        <f aca="false">SUM(AI10:AI107)</f>
        <v>732932277</v>
      </c>
      <c r="AJ277" s="7"/>
      <c r="AL277" s="24" t="n">
        <f aca="false">P277-AH277</f>
        <v>0</v>
      </c>
    </row>
    <row r="278" customFormat="false" ht="12" hidden="false" customHeight="false" outlineLevel="0" collapsed="false">
      <c r="A278" s="7"/>
      <c r="C278" s="1" t="s">
        <v>298</v>
      </c>
      <c r="E278" s="10"/>
      <c r="F278" s="24" t="n">
        <f aca="false">SUM(F108:F137)</f>
        <v>51403720</v>
      </c>
      <c r="G278" s="24" t="n">
        <f aca="false">SUM(G108:G137)</f>
        <v>543143966</v>
      </c>
      <c r="H278" s="24" t="n">
        <f aca="false">SUM(H108:H137)</f>
        <v>424808387</v>
      </c>
      <c r="I278" s="24" t="n">
        <f aca="false">SUM(I108:I137)</f>
        <v>20159527</v>
      </c>
      <c r="J278" s="24" t="n">
        <f aca="false">SUM(J108:J137)</f>
        <v>63280580</v>
      </c>
      <c r="K278" s="24" t="n">
        <f aca="false">SUM(K108:K137)</f>
        <v>663812</v>
      </c>
      <c r="L278" s="24" t="n">
        <f aca="false">SUM(L108:L137)</f>
        <v>124619740</v>
      </c>
      <c r="M278" s="24" t="n">
        <f aca="false">SUM(M108:M137)</f>
        <v>54554850</v>
      </c>
      <c r="N278" s="24" t="n">
        <f aca="false">SUM(N108:N137)</f>
        <v>204849734</v>
      </c>
      <c r="O278" s="24" t="n">
        <f aca="false">SUM(O108:O137)</f>
        <v>19760018</v>
      </c>
      <c r="P278" s="24" t="n">
        <f aca="false">SUM(P108:P137)</f>
        <v>1507244334</v>
      </c>
      <c r="Q278" s="7"/>
      <c r="S278" s="7"/>
      <c r="U278" s="1" t="s">
        <v>298</v>
      </c>
      <c r="W278" s="10"/>
      <c r="X278" s="24" t="n">
        <f aca="false">SUM(X108:X137)</f>
        <v>663312277</v>
      </c>
      <c r="Y278" s="24" t="n">
        <f aca="false">SUM(Y108:Y137)</f>
        <v>16628029</v>
      </c>
      <c r="Z278" s="24" t="n">
        <f aca="false">SUM(Z108:Z137)</f>
        <v>451992</v>
      </c>
      <c r="AA278" s="24" t="n">
        <f aca="false">SUM(AA108:AA137)</f>
        <v>58791864</v>
      </c>
      <c r="AB278" s="24" t="n">
        <f aca="false">SUM(AB108:AB137)</f>
        <v>71032095</v>
      </c>
      <c r="AC278" s="24" t="n">
        <f aca="false">SUM(AC108:AC137)</f>
        <v>34546065</v>
      </c>
      <c r="AD278" s="24" t="n">
        <f aca="false">SUM(AD108:AD137)</f>
        <v>252478730</v>
      </c>
      <c r="AE278" s="24" t="n">
        <f aca="false">SUM(AE108:AE137)</f>
        <v>46224852</v>
      </c>
      <c r="AF278" s="24" t="n">
        <f aca="false">SUM(AF108:AF137)</f>
        <v>1143465904</v>
      </c>
      <c r="AG278" s="24" t="n">
        <f aca="false">SUM(AG108:AG137)</f>
        <v>363778430</v>
      </c>
      <c r="AH278" s="24" t="n">
        <f aca="false">SUM(AH108:AH137)</f>
        <v>1507244334</v>
      </c>
      <c r="AI278" s="32" t="n">
        <f aca="false">SUM(AI108:AI137)</f>
        <v>122859573</v>
      </c>
      <c r="AJ278" s="7"/>
      <c r="AL278" s="24" t="n">
        <f aca="false">P278-AH278</f>
        <v>0</v>
      </c>
    </row>
    <row r="279" customFormat="false" ht="12" hidden="false" customHeight="false" outlineLevel="0" collapsed="false">
      <c r="A279" s="7"/>
      <c r="C279" s="1" t="s">
        <v>299</v>
      </c>
      <c r="E279" s="10"/>
      <c r="F279" s="24" t="n">
        <f aca="false">SUM(F138:F142)</f>
        <v>1736655</v>
      </c>
      <c r="G279" s="24" t="n">
        <f aca="false">SUM(G138:G142)</f>
        <v>5421451</v>
      </c>
      <c r="H279" s="24" t="n">
        <f aca="false">SUM(H138:H142)</f>
        <v>660643</v>
      </c>
      <c r="I279" s="24" t="n">
        <f aca="false">SUM(I138:I142)</f>
        <v>0</v>
      </c>
      <c r="J279" s="24" t="n">
        <f aca="false">SUM(J138:J142)</f>
        <v>4591945</v>
      </c>
      <c r="K279" s="24" t="n">
        <f aca="false">SUM(K138:K142)</f>
        <v>0</v>
      </c>
      <c r="L279" s="24" t="n">
        <f aca="false">SUM(L138:L142)</f>
        <v>1584532</v>
      </c>
      <c r="M279" s="24" t="n">
        <f aca="false">SUM(M138:M142)</f>
        <v>68355</v>
      </c>
      <c r="N279" s="24" t="n">
        <f aca="false">SUM(N138:N142)</f>
        <v>1652442</v>
      </c>
      <c r="O279" s="24" t="n">
        <f aca="false">SUM(O138:O142)</f>
        <v>1114467</v>
      </c>
      <c r="P279" s="24" t="n">
        <f aca="false">SUM(P138:P142)</f>
        <v>16830490</v>
      </c>
      <c r="Q279" s="7"/>
      <c r="S279" s="7"/>
      <c r="U279" s="1" t="s">
        <v>299</v>
      </c>
      <c r="W279" s="10"/>
      <c r="X279" s="24" t="n">
        <f aca="false">SUM(X138:X142)</f>
        <v>816390</v>
      </c>
      <c r="Y279" s="24" t="n">
        <f aca="false">SUM(Y138:Y142)</f>
        <v>844957</v>
      </c>
      <c r="Z279" s="24" t="n">
        <f aca="false">SUM(Z138:Z142)</f>
        <v>0</v>
      </c>
      <c r="AA279" s="24" t="n">
        <f aca="false">SUM(AA138:AA142)</f>
        <v>29746</v>
      </c>
      <c r="AB279" s="24" t="n">
        <f aca="false">SUM(AB138:AB142)</f>
        <v>188606</v>
      </c>
      <c r="AC279" s="24" t="n">
        <f aca="false">SUM(AC138:AC142)</f>
        <v>5812779</v>
      </c>
      <c r="AD279" s="24" t="n">
        <f aca="false">SUM(AD138:AD142)</f>
        <v>393464</v>
      </c>
      <c r="AE279" s="24" t="n">
        <f aca="false">SUM(AE138:AE142)</f>
        <v>0</v>
      </c>
      <c r="AF279" s="24" t="n">
        <f aca="false">SUM(AF138:AF142)</f>
        <v>8085942</v>
      </c>
      <c r="AG279" s="24" t="n">
        <f aca="false">SUM(AG138:AG142)</f>
        <v>8744548</v>
      </c>
      <c r="AH279" s="24" t="n">
        <f aca="false">SUM(AH138:AH142)</f>
        <v>16830490</v>
      </c>
      <c r="AI279" s="32" t="n">
        <f aca="false">SUM(AI138:AI142)</f>
        <v>1310498</v>
      </c>
      <c r="AJ279" s="7"/>
      <c r="AL279" s="24" t="n">
        <f aca="false">P279-AH279</f>
        <v>0</v>
      </c>
    </row>
    <row r="280" customFormat="false" ht="12" hidden="false" customHeight="false" outlineLevel="0" collapsed="false">
      <c r="A280" s="7"/>
      <c r="C280" s="1" t="s">
        <v>300</v>
      </c>
      <c r="E280" s="10"/>
      <c r="F280" s="24" t="n">
        <f aca="false">SUM(F143:F144)</f>
        <v>2187343</v>
      </c>
      <c r="G280" s="24" t="n">
        <f aca="false">SUM(G143:G144)</f>
        <v>13732308</v>
      </c>
      <c r="H280" s="24" t="n">
        <f aca="false">SUM(H143:H144)</f>
        <v>9371261</v>
      </c>
      <c r="I280" s="24" t="n">
        <f aca="false">SUM(I143:I144)</f>
        <v>3969699</v>
      </c>
      <c r="J280" s="24" t="n">
        <f aca="false">SUM(J143:J144)</f>
        <v>5911409</v>
      </c>
      <c r="K280" s="24" t="n">
        <f aca="false">SUM(K143:K144)</f>
        <v>143590</v>
      </c>
      <c r="L280" s="24" t="n">
        <f aca="false">SUM(L143:L144)</f>
        <v>6304917</v>
      </c>
      <c r="M280" s="24" t="n">
        <f aca="false">SUM(M143:M144)</f>
        <v>12186309</v>
      </c>
      <c r="N280" s="24" t="n">
        <f aca="false">SUM(N143:N144)</f>
        <v>4872607</v>
      </c>
      <c r="O280" s="24" t="n">
        <f aca="false">SUM(O143:O144)</f>
        <v>4215399</v>
      </c>
      <c r="P280" s="24" t="n">
        <f aca="false">SUM(P143:P144)</f>
        <v>62894842</v>
      </c>
      <c r="Q280" s="7"/>
      <c r="S280" s="7"/>
      <c r="U280" s="1" t="s">
        <v>300</v>
      </c>
      <c r="W280" s="10"/>
      <c r="X280" s="24" t="n">
        <f aca="false">SUM(X143:X144)</f>
        <v>39100033</v>
      </c>
      <c r="Y280" s="24" t="n">
        <f aca="false">SUM(Y143:Y144)</f>
        <v>936864</v>
      </c>
      <c r="Z280" s="24" t="n">
        <f aca="false">SUM(Z143:Z144)</f>
        <v>0</v>
      </c>
      <c r="AA280" s="24" t="n">
        <f aca="false">SUM(AA143:AA144)</f>
        <v>1597526</v>
      </c>
      <c r="AB280" s="24" t="n">
        <f aca="false">SUM(AB143:AB144)</f>
        <v>1777721</v>
      </c>
      <c r="AC280" s="24" t="n">
        <f aca="false">SUM(AC143:AC144)</f>
        <v>3617353</v>
      </c>
      <c r="AD280" s="24" t="n">
        <f aca="false">SUM(AD143:AD144)</f>
        <v>4091487</v>
      </c>
      <c r="AE280" s="24" t="n">
        <f aca="false">SUM(AE143:AE144)</f>
        <v>510455</v>
      </c>
      <c r="AF280" s="24" t="n">
        <f aca="false">SUM(AF143:AF144)</f>
        <v>51631439</v>
      </c>
      <c r="AG280" s="24" t="n">
        <f aca="false">SUM(AG143:AG144)</f>
        <v>11263403</v>
      </c>
      <c r="AH280" s="24" t="n">
        <f aca="false">SUM(AH143:AH144)</f>
        <v>62894842</v>
      </c>
      <c r="AI280" s="32" t="n">
        <f aca="false">SUM(AI143:AI144)</f>
        <v>9805940</v>
      </c>
      <c r="AJ280" s="7"/>
      <c r="AL280" s="24" t="n">
        <f aca="false">P280-AH280</f>
        <v>0</v>
      </c>
    </row>
    <row r="281" customFormat="false" ht="12" hidden="false" customHeight="false" outlineLevel="0" collapsed="false">
      <c r="A281" s="7"/>
      <c r="B281" s="1" t="s">
        <v>189</v>
      </c>
      <c r="E281" s="10"/>
      <c r="F281" s="24" t="n">
        <f aca="false">SUM(F148:F213)</f>
        <v>31962499</v>
      </c>
      <c r="G281" s="24" t="n">
        <f aca="false">SUM(G148:G213)</f>
        <v>900604990</v>
      </c>
      <c r="H281" s="24" t="n">
        <f aca="false">SUM(H148:H213)</f>
        <v>4231148</v>
      </c>
      <c r="I281" s="24" t="n">
        <f aca="false">SUM(I148:I213)</f>
        <v>124115383</v>
      </c>
      <c r="J281" s="24" t="n">
        <f aca="false">SUM(J148:J213)</f>
        <v>20393629</v>
      </c>
      <c r="K281" s="24" t="n">
        <f aca="false">SUM(K148:K213)</f>
        <v>2495034</v>
      </c>
      <c r="L281" s="24" t="n">
        <f aca="false">SUM(L148:L213)</f>
        <v>78416636</v>
      </c>
      <c r="M281" s="24" t="n">
        <f aca="false">SUM(M148:M213)</f>
        <v>35820660</v>
      </c>
      <c r="N281" s="24" t="n">
        <f aca="false">SUM(N148:N213)</f>
        <v>39202169</v>
      </c>
      <c r="O281" s="24" t="n">
        <f aca="false">SUM(O148:O213)</f>
        <v>43898576</v>
      </c>
      <c r="P281" s="24" t="n">
        <f aca="false">SUM(P148:P213)</f>
        <v>1281140724</v>
      </c>
      <c r="Q281" s="7"/>
      <c r="S281" s="7"/>
      <c r="T281" s="1" t="s">
        <v>189</v>
      </c>
      <c r="W281" s="10"/>
      <c r="X281" s="24" t="n">
        <f aca="false">SUM(X148:X213)</f>
        <v>433108987</v>
      </c>
      <c r="Y281" s="24" t="n">
        <f aca="false">SUM(Y148:Y213)</f>
        <v>156051037</v>
      </c>
      <c r="Z281" s="24" t="n">
        <f aca="false">SUM(Z148:Z213)</f>
        <v>2290293</v>
      </c>
      <c r="AA281" s="24" t="n">
        <f aca="false">SUM(AA148:AA213)</f>
        <v>11571920</v>
      </c>
      <c r="AB281" s="24" t="n">
        <f aca="false">SUM(AB148:AB213)</f>
        <v>11760174</v>
      </c>
      <c r="AC281" s="24" t="n">
        <f aca="false">SUM(AC148:AC213)</f>
        <v>52534070</v>
      </c>
      <c r="AD281" s="24" t="n">
        <f aca="false">SUM(AD148:AD213)</f>
        <v>212506208</v>
      </c>
      <c r="AE281" s="24" t="n">
        <f aca="false">SUM(AE148:AE213)</f>
        <v>7660005</v>
      </c>
      <c r="AF281" s="24" t="n">
        <f aca="false">SUM(AF148:AF213)</f>
        <v>887482694</v>
      </c>
      <c r="AG281" s="24" t="n">
        <f aca="false">SUM(AG148:AG213)</f>
        <v>393658030</v>
      </c>
      <c r="AH281" s="24" t="n">
        <f aca="false">SUM(AH148:AH213)</f>
        <v>1281140724</v>
      </c>
      <c r="AI281" s="32" t="n">
        <f aca="false">SUM(AI148:AI213)</f>
        <v>451656344</v>
      </c>
      <c r="AJ281" s="7"/>
      <c r="AL281" s="24" t="n">
        <f aca="false">P281-AH281</f>
        <v>0</v>
      </c>
    </row>
    <row r="282" customFormat="false" ht="12" hidden="false" customHeight="false" outlineLevel="0" collapsed="false">
      <c r="A282" s="7"/>
      <c r="B282" s="1" t="s">
        <v>301</v>
      </c>
      <c r="E282" s="10"/>
      <c r="F282" s="24" t="n">
        <f aca="false">SUM(F217:F231)</f>
        <v>10381865</v>
      </c>
      <c r="G282" s="24" t="n">
        <f aca="false">SUM(G217:G231)</f>
        <v>490217289</v>
      </c>
      <c r="H282" s="24" t="n">
        <f aca="false">SUM(H217:H231)</f>
        <v>31244794</v>
      </c>
      <c r="I282" s="24" t="n">
        <f aca="false">SUM(I217:I231)</f>
        <v>0</v>
      </c>
      <c r="J282" s="24" t="n">
        <f aca="false">SUM(J217:J231)</f>
        <v>1124235</v>
      </c>
      <c r="K282" s="24" t="n">
        <f aca="false">SUM(K217:K231)</f>
        <v>0</v>
      </c>
      <c r="L282" s="24" t="n">
        <f aca="false">SUM(L217:L231)</f>
        <v>27670626</v>
      </c>
      <c r="M282" s="24" t="n">
        <f aca="false">SUM(M217:M231)</f>
        <v>0</v>
      </c>
      <c r="N282" s="24" t="n">
        <f aca="false">SUM(N217:N231)</f>
        <v>16839885</v>
      </c>
      <c r="O282" s="24" t="n">
        <f aca="false">SUM(O217:O231)</f>
        <v>30942908</v>
      </c>
      <c r="P282" s="24" t="n">
        <f aca="false">SUM(P217:P231)</f>
        <v>608421602</v>
      </c>
      <c r="Q282" s="7"/>
      <c r="S282" s="7"/>
      <c r="T282" s="1" t="s">
        <v>301</v>
      </c>
      <c r="W282" s="10"/>
      <c r="X282" s="24" t="n">
        <f aca="false">SUM(X217:X231)</f>
        <v>172489644</v>
      </c>
      <c r="Y282" s="24" t="n">
        <f aca="false">SUM(Y217:Y231)</f>
        <v>15088957</v>
      </c>
      <c r="Z282" s="24" t="n">
        <f aca="false">SUM(Z217:Z231)</f>
        <v>0</v>
      </c>
      <c r="AA282" s="24" t="n">
        <f aca="false">SUM(AA217:AA231)</f>
        <v>6359154</v>
      </c>
      <c r="AB282" s="24" t="n">
        <f aca="false">SUM(AB217:AB231)</f>
        <v>9223118</v>
      </c>
      <c r="AC282" s="24" t="n">
        <f aca="false">SUM(AC217:AC231)</f>
        <v>40639749</v>
      </c>
      <c r="AD282" s="24" t="n">
        <f aca="false">SUM(AD217:AD231)</f>
        <v>89935268</v>
      </c>
      <c r="AE282" s="24" t="n">
        <f aca="false">SUM(AE217:AE231)</f>
        <v>38332065</v>
      </c>
      <c r="AF282" s="24" t="n">
        <f aca="false">SUM(AF217:AF231)</f>
        <v>372067955</v>
      </c>
      <c r="AG282" s="24" t="n">
        <f aca="false">SUM(AG217:AG231)</f>
        <v>236353647</v>
      </c>
      <c r="AH282" s="24" t="n">
        <f aca="false">SUM(AH217:AH231)</f>
        <v>608421602</v>
      </c>
      <c r="AI282" s="32" t="n">
        <f aca="false">SUM(AI217:AI231)</f>
        <v>40550861</v>
      </c>
      <c r="AJ282" s="7"/>
      <c r="AL282" s="24" t="n">
        <f aca="false">P282-AH282</f>
        <v>0</v>
      </c>
    </row>
    <row r="283" customFormat="false" ht="12" hidden="false" customHeight="false" outlineLevel="0" collapsed="false">
      <c r="A283" s="7"/>
      <c r="B283" s="1" t="s">
        <v>302</v>
      </c>
      <c r="E283" s="10"/>
      <c r="F283" s="24" t="n">
        <f aca="false">SUM(F235:F264)</f>
        <v>19232617</v>
      </c>
      <c r="G283" s="24" t="n">
        <f aca="false">SUM(G235:G264)</f>
        <v>1566147526</v>
      </c>
      <c r="H283" s="24" t="n">
        <f aca="false">SUM(H235:H264)</f>
        <v>0</v>
      </c>
      <c r="I283" s="24" t="n">
        <f aca="false">SUM(I235:I264)</f>
        <v>155107</v>
      </c>
      <c r="J283" s="24" t="n">
        <f aca="false">SUM(J235:J264)</f>
        <v>138682</v>
      </c>
      <c r="K283" s="24" t="n">
        <f aca="false">SUM(K235:K264)</f>
        <v>0</v>
      </c>
      <c r="L283" s="24" t="n">
        <f aca="false">SUM(L235:L264)</f>
        <v>51226263</v>
      </c>
      <c r="M283" s="24" t="n">
        <f aca="false">SUM(M235:M264)</f>
        <v>55024721</v>
      </c>
      <c r="N283" s="24" t="n">
        <f aca="false">SUM(N235:N264)</f>
        <v>6683538</v>
      </c>
      <c r="O283" s="24" t="n">
        <f aca="false">SUM(O235:O264)</f>
        <v>2436938</v>
      </c>
      <c r="P283" s="24" t="n">
        <f aca="false">SUM(P235:P264)</f>
        <v>1701045392</v>
      </c>
      <c r="Q283" s="7"/>
      <c r="S283" s="7"/>
      <c r="T283" s="1" t="s">
        <v>302</v>
      </c>
      <c r="W283" s="10"/>
      <c r="X283" s="24" t="n">
        <f aca="false">SUM(X235:X264)</f>
        <v>4706594</v>
      </c>
      <c r="Y283" s="24" t="n">
        <f aca="false">SUM(Y235:Y264)</f>
        <v>10577</v>
      </c>
      <c r="Z283" s="24" t="n">
        <f aca="false">SUM(Z235:Z264)</f>
        <v>0</v>
      </c>
      <c r="AA283" s="24" t="n">
        <f aca="false">SUM(AA235:AA264)</f>
        <v>261632</v>
      </c>
      <c r="AB283" s="24" t="n">
        <f aca="false">SUM(AB235:AB264)</f>
        <v>2024988</v>
      </c>
      <c r="AC283" s="24" t="n">
        <f aca="false">SUM(AC235:AC264)</f>
        <v>39660717</v>
      </c>
      <c r="AD283" s="24" t="n">
        <f aca="false">SUM(AD235:AD264)</f>
        <v>1550571867</v>
      </c>
      <c r="AE283" s="24" t="n">
        <f aca="false">SUM(AE235:AE264)</f>
        <v>1349793</v>
      </c>
      <c r="AF283" s="24" t="n">
        <f aca="false">SUM(AF235:AF264)</f>
        <v>1598586168</v>
      </c>
      <c r="AG283" s="24" t="n">
        <f aca="false">SUM(AG235:AG264)</f>
        <v>102459224</v>
      </c>
      <c r="AH283" s="24" t="n">
        <f aca="false">SUM(AH235:AH264)</f>
        <v>1701045392</v>
      </c>
      <c r="AI283" s="32" t="n">
        <f aca="false">SUM(AI235:AI264)</f>
        <v>0</v>
      </c>
      <c r="AJ283" s="7"/>
      <c r="AL283" s="24" t="n">
        <f aca="false">P283-AH283</f>
        <v>0</v>
      </c>
    </row>
    <row r="284" customFormat="false" ht="12" hidden="false" customHeight="false" outlineLevel="0" collapsed="false">
      <c r="A284" s="7"/>
      <c r="B284" s="1" t="s">
        <v>303</v>
      </c>
      <c r="E284" s="10"/>
      <c r="F284" s="24" t="n">
        <f aca="false">SUM(F268:F272)</f>
        <v>4985745</v>
      </c>
      <c r="G284" s="24" t="n">
        <f aca="false">SUM(G268:G272)</f>
        <v>20228233</v>
      </c>
      <c r="H284" s="24" t="n">
        <f aca="false">SUM(H268:H272)</f>
        <v>10353372</v>
      </c>
      <c r="I284" s="24" t="n">
        <f aca="false">SUM(I268:I272)</f>
        <v>0</v>
      </c>
      <c r="J284" s="24" t="n">
        <f aca="false">SUM(J268:J272)</f>
        <v>88984111</v>
      </c>
      <c r="K284" s="24" t="n">
        <f aca="false">SUM(K268:K272)</f>
        <v>0</v>
      </c>
      <c r="L284" s="24" t="n">
        <f aca="false">SUM(L268:L272)</f>
        <v>17888343</v>
      </c>
      <c r="M284" s="24" t="n">
        <f aca="false">SUM(M268:M272)</f>
        <v>15614659</v>
      </c>
      <c r="N284" s="24" t="n">
        <f aca="false">SUM(N268:N272)</f>
        <v>2664003</v>
      </c>
      <c r="O284" s="24" t="n">
        <f aca="false">SUM(O268:O272)</f>
        <v>151124</v>
      </c>
      <c r="P284" s="24" t="n">
        <f aca="false">SUM(P268:P272)</f>
        <v>160869590</v>
      </c>
      <c r="Q284" s="7"/>
      <c r="S284" s="7"/>
      <c r="T284" s="1" t="s">
        <v>303</v>
      </c>
      <c r="W284" s="10"/>
      <c r="X284" s="24" t="n">
        <f aca="false">SUM(X268:X272)</f>
        <v>125131815</v>
      </c>
      <c r="Y284" s="24" t="n">
        <f aca="false">SUM(Y268:Y272)</f>
        <v>2767571</v>
      </c>
      <c r="Z284" s="24" t="n">
        <f aca="false">SUM(Z268:Z272)</f>
        <v>0</v>
      </c>
      <c r="AA284" s="24" t="n">
        <f aca="false">SUM(AA268:AA272)</f>
        <v>0</v>
      </c>
      <c r="AB284" s="24" t="n">
        <f aca="false">SUM(AB268:AB272)</f>
        <v>4794287</v>
      </c>
      <c r="AC284" s="24" t="n">
        <f aca="false">SUM(AC268:AC272)</f>
        <v>4673275</v>
      </c>
      <c r="AD284" s="24" t="n">
        <f aca="false">SUM(AD268:AD272)</f>
        <v>1209727</v>
      </c>
      <c r="AE284" s="24" t="n">
        <f aca="false">SUM(AE268:AE272)</f>
        <v>57298</v>
      </c>
      <c r="AF284" s="24" t="n">
        <f aca="false">SUM(AF268:AF272)</f>
        <v>138633973</v>
      </c>
      <c r="AG284" s="24" t="n">
        <f aca="false">SUM(AG268:AG272)</f>
        <v>22235617</v>
      </c>
      <c r="AH284" s="24" t="n">
        <f aca="false">SUM(AH268:AH272)</f>
        <v>160869590</v>
      </c>
      <c r="AI284" s="32" t="n">
        <f aca="false">SUM(AI268:AI272)</f>
        <v>3024109</v>
      </c>
      <c r="AJ284" s="7"/>
      <c r="AL284" s="24" t="n">
        <f aca="false">P284-AH284</f>
        <v>0</v>
      </c>
    </row>
    <row r="285" customFormat="false" ht="12.75" hidden="false" customHeight="false" outlineLevel="0" collapsed="false">
      <c r="A285" s="7"/>
      <c r="B285" s="35"/>
      <c r="C285" s="35"/>
      <c r="E285" s="36"/>
      <c r="Q285" s="7"/>
      <c r="S285" s="7"/>
      <c r="T285" s="35"/>
      <c r="U285" s="35"/>
      <c r="W285" s="10"/>
      <c r="AI285" s="7"/>
      <c r="AJ285" s="7"/>
      <c r="AL285" s="24" t="n">
        <f aca="false">P285-AH285</f>
        <v>0</v>
      </c>
    </row>
    <row r="286" customFormat="false" ht="12.75" hidden="false" customHeight="false" outlineLevel="0" collapsed="false">
      <c r="A286" s="4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S286" s="4"/>
      <c r="T286" s="37"/>
      <c r="U286" s="37"/>
      <c r="V286" s="37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L286" s="24" t="n">
        <f aca="false">P286-AH286</f>
        <v>0</v>
      </c>
    </row>
    <row r="287" customFormat="false" ht="12" hidden="false" customHeight="false" outlineLevel="0" collapsed="false">
      <c r="B287" s="38" t="s">
        <v>304</v>
      </c>
      <c r="T287" s="38" t="s">
        <v>304</v>
      </c>
      <c r="AL287" s="24" t="n">
        <f aca="false">P287-AH287</f>
        <v>0</v>
      </c>
    </row>
    <row r="288" customFormat="false" ht="12" hidden="false" customHeight="false" outlineLevel="0" collapsed="false">
      <c r="AL288" s="24" t="n">
        <f aca="false">P288-AH288</f>
        <v>0</v>
      </c>
    </row>
    <row r="289" customFormat="false" ht="12" hidden="false" customHeight="false" outlineLevel="0" collapsed="false">
      <c r="AL289" s="24" t="n">
        <f aca="false">P289-AH289</f>
        <v>0</v>
      </c>
    </row>
    <row r="290" customFormat="false" ht="12" hidden="false" customHeight="false" outlineLevel="0" collapsed="false">
      <c r="F290" s="24" t="n">
        <f aca="false">SUM(F10:F272)-F275</f>
        <v>0</v>
      </c>
      <c r="G290" s="24" t="n">
        <f aca="false">SUM(G10:G272)-G275</f>
        <v>0</v>
      </c>
      <c r="H290" s="24" t="n">
        <f aca="false">SUM(H10:H272)-H275</f>
        <v>0</v>
      </c>
      <c r="I290" s="24" t="n">
        <f aca="false">SUM(I10:I272)-I275</f>
        <v>0</v>
      </c>
      <c r="J290" s="24" t="n">
        <f aca="false">SUM(J10:J272)-J275</f>
        <v>0</v>
      </c>
      <c r="K290" s="24" t="n">
        <f aca="false">SUM(K10:K272)-K275</f>
        <v>0</v>
      </c>
      <c r="L290" s="24" t="n">
        <f aca="false">SUM(L10:L272)-L275</f>
        <v>0</v>
      </c>
      <c r="M290" s="24" t="n">
        <f aca="false">SUM(M10:M272)-M275</f>
        <v>0</v>
      </c>
      <c r="N290" s="24" t="n">
        <f aca="false">SUM(N10:N272)-N275</f>
        <v>0</v>
      </c>
      <c r="O290" s="24" t="n">
        <f aca="false">SUM(O10:O272)-O275</f>
        <v>0</v>
      </c>
      <c r="P290" s="24" t="n">
        <f aca="false">SUM(P10:P272)-P275</f>
        <v>0</v>
      </c>
      <c r="Q290" s="24" t="n">
        <f aca="false">SUM(Q10:Q272)-Q275</f>
        <v>0</v>
      </c>
      <c r="R290" s="24" t="n">
        <f aca="false">SUM(R10:R272)-R275</f>
        <v>0</v>
      </c>
      <c r="S290" s="24" t="n">
        <f aca="false">SUM(S10:S272)-S275</f>
        <v>0</v>
      </c>
      <c r="T290" s="24" t="e">
        <f aca="false">SUM(T10:T272)-T275</f>
        <v>#VALUE!</v>
      </c>
      <c r="U290" s="24" t="n">
        <f aca="false">SUM(U10:U272)-U275</f>
        <v>0</v>
      </c>
      <c r="V290" s="24" t="n">
        <f aca="false">SUM(V10:V272)-V275</f>
        <v>0</v>
      </c>
      <c r="W290" s="24" t="n">
        <f aca="false">SUM(W10:W272)-W275</f>
        <v>0</v>
      </c>
      <c r="X290" s="24" t="n">
        <f aca="false">SUM(X10:X272)-X275</f>
        <v>0</v>
      </c>
      <c r="Y290" s="24" t="n">
        <f aca="false">SUM(Y10:Y272)-Y275</f>
        <v>0</v>
      </c>
      <c r="Z290" s="24" t="n">
        <f aca="false">SUM(Z10:Z272)-Z275</f>
        <v>0</v>
      </c>
      <c r="AA290" s="24" t="n">
        <f aca="false">SUM(AA10:AA272)-AA275</f>
        <v>0</v>
      </c>
      <c r="AB290" s="24" t="n">
        <f aca="false">SUM(AB10:AB272)-AB275</f>
        <v>0</v>
      </c>
      <c r="AC290" s="24" t="n">
        <f aca="false">SUM(AC10:AC272)-AC275</f>
        <v>0</v>
      </c>
      <c r="AD290" s="24" t="n">
        <f aca="false">SUM(AD10:AD272)-AD275</f>
        <v>0</v>
      </c>
      <c r="AE290" s="24" t="n">
        <f aca="false">SUM(AE10:AE272)-AE275</f>
        <v>0</v>
      </c>
      <c r="AF290" s="24" t="n">
        <f aca="false">SUM(AF10:AF272)-AF275</f>
        <v>0</v>
      </c>
      <c r="AG290" s="24" t="n">
        <f aca="false">SUM(AG10:AG272)-AG275</f>
        <v>0</v>
      </c>
      <c r="AH290" s="24" t="n">
        <f aca="false">SUM(AH10:AH272)-AH275</f>
        <v>0</v>
      </c>
      <c r="AI290" s="24" t="n">
        <f aca="false">SUM(AI10:AI272)-AI275</f>
        <v>0</v>
      </c>
      <c r="AJ290" s="24" t="n">
        <f aca="false">SUM(AJ10:AJ272)-AJ275</f>
        <v>0</v>
      </c>
      <c r="AK290" s="24" t="n">
        <f aca="false">SUM(AK10:AK272)-AK275</f>
        <v>0</v>
      </c>
      <c r="AL290" s="24" t="n">
        <f aca="false">SUM(AL10:AL272)-AL27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8:01:42Z</dcterms:created>
  <dc:creator>ANALIA  SACRISTAN</dc:creator>
  <dc:description/>
  <dc:language>en-US</dc:language>
  <cp:lastModifiedBy>ANALIA  SACRISTAN</cp:lastModifiedBy>
  <cp:revision>0</cp:revision>
  <dc:subject/>
  <dc:title/>
</cp:coreProperties>
</file>