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F09-98" sheetId="1" state="visible" r:id="rId2"/>
  </sheets>
  <definedNames>
    <definedName function="false" hidden="false" localSheetId="0" name="_xlnm.Print_Area" vbProcedure="false">'IEF09-98'!$A$11:$N$296</definedName>
    <definedName function="false" hidden="false" localSheetId="0" name="_xlnm.Print_Titles" vbProcedure="false">'IEF09-98'!$4:$10</definedName>
    <definedName function="false" hidden="false" localSheetId="0" name="Imprimir_títulos_IM" vbProcedure="false">'IEF09-98'!$4:$10</definedName>
    <definedName function="false" hidden="false" localSheetId="0" name="Imprimir_área_IM" vbProcedure="false">'IEF09-98'!$A$11:$N$296</definedName>
    <definedName function="false" hidden="false" localSheetId="0" name="_Regression_Int" vbProcedure="false">1</definedName>
    <definedName function="false" hidden="false" localSheetId="0" name="NOMBRE" vbProcedure="false">#REF!</definedName>
    <definedName function="false" hidden="false" localSheetId="0" name="PRIMAS" vbProcedure="false">#REF!</definedName>
    <definedName function="false" hidden="false" localSheetId="0" name="REA" vbProcedure="false">#REF!</definedName>
    <definedName function="false" hidden="false" localSheetId="0" name="SINIESTROS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" uniqueCount="296">
  <si>
    <t xml:space="preserve">Estado de cobertura de compromisos exigibles y siniestros liquidados a pagar al 30/09/98  -      (en pesos)</t>
  </si>
  <si>
    <t xml:space="preserve">-   -</t>
  </si>
  <si>
    <t xml:space="preserve">DISPONIB. E</t>
  </si>
  <si>
    <t xml:space="preserve">JUICIOS</t>
  </si>
  <si>
    <t xml:space="preserve">D I S P O N I B I L I D A D E S</t>
  </si>
  <si>
    <t xml:space="preserve">TOTAL</t>
  </si>
  <si>
    <t xml:space="preserve">INVERSIONES</t>
  </si>
  <si>
    <t xml:space="preserve"> C O M P R O M I S O S     E X I G I B L E S</t>
  </si>
  <si>
    <t xml:space="preserve">DIFERENCIA</t>
  </si>
  <si>
    <t xml:space="preserve">EN</t>
  </si>
  <si>
    <t xml:space="preserve">N.J.</t>
  </si>
  <si>
    <t xml:space="preserve">E N T I D A D E S</t>
  </si>
  <si>
    <t xml:space="preserve">CAJA</t>
  </si>
  <si>
    <t xml:space="preserve">BANCOS</t>
  </si>
  <si>
    <t xml:space="preserve">TITULOS</t>
  </si>
  <si>
    <t xml:space="preserve">ACC.Y OTROS</t>
  </si>
  <si>
    <t xml:space="preserve">DEPOSITOS</t>
  </si>
  <si>
    <t xml:space="preserve">OTRAS </t>
  </si>
  <si>
    <t xml:space="preserve">EN EL</t>
  </si>
  <si>
    <t xml:space="preserve">REASE-</t>
  </si>
  <si>
    <t xml:space="preserve">IMPUESTOS</t>
  </si>
  <si>
    <t xml:space="preserve">I.V.A.</t>
  </si>
  <si>
    <t xml:space="preserve">STROS.LIQ.</t>
  </si>
  <si>
    <t xml:space="preserve">OTROS</t>
  </si>
  <si>
    <t xml:space="preserve">TRAMITE</t>
  </si>
  <si>
    <t xml:space="preserve">PUBLICOS</t>
  </si>
  <si>
    <t xml:space="preserve">VALORES MOB.</t>
  </si>
  <si>
    <t xml:space="preserve">A PLAZO</t>
  </si>
  <si>
    <t xml:space="preserve">INVERS.</t>
  </si>
  <si>
    <t xml:space="preserve">(1)</t>
  </si>
  <si>
    <t xml:space="preserve">EXTERIOR (**)</t>
  </si>
  <si>
    <t xml:space="preserve">GUROS</t>
  </si>
  <si>
    <t xml:space="preserve">INTERNOS</t>
  </si>
  <si>
    <t xml:space="preserve">A PAGAR</t>
  </si>
  <si>
    <t xml:space="preserve">COMPROM.</t>
  </si>
  <si>
    <t xml:space="preserve">( 2 )</t>
  </si>
  <si>
    <t xml:space="preserve">( 1 - 2 )</t>
  </si>
  <si>
    <t xml:space="preserve">SEGUROS GENERALES</t>
  </si>
  <si>
    <t xml:space="preserve">A</t>
  </si>
  <si>
    <t xml:space="preserve">A.G.F. ARGENTINA</t>
  </si>
  <si>
    <t xml:space="preserve">*</t>
  </si>
  <si>
    <t xml:space="preserve">ACCION</t>
  </si>
  <si>
    <t xml:space="preserve">ALBA</t>
  </si>
  <si>
    <t xml:space="preserve">ALLIANZ RAS</t>
  </si>
  <si>
    <t xml:space="preserve">AMERICAN BANKERS</t>
  </si>
  <si>
    <t xml:space="preserve">ANTA</t>
  </si>
  <si>
    <t xml:space="preserve">ANTARTIDA</t>
  </si>
  <si>
    <t xml:space="preserve">ARGOS</t>
  </si>
  <si>
    <t xml:space="preserve">ASEG.CRED.MERCOSUR</t>
  </si>
  <si>
    <t xml:space="preserve">ASEG.CRED.Y GTIAS.</t>
  </si>
  <si>
    <t xml:space="preserve">ASEG.DE CAUCIONES</t>
  </si>
  <si>
    <t xml:space="preserve">ASEG.DEL LITORAL</t>
  </si>
  <si>
    <t xml:space="preserve">ASEG.R.NEGRO-NEUQUEN</t>
  </si>
  <si>
    <t xml:space="preserve">AXA</t>
  </si>
  <si>
    <t xml:space="preserve">B.R.B. SEGUROS</t>
  </si>
  <si>
    <t xml:space="preserve">BOSTON</t>
  </si>
  <si>
    <t xml:space="preserve">BRADESCO</t>
  </si>
  <si>
    <t xml:space="preserve">BUENOS AIRES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IA.CRED.A LA EXP.</t>
  </si>
  <si>
    <t xml:space="preserve">CIA.MERCANTIL ASEG.</t>
  </si>
  <si>
    <t xml:space="preserve">CIGNA</t>
  </si>
  <si>
    <t xml:space="preserve">COLON</t>
  </si>
  <si>
    <t xml:space="preserve">COLUMBIA</t>
  </si>
  <si>
    <t xml:space="preserve">COMBINED INS.CO</t>
  </si>
  <si>
    <t xml:space="preserve">COMERCIO</t>
  </si>
  <si>
    <t xml:space="preserve">COMMERCIAL UNION</t>
  </si>
  <si>
    <t xml:space="preserve">CONFIANZA</t>
  </si>
  <si>
    <t xml:space="preserve">CONSTRUCCION</t>
  </si>
  <si>
    <t xml:space="preserve">CONTINENTAL</t>
  </si>
  <si>
    <t xml:space="preserve">CUSPIDE</t>
  </si>
  <si>
    <t xml:space="preserve">ECONOMIA COMERCIAL</t>
  </si>
  <si>
    <t xml:space="preserve">EQUITATIVA DEL PLATA</t>
  </si>
  <si>
    <t xml:space="preserve">ESPAÑA Y R.PLATA</t>
  </si>
  <si>
    <t xml:space="preserve">FAAF</t>
  </si>
  <si>
    <t xml:space="preserve">FATA</t>
  </si>
  <si>
    <t xml:space="preserve">FENIX DEL NORTE</t>
  </si>
  <si>
    <t xml:space="preserve">GARANTIA</t>
  </si>
  <si>
    <t xml:space="preserve">GENERALI ARGENTINA</t>
  </si>
  <si>
    <t xml:space="preserve">GRAL.FIANZAS Y GTIAS</t>
  </si>
  <si>
    <t xml:space="preserve">HAMBURGO</t>
  </si>
  <si>
    <t xml:space="preserve">HERMES</t>
  </si>
  <si>
    <t xml:space="preserve">HOLANDO SUDAMERICANA</t>
  </si>
  <si>
    <t xml:space="preserve">HORIZONTE</t>
  </si>
  <si>
    <t xml:space="preserve">IBERO PLATENSE</t>
  </si>
  <si>
    <t xml:space="preserve">INDEPENDENCIA</t>
  </si>
  <si>
    <t xml:space="preserve">INDIA</t>
  </si>
  <si>
    <t xml:space="preserve">INST.ASEG.MERCANTIL</t>
  </si>
  <si>
    <t xml:space="preserve">INST.ITALO ARGENTINO</t>
  </si>
  <si>
    <t xml:space="preserve">INSTITUTO MISIONES</t>
  </si>
  <si>
    <t xml:space="preserve">INTERAMERICANA</t>
  </si>
  <si>
    <t xml:space="preserve">JUNCAL</t>
  </si>
  <si>
    <t xml:space="preserve">JUNCAL AUTOS Y PATR.</t>
  </si>
  <si>
    <t xml:space="preserve">JUPITER</t>
  </si>
  <si>
    <t xml:space="preserve">LA VELOZ</t>
  </si>
  <si>
    <t xml:space="preserve">LATITUD SUR</t>
  </si>
  <si>
    <t xml:space="preserve">LIDERAR</t>
  </si>
  <si>
    <t xml:space="preserve">LUA PORTEÑA</t>
  </si>
  <si>
    <t xml:space="preserve">MAPFRE ACONCAGUA</t>
  </si>
  <si>
    <t xml:space="preserve">MERCANTIL ANDINA</t>
  </si>
  <si>
    <t xml:space="preserve">MERCOSUR</t>
  </si>
  <si>
    <t xml:space="preserve">MERIDIONAL</t>
  </si>
  <si>
    <t xml:space="preserve">METROPOL</t>
  </si>
  <si>
    <t xml:space="preserve">NATIVA</t>
  </si>
  <si>
    <t xml:space="preserve">NORTE</t>
  </si>
  <si>
    <t xml:space="preserve">OCEANO</t>
  </si>
  <si>
    <t xml:space="preserve">OMEGA</t>
  </si>
  <si>
    <t xml:space="preserve">ORBIS</t>
  </si>
  <si>
    <t xml:space="preserve">PARANA</t>
  </si>
  <si>
    <t xml:space="preserve">PATAGONIA</t>
  </si>
  <si>
    <t xml:space="preserve">PERSEVERANCIA SUR</t>
  </si>
  <si>
    <t xml:space="preserve">PROVINCIA </t>
  </si>
  <si>
    <t xml:space="preserve">PRUDENCIA</t>
  </si>
  <si>
    <t xml:space="preserve">RELIANCE NATIONAL</t>
  </si>
  <si>
    <t xml:space="preserve">REPUBLICA</t>
  </si>
  <si>
    <t xml:space="preserve">RIO SEGUROS</t>
  </si>
  <si>
    <t xml:space="preserve">ROYAL &amp; SUN ALLIANCE</t>
  </si>
  <si>
    <t xml:space="preserve">SAN MARTIN</t>
  </si>
  <si>
    <t xml:space="preserve">SAN NICOLAS</t>
  </si>
  <si>
    <t xml:space="preserve">SEGUNDA</t>
  </si>
  <si>
    <t xml:space="preserve">SENTIR</t>
  </si>
  <si>
    <t xml:space="preserve">SIGLO XXI</t>
  </si>
  <si>
    <t xml:space="preserve">ST. PAUL</t>
  </si>
  <si>
    <t xml:space="preserve">SUD AMERICA T.Y M.</t>
  </si>
  <si>
    <t xml:space="preserve">SUIZO ARGENTINA</t>
  </si>
  <si>
    <t xml:space="preserve">SURCO</t>
  </si>
  <si>
    <t xml:space="preserve">TANDILENSE</t>
  </si>
  <si>
    <t xml:space="preserve">TERCERA</t>
  </si>
  <si>
    <t xml:space="preserve">TERRITORIAL </t>
  </si>
  <si>
    <t xml:space="preserve">TRAINMET</t>
  </si>
  <si>
    <t xml:space="preserve">ULTRAMAR</t>
  </si>
  <si>
    <t xml:space="preserve">UNION BERKLEY</t>
  </si>
  <si>
    <t xml:space="preserve">VANGUARDIA</t>
  </si>
  <si>
    <t xml:space="preserve">VICTORIA</t>
  </si>
  <si>
    <t xml:space="preserve">VISION</t>
  </si>
  <si>
    <t xml:space="preserve">WINTERTHUR</t>
  </si>
  <si>
    <t xml:space="preserve">ZURICH-IGUAZU</t>
  </si>
  <si>
    <t xml:space="preserve">C</t>
  </si>
  <si>
    <t xml:space="preserve">AGROSALTA</t>
  </si>
  <si>
    <t xml:space="preserve">ASOC.MUTUAL DAN</t>
  </si>
  <si>
    <t xml:space="preserve">ASTRO</t>
  </si>
  <si>
    <t xml:space="preserve">BERNARDINO RIVADAVIA</t>
  </si>
  <si>
    <t xml:space="preserve">COOP.MUTUAL PATRONAL</t>
  </si>
  <si>
    <t xml:space="preserve">COPAN</t>
  </si>
  <si>
    <t xml:space="preserve">COSENA</t>
  </si>
  <si>
    <t xml:space="preserve">DEL NORTE</t>
  </si>
  <si>
    <t xml:space="preserve">DULCE</t>
  </si>
  <si>
    <t xml:space="preserve">ESCUDO</t>
  </si>
  <si>
    <t xml:space="preserve">FEDERACION PATRONAL</t>
  </si>
  <si>
    <t xml:space="preserve">GENERAL PAZ</t>
  </si>
  <si>
    <t xml:space="preserve">INST.COOPERATIVO</t>
  </si>
  <si>
    <t xml:space="preserve">LIGA SEGUROS JUNIN</t>
  </si>
  <si>
    <t xml:space="preserve">LUZ Y FUERZA</t>
  </si>
  <si>
    <t xml:space="preserve">MAYOR</t>
  </si>
  <si>
    <t xml:space="preserve">NUEVA</t>
  </si>
  <si>
    <t xml:space="preserve">PREVISION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RCOOP</t>
  </si>
  <si>
    <t xml:space="preserve">SEGURIDAD</t>
  </si>
  <si>
    <t xml:space="preserve">SEGUROMETAL</t>
  </si>
  <si>
    <t xml:space="preserve">TOURING</t>
  </si>
  <si>
    <t xml:space="preserve">TRIUNFO</t>
  </si>
  <si>
    <t xml:space="preserve">E</t>
  </si>
  <si>
    <t xml:space="preserve">AMERICAN HOME</t>
  </si>
  <si>
    <t xml:space="preserve">COFACE</t>
  </si>
  <si>
    <t xml:space="preserve">FIREMEN'S</t>
  </si>
  <si>
    <t xml:space="preserve">TOKIO M. &amp; F.</t>
  </si>
  <si>
    <t xml:space="preserve">ZURICH</t>
  </si>
  <si>
    <t xml:space="preserve">O</t>
  </si>
  <si>
    <t xml:space="preserve">C.P.A. TUCUMAN</t>
  </si>
  <si>
    <t xml:space="preserve">INST.PROV.E.RIOS</t>
  </si>
  <si>
    <t xml:space="preserve">VIDA/VIDA PREVISIONAL</t>
  </si>
  <si>
    <t xml:space="preserve">AETNA VIDA</t>
  </si>
  <si>
    <t xml:space="preserve">ALICO</t>
  </si>
  <si>
    <t xml:space="preserve">AMEGHINO SEPELIO</t>
  </si>
  <si>
    <t xml:space="preserve">AMERICAN BANKERS VIDA</t>
  </si>
  <si>
    <t xml:space="preserve">ASEG.DE PERSONAS</t>
  </si>
  <si>
    <t xml:space="preserve">BENEFICIO </t>
  </si>
  <si>
    <t xml:space="preserve">B.F.INTERNACIONAL</t>
  </si>
  <si>
    <t xml:space="preserve">BINARIA VIDA</t>
  </si>
  <si>
    <t xml:space="preserve">B.M.I. VIDA</t>
  </si>
  <si>
    <t xml:space="preserve">BOSTON VIDA</t>
  </si>
  <si>
    <t xml:space="preserve">BS.AIRES-NYL VIDA</t>
  </si>
  <si>
    <t xml:space="preserve">CAJA SEGUROS VIDA</t>
  </si>
  <si>
    <t xml:space="preserve">CARDIF</t>
  </si>
  <si>
    <t xml:space="preserve">CERTEZA</t>
  </si>
  <si>
    <t xml:space="preserve">CLERICAL MEDICAL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ADEDSFYA</t>
  </si>
  <si>
    <t xml:space="preserve">FRATERNA VIDA</t>
  </si>
  <si>
    <t xml:space="preserve">FUERZA VIDA</t>
  </si>
  <si>
    <t xml:space="preserve">GALICIA VIDA</t>
  </si>
  <si>
    <t xml:space="preserve">GENERAL AMERICAN</t>
  </si>
  <si>
    <t xml:space="preserve">GENERALI VIDA</t>
  </si>
  <si>
    <t xml:space="preserve">HORUS VIDA</t>
  </si>
  <si>
    <t xml:space="preserve">INCA VIDA</t>
  </si>
  <si>
    <t xml:space="preserve">INST.E.RIOS VIDA</t>
  </si>
  <si>
    <t xml:space="preserve">INST.SALTA VIDA</t>
  </si>
  <si>
    <t xml:space="preserve">INTERNACIONAL VIDA</t>
  </si>
  <si>
    <t xml:space="preserve">ITT-HARTFORD VIDA</t>
  </si>
  <si>
    <t xml:space="preserve">JACKSON BERKLEY LIFE</t>
  </si>
  <si>
    <t xml:space="preserve">JUNCAL VIDA</t>
  </si>
  <si>
    <t xml:space="preserve">LEGADO</t>
  </si>
  <si>
    <t xml:space="preserve">LUA SALUD</t>
  </si>
  <si>
    <t xml:space="preserve">LUA VIDA</t>
  </si>
  <si>
    <t xml:space="preserve">MASSLIFE</t>
  </si>
  <si>
    <t xml:space="preserve">MAYOR VIDA</t>
  </si>
  <si>
    <t xml:space="preserve">MEDICAL ASSURANCE</t>
  </si>
  <si>
    <t xml:space="preserve">METROPOLITAN LIFE</t>
  </si>
  <si>
    <t xml:space="preserve">MONY INT. LIFE</t>
  </si>
  <si>
    <t xml:space="preserve">NACION VIDA</t>
  </si>
  <si>
    <t xml:space="preserve">NATIONALE NEDERLANDEN</t>
  </si>
  <si>
    <t xml:space="preserve">NOA </t>
  </si>
  <si>
    <t xml:space="preserve">OMEGA JEFF.PILOT</t>
  </si>
  <si>
    <t xml:space="preserve">OMEGA SALUD</t>
  </si>
  <si>
    <t xml:space="preserve">PENNCORP VIDA</t>
  </si>
  <si>
    <t xml:space="preserve">PLENARIA VIDA</t>
  </si>
  <si>
    <t xml:space="preserve">PRENECESIDAD</t>
  </si>
  <si>
    <t xml:space="preserve">PREVISION VIDA</t>
  </si>
  <si>
    <t xml:space="preserve">PREVISORA SEPELIO</t>
  </si>
  <si>
    <t xml:space="preserve">PRINCIPAL LIFE</t>
  </si>
  <si>
    <t xml:space="preserve">PROFUTURO VIDA</t>
  </si>
  <si>
    <t xml:space="preserve">PROTECCION BS. AS.</t>
  </si>
  <si>
    <t xml:space="preserve">PROVIDENCIA VIDA</t>
  </si>
  <si>
    <t xml:space="preserve">PROVINCIA PREVISIONAL</t>
  </si>
  <si>
    <t xml:space="preserve">PROVINCIA VIDA</t>
  </si>
  <si>
    <t xml:space="preserve">RECONQUISTA VIDA</t>
  </si>
  <si>
    <t xml:space="preserve">REPUBLICA VIDA</t>
  </si>
  <si>
    <t xml:space="preserve">SOL NACIENTE</t>
  </si>
  <si>
    <t xml:space="preserve">SUR VIDA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RT</t>
  </si>
  <si>
    <t xml:space="preserve">BERKLEY INT. ART</t>
  </si>
  <si>
    <t xml:space="preserve">CONSOLIDAR ART</t>
  </si>
  <si>
    <t xml:space="preserve">HIH INTERAM.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OMEGA ART</t>
  </si>
  <si>
    <t xml:space="preserve">PREVENCION ART</t>
  </si>
  <si>
    <t xml:space="preserve">PROVINCIA ART</t>
  </si>
  <si>
    <t xml:space="preserve">RESP.PATRONAL ART</t>
  </si>
  <si>
    <t xml:space="preserve">SOLART ART</t>
  </si>
  <si>
    <t xml:space="preserve">RETIRO</t>
  </si>
  <si>
    <t xml:space="preserve">ACONCAGUA</t>
  </si>
  <si>
    <t xml:space="preserve">ASEG. SOLIDARIOS</t>
  </si>
  <si>
    <t xml:space="preserve">BINARIA</t>
  </si>
  <si>
    <t xml:space="preserve">BOSTON </t>
  </si>
  <si>
    <t xml:space="preserve">BUENOS AIRES-NYL</t>
  </si>
  <si>
    <t xml:space="preserve">CONSOLIDAR</t>
  </si>
  <si>
    <t xml:space="preserve">ESTRELLA</t>
  </si>
  <si>
    <t xml:space="preserve">FEDERACION AGRARIA</t>
  </si>
  <si>
    <t xml:space="preserve">FRATERNA</t>
  </si>
  <si>
    <t xml:space="preserve">GENERAR</t>
  </si>
  <si>
    <t xml:space="preserve">INST.PROV.ENTRE RIOS</t>
  </si>
  <si>
    <t xml:space="preserve">ITT HARTFORD </t>
  </si>
  <si>
    <t xml:space="preserve">MAÑANA</t>
  </si>
  <si>
    <t xml:space="preserve">NACION</t>
  </si>
  <si>
    <t xml:space="preserve">ORIGENES</t>
  </si>
  <si>
    <t xml:space="preserve">PREVINTER </t>
  </si>
  <si>
    <t xml:space="preserve">PROFUTURO</t>
  </si>
  <si>
    <t xml:space="preserve">PROYECCION</t>
  </si>
  <si>
    <t xml:space="preserve">SIEMBRA</t>
  </si>
  <si>
    <t xml:space="preserve">U.A.P.</t>
  </si>
  <si>
    <t xml:space="preserve">MUTUALES</t>
  </si>
  <si>
    <t xml:space="preserve">M</t>
  </si>
  <si>
    <t xml:space="preserve">PROTECCION</t>
  </si>
  <si>
    <t xml:space="preserve">RIVADAVIA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MUTUALES S.T.P.P.</t>
  </si>
  <si>
    <t xml:space="preserve">(*) Cifras según información suministrada por las entidades aseguradoras, sujetas a verificación.</t>
  </si>
  <si>
    <t xml:space="preserve">(**) No tenidas en cuenta para la confección de este estado en virtud que, en caso de adoptarse medidas precautorias sobre las mismas no resulta factible su inmediata concreción.</t>
  </si>
</sst>
</file>

<file path=xl/styles.xml><?xml version="1.0" encoding="utf-8"?>
<styleSheet xmlns="http://schemas.openxmlformats.org/spreadsheetml/2006/main">
  <numFmts count="3">
    <numFmt numFmtId="164" formatCode="#,##0&quot;Pts&quot;_);\(#,##0&quot;Pts)&quot;"/>
    <numFmt numFmtId="165" formatCode="#,##0_);\(#,##0\)"/>
    <numFmt numFmtId="166" formatCode="0_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8" activeCellId="0" sqref="A278"/>
    </sheetView>
  </sheetViews>
  <sheetFormatPr defaultColWidth="13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5.62"/>
    <col collapsed="false" customWidth="true" hidden="false" outlineLevel="0" max="4" min="4" style="0" width="1.62"/>
    <col collapsed="false" customWidth="true" hidden="false" outlineLevel="0" max="10" min="6" style="0" width="14.62"/>
    <col collapsed="false" customWidth="true" hidden="false" outlineLevel="0" max="11" min="11" style="0" width="15.62"/>
    <col collapsed="false" customWidth="true" hidden="false" outlineLevel="0" max="14" min="13" style="0" width="1.62"/>
    <col collapsed="false" customWidth="true" hidden="false" outlineLevel="0" max="16" min="16" style="0" width="1.62"/>
    <col collapsed="false" customWidth="true" hidden="false" outlineLevel="0" max="17" min="17" style="0" width="4.62"/>
    <col collapsed="false" customWidth="true" hidden="false" outlineLevel="0" max="18" min="18" style="0" width="27.62"/>
    <col collapsed="false" customWidth="true" hidden="false" outlineLevel="0" max="19" min="19" style="0" width="1.62"/>
    <col collapsed="false" customWidth="true" hidden="false" outlineLevel="0" max="20" min="20" style="0" width="12.62"/>
    <col collapsed="false" customWidth="true" hidden="false" outlineLevel="0" max="22" min="21" style="0" width="11.62"/>
    <col collapsed="false" customWidth="true" hidden="false" outlineLevel="0" max="25" min="23" style="0" width="12.62"/>
    <col collapsed="false" customWidth="true" hidden="false" outlineLevel="0" max="27" min="26" style="0" width="14.62"/>
    <col collapsed="false" customWidth="true" hidden="false" outlineLevel="0" max="28" min="28" style="0" width="1.62"/>
    <col collapsed="false" customWidth="true" hidden="false" outlineLevel="0" max="29" min="29" style="0" width="2.62"/>
    <col collapsed="false" customWidth="true" hidden="false" outlineLevel="0" max="30" min="30" style="0" width="14.62"/>
    <col collapsed="false" customWidth="true" hidden="false" outlineLevel="0" max="31" min="31" style="0" width="8.62"/>
    <col collapsed="false" customWidth="true" hidden="false" outlineLevel="0" max="32" min="32" style="0" width="7.62"/>
    <col collapsed="false" customWidth="true" hidden="false" outlineLevel="0" max="33" min="33" style="0" width="8.62"/>
  </cols>
  <sheetData>
    <row r="1" customFormat="false" ht="15" hidden="false" customHeight="false" outlineLevel="0" collapsed="false">
      <c r="A1" s="1"/>
      <c r="B1" s="2" t="s">
        <v>0</v>
      </c>
      <c r="C1" s="3"/>
      <c r="D1" s="1"/>
      <c r="E1" s="1"/>
      <c r="F1" s="1"/>
      <c r="G1" s="1"/>
      <c r="H1" s="1"/>
      <c r="I1" s="1"/>
      <c r="J1" s="1"/>
      <c r="K1" s="1"/>
      <c r="L1" s="4" t="s">
        <v>1</v>
      </c>
      <c r="Q1" s="1"/>
      <c r="S1" s="3"/>
      <c r="T1" s="1"/>
      <c r="U1" s="1"/>
      <c r="V1" s="1"/>
      <c r="W1" s="1"/>
      <c r="X1" s="1"/>
      <c r="Y1" s="1"/>
      <c r="Z1" s="1"/>
    </row>
    <row r="3" customFormat="false" ht="12.75" hidden="false" customHeight="false" outlineLevel="0" collapsed="false"/>
    <row r="4" customFormat="false" ht="12.75" hidden="false" customHeight="false" outlineLevel="0" collapsed="false">
      <c r="A4" s="5"/>
      <c r="B4" s="6"/>
      <c r="C4" s="6"/>
      <c r="D4" s="6"/>
      <c r="E4" s="7"/>
      <c r="F4" s="6"/>
      <c r="G4" s="6"/>
      <c r="H4" s="6"/>
      <c r="I4" s="6"/>
      <c r="J4" s="6"/>
      <c r="K4" s="6"/>
      <c r="L4" s="5"/>
      <c r="M4" s="8"/>
      <c r="P4" s="5"/>
      <c r="Q4" s="6"/>
      <c r="R4" s="6"/>
      <c r="S4" s="6"/>
      <c r="T4" s="7"/>
      <c r="U4" s="6"/>
      <c r="V4" s="6"/>
      <c r="W4" s="6"/>
      <c r="X4" s="6"/>
      <c r="Y4" s="6"/>
      <c r="Z4" s="6"/>
      <c r="AA4" s="5"/>
      <c r="AB4" s="8"/>
    </row>
    <row r="5" customFormat="false" ht="12" hidden="false" customHeight="false" outlineLevel="0" collapsed="false">
      <c r="A5" s="8"/>
      <c r="E5" s="9"/>
      <c r="L5" s="10" t="s">
        <v>2</v>
      </c>
      <c r="M5" s="8"/>
      <c r="P5" s="8"/>
      <c r="T5" s="9"/>
      <c r="AA5" s="10" t="s">
        <v>3</v>
      </c>
      <c r="AB5" s="8"/>
    </row>
    <row r="6" customFormat="false" ht="12" hidden="false" customHeight="false" outlineLevel="0" collapsed="false">
      <c r="A6" s="8"/>
      <c r="E6" s="9"/>
      <c r="G6" s="11" t="s">
        <v>4</v>
      </c>
      <c r="K6" s="4" t="s">
        <v>5</v>
      </c>
      <c r="L6" s="10" t="s">
        <v>6</v>
      </c>
      <c r="M6" s="8"/>
      <c r="P6" s="8"/>
      <c r="T6" s="9"/>
      <c r="U6" s="11" t="s">
        <v>7</v>
      </c>
      <c r="Y6" s="4" t="s">
        <v>5</v>
      </c>
      <c r="Z6" s="4" t="s">
        <v>8</v>
      </c>
      <c r="AA6" s="10" t="s">
        <v>9</v>
      </c>
      <c r="AB6" s="8"/>
    </row>
    <row r="7" customFormat="false" ht="12" hidden="false" customHeight="false" outlineLevel="0" collapsed="false">
      <c r="A7" s="8"/>
      <c r="B7" s="4" t="s">
        <v>10</v>
      </c>
      <c r="C7" s="4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L7" s="10" t="s">
        <v>18</v>
      </c>
      <c r="M7" s="8"/>
      <c r="P7" s="8"/>
      <c r="Q7" s="4" t="s">
        <v>10</v>
      </c>
      <c r="R7" s="4" t="s">
        <v>11</v>
      </c>
      <c r="T7" s="12" t="s">
        <v>19</v>
      </c>
      <c r="U7" s="13" t="s">
        <v>20</v>
      </c>
      <c r="V7" s="13" t="s">
        <v>21</v>
      </c>
      <c r="W7" s="13" t="s">
        <v>22</v>
      </c>
      <c r="X7" s="13" t="s">
        <v>23</v>
      </c>
      <c r="AA7" s="10" t="s">
        <v>24</v>
      </c>
      <c r="AB7" s="8"/>
    </row>
    <row r="8" customFormat="false" ht="12" hidden="false" customHeight="false" outlineLevel="0" collapsed="false">
      <c r="A8" s="8"/>
      <c r="E8" s="9"/>
      <c r="G8" s="4" t="s">
        <v>25</v>
      </c>
      <c r="H8" s="4" t="s">
        <v>26</v>
      </c>
      <c r="I8" s="4" t="s">
        <v>27</v>
      </c>
      <c r="J8" s="4" t="s">
        <v>28</v>
      </c>
      <c r="K8" s="4" t="s">
        <v>29</v>
      </c>
      <c r="L8" s="10" t="s">
        <v>30</v>
      </c>
      <c r="M8" s="8"/>
      <c r="P8" s="8"/>
      <c r="T8" s="14" t="s">
        <v>31</v>
      </c>
      <c r="U8" s="4" t="s">
        <v>32</v>
      </c>
      <c r="W8" s="4" t="s">
        <v>33</v>
      </c>
      <c r="X8" s="4" t="s">
        <v>34</v>
      </c>
      <c r="Y8" s="4" t="s">
        <v>35</v>
      </c>
      <c r="Z8" s="4" t="s">
        <v>36</v>
      </c>
      <c r="AA8" s="8"/>
      <c r="AB8" s="8"/>
    </row>
    <row r="9" customFormat="false" ht="12" hidden="false" customHeight="false" outlineLevel="0" collapsed="false">
      <c r="A9" s="8"/>
      <c r="E9" s="9"/>
      <c r="L9" s="8"/>
      <c r="M9" s="8"/>
      <c r="P9" s="8"/>
      <c r="T9" s="9"/>
      <c r="AA9" s="8"/>
      <c r="AB9" s="8"/>
      <c r="AC9" s="15"/>
    </row>
    <row r="10" customFormat="false" ht="12.75" hidden="false" customHeight="false" outlineLevel="0" collapsed="false">
      <c r="A10" s="8"/>
      <c r="B10" s="16"/>
      <c r="C10" s="16"/>
      <c r="D10" s="16"/>
      <c r="E10" s="17"/>
      <c r="F10" s="16"/>
      <c r="G10" s="16"/>
      <c r="H10" s="16"/>
      <c r="I10" s="16"/>
      <c r="J10" s="16"/>
      <c r="K10" s="16"/>
      <c r="L10" s="18"/>
      <c r="M10" s="19"/>
      <c r="P10" s="18"/>
      <c r="Q10" s="16"/>
      <c r="R10" s="16"/>
      <c r="S10" s="16"/>
      <c r="T10" s="17"/>
      <c r="U10" s="16"/>
      <c r="V10" s="16"/>
      <c r="W10" s="16"/>
      <c r="X10" s="16"/>
      <c r="Y10" s="16"/>
      <c r="Z10" s="16"/>
      <c r="AA10" s="20"/>
      <c r="AB10" s="19"/>
      <c r="AC10" s="15"/>
    </row>
    <row r="11" customFormat="false" ht="13.5" hidden="false" customHeight="false" outlineLevel="0" collapsed="false">
      <c r="A11" s="8"/>
      <c r="B11" s="21"/>
      <c r="C11" s="22" t="s">
        <v>37</v>
      </c>
      <c r="D11" s="23"/>
      <c r="E11" s="9"/>
      <c r="L11" s="8"/>
      <c r="M11" s="19"/>
      <c r="P11" s="8"/>
      <c r="Q11" s="21"/>
      <c r="R11" s="22" t="s">
        <v>37</v>
      </c>
      <c r="S11" s="24"/>
      <c r="T11" s="25"/>
      <c r="U11" s="15"/>
      <c r="V11" s="15"/>
      <c r="X11" s="15"/>
      <c r="Y11" s="15"/>
      <c r="AA11" s="8"/>
      <c r="AB11" s="19"/>
    </row>
    <row r="12" customFormat="false" ht="12.75" hidden="false" customHeight="false" outlineLevel="0" collapsed="false">
      <c r="A12" s="8"/>
      <c r="B12" s="26"/>
      <c r="C12" s="26"/>
      <c r="E12" s="9"/>
      <c r="L12" s="8"/>
      <c r="M12" s="8"/>
      <c r="P12" s="8"/>
      <c r="Q12" s="26"/>
      <c r="R12" s="26"/>
      <c r="S12" s="24"/>
      <c r="T12" s="9"/>
      <c r="AA12" s="8"/>
      <c r="AB12" s="8"/>
    </row>
    <row r="13" customFormat="false" ht="12" hidden="false" customHeight="false" outlineLevel="0" collapsed="false">
      <c r="A13" s="8"/>
      <c r="B13" s="27" t="s">
        <v>38</v>
      </c>
      <c r="C13" s="28" t="s">
        <v>39</v>
      </c>
      <c r="D13" s="4" t="s">
        <v>40</v>
      </c>
      <c r="E13" s="29" t="n">
        <v>115858</v>
      </c>
      <c r="F13" s="30" t="n">
        <v>695584</v>
      </c>
      <c r="G13" s="30" t="n">
        <v>14180</v>
      </c>
      <c r="H13" s="30" t="n">
        <v>21792</v>
      </c>
      <c r="I13" s="30" t="n">
        <v>5264948</v>
      </c>
      <c r="J13" s="31" t="n">
        <v>0</v>
      </c>
      <c r="K13" s="32" t="n">
        <v>6112362</v>
      </c>
      <c r="L13" s="33" t="n">
        <v>5627</v>
      </c>
      <c r="M13" s="34"/>
      <c r="N13" s="35"/>
      <c r="O13" s="35"/>
      <c r="P13" s="34"/>
      <c r="Q13" s="27" t="s">
        <v>38</v>
      </c>
      <c r="R13" s="28" t="s">
        <v>39</v>
      </c>
      <c r="S13" s="4" t="s">
        <v>40</v>
      </c>
      <c r="T13" s="29" t="n">
        <v>0</v>
      </c>
      <c r="U13" s="30" t="n">
        <v>0</v>
      </c>
      <c r="V13" s="30" t="n">
        <v>0</v>
      </c>
      <c r="W13" s="30" t="n">
        <v>83436</v>
      </c>
      <c r="X13" s="31" t="n">
        <v>29273</v>
      </c>
      <c r="Y13" s="32" t="n">
        <v>112709</v>
      </c>
      <c r="Z13" s="32" t="n">
        <v>5999653</v>
      </c>
      <c r="AA13" s="36" t="n">
        <v>221</v>
      </c>
      <c r="AB13" s="8"/>
      <c r="AE13" s="31" t="n">
        <f aca="false">SUM(E13:J13)-K13</f>
        <v>0</v>
      </c>
      <c r="AF13" s="31" t="n">
        <f aca="false">SUM(T13:X13)-Y13</f>
        <v>0</v>
      </c>
      <c r="AG13" s="31" t="n">
        <f aca="false">K13-Y13-Z13</f>
        <v>0</v>
      </c>
      <c r="AH13" s="31" t="n">
        <f aca="false">K13-Y13-Z13</f>
        <v>0</v>
      </c>
    </row>
    <row r="14" customFormat="false" ht="12" hidden="false" customHeight="false" outlineLevel="0" collapsed="false">
      <c r="A14" s="8"/>
      <c r="B14" s="27" t="s">
        <v>38</v>
      </c>
      <c r="C14" s="28" t="s">
        <v>41</v>
      </c>
      <c r="D14" s="4" t="s">
        <v>40</v>
      </c>
      <c r="E14" s="29" t="n">
        <v>25313</v>
      </c>
      <c r="F14" s="30" t="n">
        <v>131173</v>
      </c>
      <c r="G14" s="30" t="n">
        <v>550262</v>
      </c>
      <c r="H14" s="30" t="n">
        <v>77428</v>
      </c>
      <c r="I14" s="30" t="n">
        <v>1070102</v>
      </c>
      <c r="J14" s="31" t="n">
        <v>297922</v>
      </c>
      <c r="K14" s="32" t="n">
        <v>2152200</v>
      </c>
      <c r="L14" s="33" t="n">
        <v>4939</v>
      </c>
      <c r="M14" s="8"/>
      <c r="P14" s="8"/>
      <c r="Q14" s="27" t="s">
        <v>38</v>
      </c>
      <c r="R14" s="28" t="s">
        <v>41</v>
      </c>
      <c r="S14" s="4" t="s">
        <v>40</v>
      </c>
      <c r="T14" s="29" t="n">
        <v>196575</v>
      </c>
      <c r="U14" s="30" t="n">
        <v>0</v>
      </c>
      <c r="V14" s="30" t="n">
        <v>0</v>
      </c>
      <c r="W14" s="30" t="n">
        <v>214094</v>
      </c>
      <c r="X14" s="31" t="n">
        <v>0</v>
      </c>
      <c r="Y14" s="32" t="n">
        <v>410669</v>
      </c>
      <c r="Z14" s="32" t="n">
        <v>1741531</v>
      </c>
      <c r="AA14" s="36" t="n">
        <v>149</v>
      </c>
      <c r="AB14" s="8"/>
      <c r="AE14" s="31" t="n">
        <f aca="false">SUM(E14:J14)-K14</f>
        <v>0</v>
      </c>
      <c r="AF14" s="31" t="n">
        <f aca="false">SUM(T14:X14)-Y14</f>
        <v>0</v>
      </c>
      <c r="AG14" s="31" t="n">
        <f aca="false">K14-Y14-Z14</f>
        <v>0</v>
      </c>
      <c r="AH14" s="31" t="n">
        <f aca="false">K14-Y14-Z14</f>
        <v>0</v>
      </c>
    </row>
    <row r="15" customFormat="false" ht="12" hidden="false" customHeight="false" outlineLevel="0" collapsed="false">
      <c r="A15" s="8"/>
      <c r="B15" s="27" t="s">
        <v>38</v>
      </c>
      <c r="C15" s="28" t="s">
        <v>42</v>
      </c>
      <c r="D15" s="4" t="s">
        <v>40</v>
      </c>
      <c r="E15" s="29" t="n">
        <v>40181</v>
      </c>
      <c r="F15" s="30" t="n">
        <v>249312</v>
      </c>
      <c r="G15" s="30" t="n">
        <v>0</v>
      </c>
      <c r="H15" s="30" t="n">
        <v>0</v>
      </c>
      <c r="I15" s="30" t="n">
        <v>2322020</v>
      </c>
      <c r="J15" s="31" t="n">
        <v>662889</v>
      </c>
      <c r="K15" s="32" t="n">
        <v>3274402</v>
      </c>
      <c r="L15" s="33" t="n">
        <v>0</v>
      </c>
      <c r="M15" s="8"/>
      <c r="P15" s="8"/>
      <c r="Q15" s="27" t="s">
        <v>38</v>
      </c>
      <c r="R15" s="28" t="s">
        <v>42</v>
      </c>
      <c r="S15" s="4" t="s">
        <v>40</v>
      </c>
      <c r="T15" s="29" t="n">
        <v>0</v>
      </c>
      <c r="U15" s="30" t="n">
        <v>0</v>
      </c>
      <c r="V15" s="30" t="n">
        <v>0</v>
      </c>
      <c r="W15" s="30" t="n">
        <v>13179</v>
      </c>
      <c r="X15" s="31" t="n">
        <v>0</v>
      </c>
      <c r="Y15" s="32" t="n">
        <v>13179</v>
      </c>
      <c r="Z15" s="32" t="n">
        <v>3261223</v>
      </c>
      <c r="AA15" s="36" t="n">
        <v>55</v>
      </c>
      <c r="AB15" s="8"/>
      <c r="AE15" s="31" t="n">
        <f aca="false">SUM(E15:J15)-K15</f>
        <v>0</v>
      </c>
      <c r="AF15" s="31" t="n">
        <f aca="false">SUM(T15:X15)-Y15</f>
        <v>0</v>
      </c>
      <c r="AG15" s="31" t="n">
        <f aca="false">K15-Y15-Z15</f>
        <v>0</v>
      </c>
      <c r="AH15" s="31" t="n">
        <f aca="false">K15-Y15-Z15</f>
        <v>0</v>
      </c>
    </row>
    <row r="16" customFormat="false" ht="12" hidden="false" customHeight="false" outlineLevel="0" collapsed="false">
      <c r="A16" s="8"/>
      <c r="B16" s="27" t="s">
        <v>38</v>
      </c>
      <c r="C16" s="28" t="s">
        <v>43</v>
      </c>
      <c r="D16" s="4" t="s">
        <v>40</v>
      </c>
      <c r="E16" s="29" t="n">
        <v>314983</v>
      </c>
      <c r="F16" s="30" t="n">
        <v>3340644</v>
      </c>
      <c r="G16" s="30" t="n">
        <v>23476032</v>
      </c>
      <c r="H16" s="30" t="n">
        <v>955852</v>
      </c>
      <c r="I16" s="30" t="n">
        <v>846928</v>
      </c>
      <c r="J16" s="31" t="n">
        <v>514799</v>
      </c>
      <c r="K16" s="32" t="n">
        <v>29449238</v>
      </c>
      <c r="L16" s="33" t="n">
        <v>159520</v>
      </c>
      <c r="M16" s="8"/>
      <c r="P16" s="8"/>
      <c r="Q16" s="27" t="s">
        <v>38</v>
      </c>
      <c r="R16" s="28" t="s">
        <v>43</v>
      </c>
      <c r="S16" s="4" t="s">
        <v>40</v>
      </c>
      <c r="T16" s="29" t="n">
        <v>0</v>
      </c>
      <c r="U16" s="30" t="n">
        <v>0</v>
      </c>
      <c r="V16" s="30" t="n">
        <v>0</v>
      </c>
      <c r="W16" s="30" t="n">
        <v>2156935</v>
      </c>
      <c r="X16" s="31" t="n">
        <v>32124</v>
      </c>
      <c r="Y16" s="32" t="n">
        <v>2189059</v>
      </c>
      <c r="Z16" s="32" t="n">
        <v>27260179</v>
      </c>
      <c r="AA16" s="36" t="n">
        <v>716</v>
      </c>
      <c r="AB16" s="8"/>
      <c r="AE16" s="31" t="n">
        <f aca="false">SUM(E16:J16)-K16</f>
        <v>0</v>
      </c>
      <c r="AF16" s="31" t="n">
        <f aca="false">SUM(T16:X16)-Y16</f>
        <v>0</v>
      </c>
      <c r="AG16" s="31" t="n">
        <f aca="false">K16-Y16-Z16</f>
        <v>0</v>
      </c>
      <c r="AH16" s="31" t="n">
        <f aca="false">K16-Y16-Z16</f>
        <v>0</v>
      </c>
    </row>
    <row r="17" customFormat="false" ht="12" hidden="false" customHeight="false" outlineLevel="0" collapsed="false">
      <c r="A17" s="8"/>
      <c r="B17" s="27" t="s">
        <v>38</v>
      </c>
      <c r="C17" s="28" t="s">
        <v>44</v>
      </c>
      <c r="D17" s="4" t="s">
        <v>40</v>
      </c>
      <c r="E17" s="29" t="n">
        <v>1505</v>
      </c>
      <c r="F17" s="30" t="n">
        <v>142586</v>
      </c>
      <c r="G17" s="30" t="n">
        <v>12586143</v>
      </c>
      <c r="H17" s="30" t="n">
        <v>0</v>
      </c>
      <c r="I17" s="30" t="n">
        <v>25000</v>
      </c>
      <c r="J17" s="31" t="n">
        <v>181048</v>
      </c>
      <c r="K17" s="32" t="n">
        <v>12936282</v>
      </c>
      <c r="L17" s="33" t="n">
        <v>0</v>
      </c>
      <c r="M17" s="34"/>
      <c r="N17" s="35"/>
      <c r="O17" s="35"/>
      <c r="P17" s="34"/>
      <c r="Q17" s="27" t="s">
        <v>38</v>
      </c>
      <c r="R17" s="28" t="s">
        <v>44</v>
      </c>
      <c r="S17" s="4" t="s">
        <v>40</v>
      </c>
      <c r="T17" s="29" t="n">
        <v>0</v>
      </c>
      <c r="U17" s="30" t="n">
        <v>0</v>
      </c>
      <c r="V17" s="30" t="n">
        <v>0</v>
      </c>
      <c r="W17" s="30" t="n">
        <v>1058</v>
      </c>
      <c r="X17" s="31" t="n">
        <v>42661</v>
      </c>
      <c r="Y17" s="32" t="n">
        <v>43719</v>
      </c>
      <c r="Z17" s="32" t="n">
        <v>12892563</v>
      </c>
      <c r="AA17" s="36" t="n">
        <v>0</v>
      </c>
      <c r="AB17" s="8"/>
      <c r="AE17" s="31" t="n">
        <f aca="false">SUM(E17:J17)-K17</f>
        <v>0</v>
      </c>
      <c r="AF17" s="31" t="n">
        <f aca="false">SUM(T17:X17)-Y17</f>
        <v>0</v>
      </c>
      <c r="AG17" s="31" t="n">
        <f aca="false">K17-Y17-Z17</f>
        <v>0</v>
      </c>
      <c r="AH17" s="31" t="n">
        <f aca="false">K17-Y17-Z17</f>
        <v>0</v>
      </c>
    </row>
    <row r="18" customFormat="false" ht="12" hidden="false" customHeight="false" outlineLevel="0" collapsed="false">
      <c r="A18" s="8"/>
      <c r="B18" s="27" t="s">
        <v>38</v>
      </c>
      <c r="C18" s="28" t="s">
        <v>45</v>
      </c>
      <c r="D18" s="4" t="s">
        <v>40</v>
      </c>
      <c r="E18" s="29" t="n">
        <v>10986</v>
      </c>
      <c r="F18" s="30" t="n">
        <v>460764</v>
      </c>
      <c r="G18" s="30" t="n">
        <v>647427</v>
      </c>
      <c r="H18" s="30" t="n">
        <v>88970</v>
      </c>
      <c r="I18" s="30" t="n">
        <v>383049</v>
      </c>
      <c r="J18" s="31" t="n">
        <v>0</v>
      </c>
      <c r="K18" s="32" t="n">
        <v>1591196</v>
      </c>
      <c r="L18" s="33" t="n">
        <v>0</v>
      </c>
      <c r="M18" s="34"/>
      <c r="N18" s="35"/>
      <c r="O18" s="35"/>
      <c r="P18" s="34"/>
      <c r="Q18" s="27" t="s">
        <v>38</v>
      </c>
      <c r="R18" s="28" t="s">
        <v>45</v>
      </c>
      <c r="S18" s="4" t="s">
        <v>40</v>
      </c>
      <c r="T18" s="29" t="n">
        <v>222022</v>
      </c>
      <c r="U18" s="30" t="n">
        <v>106086</v>
      </c>
      <c r="V18" s="30" t="n">
        <v>0</v>
      </c>
      <c r="W18" s="30" t="n">
        <v>100718</v>
      </c>
      <c r="X18" s="31" t="n">
        <v>318011</v>
      </c>
      <c r="Y18" s="32" t="n">
        <v>746837</v>
      </c>
      <c r="Z18" s="32" t="n">
        <v>844359</v>
      </c>
      <c r="AA18" s="36" t="n">
        <v>315</v>
      </c>
      <c r="AB18" s="8"/>
      <c r="AE18" s="31" t="n">
        <f aca="false">SUM(E18:J18)-K18</f>
        <v>0</v>
      </c>
      <c r="AF18" s="31" t="n">
        <f aca="false">SUM(T18:X18)-Y18</f>
        <v>0</v>
      </c>
      <c r="AG18" s="31" t="n">
        <f aca="false">K18-Y18-Z18</f>
        <v>0</v>
      </c>
      <c r="AH18" s="31" t="n">
        <f aca="false">K18-Y18-Z18</f>
        <v>0</v>
      </c>
    </row>
    <row r="19" customFormat="false" ht="12" hidden="false" customHeight="false" outlineLevel="0" collapsed="false">
      <c r="A19" s="8"/>
      <c r="B19" s="27" t="s">
        <v>38</v>
      </c>
      <c r="C19" s="28" t="s">
        <v>46</v>
      </c>
      <c r="D19" s="4" t="s">
        <v>40</v>
      </c>
      <c r="E19" s="29" t="n">
        <v>23733</v>
      </c>
      <c r="F19" s="30" t="n">
        <v>68616</v>
      </c>
      <c r="G19" s="30" t="n">
        <v>0</v>
      </c>
      <c r="H19" s="30" t="n">
        <v>17037</v>
      </c>
      <c r="I19" s="30" t="n">
        <v>150884</v>
      </c>
      <c r="J19" s="31" t="n">
        <v>830184</v>
      </c>
      <c r="K19" s="32" t="n">
        <v>1090454</v>
      </c>
      <c r="L19" s="33" t="n">
        <v>0</v>
      </c>
      <c r="M19" s="34"/>
      <c r="N19" s="35"/>
      <c r="O19" s="35"/>
      <c r="P19" s="34"/>
      <c r="Q19" s="27" t="s">
        <v>38</v>
      </c>
      <c r="R19" s="28" t="s">
        <v>46</v>
      </c>
      <c r="S19" s="4" t="s">
        <v>40</v>
      </c>
      <c r="T19" s="29" t="n">
        <v>32887</v>
      </c>
      <c r="U19" s="30" t="n">
        <v>37662</v>
      </c>
      <c r="V19" s="30" t="n">
        <v>84335</v>
      </c>
      <c r="W19" s="30" t="n">
        <v>102297</v>
      </c>
      <c r="X19" s="31" t="n">
        <v>235019</v>
      </c>
      <c r="Y19" s="32" t="n">
        <v>492200</v>
      </c>
      <c r="Z19" s="32" t="n">
        <v>598254</v>
      </c>
      <c r="AA19" s="36" t="n">
        <v>204</v>
      </c>
      <c r="AB19" s="8"/>
      <c r="AE19" s="31" t="n">
        <f aca="false">SUM(E19:J19)-K19</f>
        <v>0</v>
      </c>
      <c r="AF19" s="31" t="n">
        <f aca="false">SUM(T19:X19)-Y19</f>
        <v>0</v>
      </c>
      <c r="AG19" s="31" t="n">
        <f aca="false">K19-Y19-Z19</f>
        <v>0</v>
      </c>
      <c r="AH19" s="31" t="n">
        <f aca="false">K19-Y19-Z19</f>
        <v>0</v>
      </c>
    </row>
    <row r="20" customFormat="false" ht="12" hidden="false" customHeight="false" outlineLevel="0" collapsed="false">
      <c r="A20" s="8"/>
      <c r="B20" s="27" t="s">
        <v>38</v>
      </c>
      <c r="C20" s="28" t="s">
        <v>47</v>
      </c>
      <c r="D20" s="4" t="s">
        <v>40</v>
      </c>
      <c r="E20" s="29" t="n">
        <v>18610</v>
      </c>
      <c r="F20" s="30" t="n">
        <v>32392</v>
      </c>
      <c r="G20" s="30" t="n">
        <v>66437</v>
      </c>
      <c r="H20" s="30" t="n">
        <v>22144</v>
      </c>
      <c r="I20" s="30" t="n">
        <v>5093141</v>
      </c>
      <c r="J20" s="31" t="n">
        <v>0</v>
      </c>
      <c r="K20" s="32" t="n">
        <v>5232724</v>
      </c>
      <c r="L20" s="33" t="n">
        <v>0</v>
      </c>
      <c r="M20" s="34"/>
      <c r="N20" s="35"/>
      <c r="O20" s="35"/>
      <c r="P20" s="34"/>
      <c r="Q20" s="27" t="s">
        <v>38</v>
      </c>
      <c r="R20" s="28" t="s">
        <v>47</v>
      </c>
      <c r="S20" s="4" t="s">
        <v>40</v>
      </c>
      <c r="T20" s="29" t="n">
        <v>46526</v>
      </c>
      <c r="U20" s="30" t="n">
        <v>154055</v>
      </c>
      <c r="V20" s="30" t="n">
        <v>103792</v>
      </c>
      <c r="W20" s="30" t="n">
        <v>271377</v>
      </c>
      <c r="X20" s="31" t="n">
        <v>0</v>
      </c>
      <c r="Y20" s="32" t="n">
        <v>575750</v>
      </c>
      <c r="Z20" s="32" t="n">
        <v>4656974</v>
      </c>
      <c r="AA20" s="36" t="n">
        <v>287</v>
      </c>
      <c r="AB20" s="8"/>
      <c r="AE20" s="31" t="n">
        <f aca="false">SUM(E20:J20)-K20</f>
        <v>0</v>
      </c>
      <c r="AF20" s="31" t="n">
        <f aca="false">SUM(T20:X20)-Y20</f>
        <v>0</v>
      </c>
      <c r="AG20" s="31" t="n">
        <f aca="false">K20-Y20-Z20</f>
        <v>0</v>
      </c>
      <c r="AH20" s="31" t="n">
        <f aca="false">K20-Y20-Z20</f>
        <v>0</v>
      </c>
    </row>
    <row r="21" customFormat="false" ht="12" hidden="false" customHeight="false" outlineLevel="0" collapsed="false">
      <c r="A21" s="8"/>
      <c r="B21" s="27" t="s">
        <v>38</v>
      </c>
      <c r="C21" s="28" t="s">
        <v>48</v>
      </c>
      <c r="D21" s="4" t="s">
        <v>40</v>
      </c>
      <c r="E21" s="29" t="n">
        <v>0</v>
      </c>
      <c r="F21" s="30" t="n">
        <v>3037</v>
      </c>
      <c r="G21" s="30" t="n">
        <v>0</v>
      </c>
      <c r="H21" s="30" t="n">
        <v>0</v>
      </c>
      <c r="I21" s="30" t="n">
        <v>113365</v>
      </c>
      <c r="J21" s="31" t="n">
        <v>86642</v>
      </c>
      <c r="K21" s="32" t="n">
        <v>203044</v>
      </c>
      <c r="L21" s="33" t="n">
        <v>0</v>
      </c>
      <c r="M21" s="34"/>
      <c r="N21" s="35"/>
      <c r="O21" s="35"/>
      <c r="P21" s="34"/>
      <c r="Q21" s="27" t="s">
        <v>38</v>
      </c>
      <c r="R21" s="28" t="s">
        <v>48</v>
      </c>
      <c r="S21" s="4" t="s">
        <v>40</v>
      </c>
      <c r="T21" s="29" t="n">
        <v>0</v>
      </c>
      <c r="U21" s="30" t="n">
        <v>0</v>
      </c>
      <c r="V21" s="30" t="n">
        <v>0</v>
      </c>
      <c r="W21" s="30" t="n">
        <v>0</v>
      </c>
      <c r="X21" s="31" t="n">
        <v>0</v>
      </c>
      <c r="Y21" s="32" t="n">
        <v>0</v>
      </c>
      <c r="Z21" s="32" t="n">
        <v>203044</v>
      </c>
      <c r="AA21" s="36" t="n">
        <v>0</v>
      </c>
      <c r="AB21" s="8"/>
      <c r="AE21" s="31" t="n">
        <f aca="false">SUM(E21:J21)-K21</f>
        <v>0</v>
      </c>
      <c r="AF21" s="31" t="n">
        <f aca="false">SUM(T21:X21)-Y21</f>
        <v>0</v>
      </c>
      <c r="AG21" s="31" t="n">
        <f aca="false">K21-Y21-Z21</f>
        <v>0</v>
      </c>
      <c r="AH21" s="31" t="n">
        <f aca="false">K21-Y21-Z21</f>
        <v>0</v>
      </c>
    </row>
    <row r="22" customFormat="false" ht="12" hidden="false" customHeight="false" outlineLevel="0" collapsed="false">
      <c r="A22" s="8"/>
      <c r="B22" s="27" t="s">
        <v>38</v>
      </c>
      <c r="C22" s="28" t="s">
        <v>49</v>
      </c>
      <c r="D22" s="4" t="s">
        <v>40</v>
      </c>
      <c r="E22" s="29" t="n">
        <v>190695</v>
      </c>
      <c r="F22" s="30" t="n">
        <v>751536</v>
      </c>
      <c r="G22" s="30" t="n">
        <v>663936</v>
      </c>
      <c r="H22" s="30" t="n">
        <v>1093866</v>
      </c>
      <c r="I22" s="30" t="n">
        <v>5875466</v>
      </c>
      <c r="J22" s="31" t="n">
        <v>7409885</v>
      </c>
      <c r="K22" s="32" t="n">
        <v>15985384</v>
      </c>
      <c r="L22" s="33" t="n">
        <v>208896</v>
      </c>
      <c r="M22" s="34"/>
      <c r="N22" s="35"/>
      <c r="O22" s="35"/>
      <c r="P22" s="34"/>
      <c r="Q22" s="27" t="s">
        <v>38</v>
      </c>
      <c r="R22" s="28" t="s">
        <v>49</v>
      </c>
      <c r="S22" s="4" t="s">
        <v>40</v>
      </c>
      <c r="T22" s="29" t="n">
        <v>2185097</v>
      </c>
      <c r="U22" s="30" t="n">
        <v>0</v>
      </c>
      <c r="V22" s="30" t="n">
        <v>0</v>
      </c>
      <c r="W22" s="30" t="n">
        <v>0</v>
      </c>
      <c r="X22" s="31" t="n">
        <v>3140</v>
      </c>
      <c r="Y22" s="32" t="n">
        <v>2188237</v>
      </c>
      <c r="Z22" s="32" t="n">
        <v>13797147</v>
      </c>
      <c r="AA22" s="36" t="n">
        <v>25</v>
      </c>
      <c r="AB22" s="8"/>
      <c r="AE22" s="31" t="n">
        <f aca="false">SUM(E22:J22)-K22</f>
        <v>0</v>
      </c>
      <c r="AF22" s="31" t="n">
        <f aca="false">SUM(T22:X22)-Y22</f>
        <v>0</v>
      </c>
      <c r="AG22" s="31" t="n">
        <f aca="false">K22-Y22-Z22</f>
        <v>0</v>
      </c>
      <c r="AH22" s="31" t="n">
        <f aca="false">K22-Y22-Z22</f>
        <v>0</v>
      </c>
    </row>
    <row r="23" customFormat="false" ht="12" hidden="false" customHeight="false" outlineLevel="0" collapsed="false">
      <c r="A23" s="8"/>
      <c r="B23" s="27" t="s">
        <v>38</v>
      </c>
      <c r="C23" s="28" t="s">
        <v>50</v>
      </c>
      <c r="D23" s="4" t="s">
        <v>40</v>
      </c>
      <c r="E23" s="29" t="n">
        <v>149926</v>
      </c>
      <c r="F23" s="30" t="n">
        <v>1382764</v>
      </c>
      <c r="G23" s="30" t="n">
        <v>2326875</v>
      </c>
      <c r="H23" s="30" t="n">
        <v>755869</v>
      </c>
      <c r="I23" s="30" t="n">
        <v>10228</v>
      </c>
      <c r="J23" s="31" t="n">
        <v>2619765</v>
      </c>
      <c r="K23" s="32" t="n">
        <v>7245427</v>
      </c>
      <c r="L23" s="33" t="n">
        <v>192420</v>
      </c>
      <c r="M23" s="34"/>
      <c r="N23" s="35"/>
      <c r="O23" s="35"/>
      <c r="P23" s="34"/>
      <c r="Q23" s="27" t="s">
        <v>38</v>
      </c>
      <c r="R23" s="28" t="s">
        <v>50</v>
      </c>
      <c r="S23" s="4" t="s">
        <v>40</v>
      </c>
      <c r="T23" s="29" t="n">
        <v>1178311</v>
      </c>
      <c r="U23" s="30" t="n">
        <v>0</v>
      </c>
      <c r="V23" s="30" t="n">
        <v>0</v>
      </c>
      <c r="W23" s="30" t="n">
        <v>797595</v>
      </c>
      <c r="X23" s="31" t="n">
        <v>0</v>
      </c>
      <c r="Y23" s="32" t="n">
        <v>1975906</v>
      </c>
      <c r="Z23" s="32" t="n">
        <v>5269521</v>
      </c>
      <c r="AA23" s="36" t="n">
        <v>322</v>
      </c>
      <c r="AB23" s="8"/>
      <c r="AE23" s="31" t="n">
        <f aca="false">SUM(E23:J23)-K23</f>
        <v>0</v>
      </c>
      <c r="AF23" s="31" t="n">
        <f aca="false">SUM(T23:X23)-Y23</f>
        <v>0</v>
      </c>
      <c r="AG23" s="31" t="n">
        <f aca="false">K23-Y23-Z23</f>
        <v>0</v>
      </c>
      <c r="AH23" s="31" t="n">
        <f aca="false">K23-Y23-Z23</f>
        <v>0</v>
      </c>
    </row>
    <row r="24" customFormat="false" ht="12" hidden="false" customHeight="false" outlineLevel="0" collapsed="false">
      <c r="A24" s="8"/>
      <c r="B24" s="27" t="s">
        <v>38</v>
      </c>
      <c r="C24" s="28" t="s">
        <v>51</v>
      </c>
      <c r="D24" s="4" t="s">
        <v>40</v>
      </c>
      <c r="E24" s="29" t="n">
        <v>1000</v>
      </c>
      <c r="F24" s="30" t="n">
        <v>138627</v>
      </c>
      <c r="G24" s="30" t="n">
        <v>0</v>
      </c>
      <c r="H24" s="30" t="n">
        <v>0</v>
      </c>
      <c r="I24" s="30" t="n">
        <v>726596</v>
      </c>
      <c r="J24" s="31" t="n">
        <v>0</v>
      </c>
      <c r="K24" s="32" t="n">
        <v>866223</v>
      </c>
      <c r="L24" s="33" t="n">
        <v>0</v>
      </c>
      <c r="M24" s="34"/>
      <c r="N24" s="35"/>
      <c r="O24" s="35"/>
      <c r="P24" s="34"/>
      <c r="Q24" s="27" t="s">
        <v>38</v>
      </c>
      <c r="R24" s="28" t="s">
        <v>51</v>
      </c>
      <c r="S24" s="4" t="s">
        <v>40</v>
      </c>
      <c r="T24" s="29" t="n">
        <v>468297</v>
      </c>
      <c r="U24" s="30" t="n">
        <v>0</v>
      </c>
      <c r="V24" s="30" t="n">
        <v>0</v>
      </c>
      <c r="W24" s="30" t="n">
        <v>0</v>
      </c>
      <c r="X24" s="31" t="n">
        <v>0</v>
      </c>
      <c r="Y24" s="32" t="n">
        <v>468297</v>
      </c>
      <c r="Z24" s="32" t="n">
        <v>397926</v>
      </c>
      <c r="AA24" s="36" t="n">
        <v>2</v>
      </c>
      <c r="AB24" s="8"/>
      <c r="AE24" s="31" t="n">
        <f aca="false">SUM(E24:J24)-K24</f>
        <v>0</v>
      </c>
      <c r="AF24" s="31" t="n">
        <f aca="false">SUM(T24:X24)-Y24</f>
        <v>0</v>
      </c>
      <c r="AG24" s="31" t="n">
        <f aca="false">K24-Y24-Z24</f>
        <v>0</v>
      </c>
      <c r="AH24" s="31" t="n">
        <f aca="false">K24-Y24-Z24</f>
        <v>0</v>
      </c>
    </row>
    <row r="25" customFormat="false" ht="12" hidden="false" customHeight="false" outlineLevel="0" collapsed="false">
      <c r="A25" s="8"/>
      <c r="B25" s="27" t="s">
        <v>38</v>
      </c>
      <c r="C25" s="28" t="s">
        <v>52</v>
      </c>
      <c r="D25" s="4" t="s">
        <v>40</v>
      </c>
      <c r="E25" s="29" t="n">
        <v>44543</v>
      </c>
      <c r="F25" s="30" t="n">
        <v>85000</v>
      </c>
      <c r="G25" s="30" t="n">
        <v>0</v>
      </c>
      <c r="H25" s="30" t="n">
        <v>0</v>
      </c>
      <c r="I25" s="30" t="n">
        <v>783042</v>
      </c>
      <c r="J25" s="31" t="n">
        <v>548758</v>
      </c>
      <c r="K25" s="32" t="n">
        <v>1461343</v>
      </c>
      <c r="L25" s="33" t="n">
        <v>127554</v>
      </c>
      <c r="M25" s="34"/>
      <c r="N25" s="35"/>
      <c r="O25" s="35"/>
      <c r="P25" s="34"/>
      <c r="Q25" s="27" t="s">
        <v>38</v>
      </c>
      <c r="R25" s="28" t="s">
        <v>52</v>
      </c>
      <c r="S25" s="4" t="s">
        <v>40</v>
      </c>
      <c r="T25" s="29" t="n">
        <v>0</v>
      </c>
      <c r="U25" s="30" t="n">
        <v>0</v>
      </c>
      <c r="V25" s="30" t="n">
        <v>0</v>
      </c>
      <c r="W25" s="30" t="n">
        <v>486646</v>
      </c>
      <c r="X25" s="31" t="n">
        <v>101560</v>
      </c>
      <c r="Y25" s="32" t="n">
        <v>588206</v>
      </c>
      <c r="Z25" s="32" t="n">
        <v>873137</v>
      </c>
      <c r="AA25" s="36" t="n">
        <v>113</v>
      </c>
      <c r="AB25" s="8"/>
      <c r="AE25" s="31" t="n">
        <f aca="false">SUM(E25:J25)-K25</f>
        <v>0</v>
      </c>
      <c r="AF25" s="31" t="n">
        <f aca="false">SUM(T25:X25)-Y25</f>
        <v>0</v>
      </c>
      <c r="AG25" s="31" t="n">
        <f aca="false">K25-Y25-Z25</f>
        <v>0</v>
      </c>
      <c r="AH25" s="31" t="n">
        <f aca="false">K25-Y25-Z25</f>
        <v>0</v>
      </c>
    </row>
    <row r="26" customFormat="false" ht="12" hidden="false" customHeight="false" outlineLevel="0" collapsed="false">
      <c r="A26" s="8"/>
      <c r="B26" s="27" t="s">
        <v>38</v>
      </c>
      <c r="C26" s="28" t="s">
        <v>53</v>
      </c>
      <c r="D26" s="4" t="s">
        <v>40</v>
      </c>
      <c r="E26" s="29" t="n">
        <v>205072</v>
      </c>
      <c r="F26" s="30" t="n">
        <v>1723872</v>
      </c>
      <c r="G26" s="30" t="n">
        <v>207728</v>
      </c>
      <c r="H26" s="30" t="n">
        <v>50990</v>
      </c>
      <c r="I26" s="30" t="n">
        <v>5488834</v>
      </c>
      <c r="J26" s="31" t="n">
        <v>302394</v>
      </c>
      <c r="K26" s="32" t="n">
        <v>7978890</v>
      </c>
      <c r="L26" s="33" t="n">
        <v>16510</v>
      </c>
      <c r="M26" s="34"/>
      <c r="N26" s="35"/>
      <c r="O26" s="35"/>
      <c r="P26" s="34"/>
      <c r="Q26" s="27" t="s">
        <v>38</v>
      </c>
      <c r="R26" s="28" t="s">
        <v>53</v>
      </c>
      <c r="S26" s="4" t="s">
        <v>40</v>
      </c>
      <c r="T26" s="29" t="n">
        <v>336288</v>
      </c>
      <c r="U26" s="30" t="n">
        <v>0</v>
      </c>
      <c r="V26" s="30" t="n">
        <v>0</v>
      </c>
      <c r="W26" s="30" t="n">
        <v>260513</v>
      </c>
      <c r="X26" s="31" t="n">
        <v>0</v>
      </c>
      <c r="Y26" s="32" t="n">
        <v>596801</v>
      </c>
      <c r="Z26" s="32" t="n">
        <v>7382089</v>
      </c>
      <c r="AA26" s="36" t="n">
        <v>736</v>
      </c>
      <c r="AB26" s="8"/>
      <c r="AE26" s="31" t="n">
        <f aca="false">SUM(E26:J26)-K26</f>
        <v>0</v>
      </c>
      <c r="AF26" s="31" t="n">
        <f aca="false">SUM(T26:X26)-Y26</f>
        <v>0</v>
      </c>
      <c r="AG26" s="31" t="n">
        <f aca="false">K26-Y26-Z26</f>
        <v>0</v>
      </c>
      <c r="AH26" s="31" t="n">
        <f aca="false">K26-Y26-Z26</f>
        <v>0</v>
      </c>
    </row>
    <row r="27" customFormat="false" ht="12" hidden="false" customHeight="false" outlineLevel="0" collapsed="false">
      <c r="A27" s="8"/>
      <c r="B27" s="27" t="s">
        <v>38</v>
      </c>
      <c r="C27" s="28" t="s">
        <v>54</v>
      </c>
      <c r="D27" s="4" t="s">
        <v>40</v>
      </c>
      <c r="E27" s="29" t="n">
        <v>29970</v>
      </c>
      <c r="F27" s="30" t="n">
        <v>1280935</v>
      </c>
      <c r="G27" s="30" t="n">
        <v>0</v>
      </c>
      <c r="H27" s="30" t="n">
        <v>0</v>
      </c>
      <c r="I27" s="30" t="n">
        <v>1863028</v>
      </c>
      <c r="J27" s="31" t="n">
        <v>0</v>
      </c>
      <c r="K27" s="32" t="n">
        <v>3173933</v>
      </c>
      <c r="L27" s="33" t="n">
        <v>387647</v>
      </c>
      <c r="M27" s="34"/>
      <c r="N27" s="35"/>
      <c r="O27" s="35"/>
      <c r="P27" s="34"/>
      <c r="Q27" s="27" t="s">
        <v>38</v>
      </c>
      <c r="R27" s="28" t="s">
        <v>54</v>
      </c>
      <c r="S27" s="4" t="s">
        <v>40</v>
      </c>
      <c r="T27" s="29" t="n">
        <v>101683</v>
      </c>
      <c r="U27" s="30" t="n">
        <v>0</v>
      </c>
      <c r="V27" s="30" t="n">
        <v>0</v>
      </c>
      <c r="W27" s="30" t="n">
        <v>1610760</v>
      </c>
      <c r="X27" s="31" t="n">
        <v>0</v>
      </c>
      <c r="Y27" s="32" t="n">
        <v>1712443</v>
      </c>
      <c r="Z27" s="32" t="n">
        <v>1461490</v>
      </c>
      <c r="AA27" s="36" t="n">
        <v>198</v>
      </c>
      <c r="AB27" s="8"/>
      <c r="AE27" s="31" t="n">
        <f aca="false">SUM(E27:J27)-K27</f>
        <v>0</v>
      </c>
      <c r="AF27" s="31" t="n">
        <f aca="false">SUM(T27:X27)-Y27</f>
        <v>0</v>
      </c>
      <c r="AG27" s="31" t="n">
        <f aca="false">K27-Y27-Z27</f>
        <v>0</v>
      </c>
      <c r="AH27" s="31" t="n">
        <f aca="false">K27-Y27-Z27</f>
        <v>0</v>
      </c>
    </row>
    <row r="28" customFormat="false" ht="12" hidden="false" customHeight="false" outlineLevel="0" collapsed="false">
      <c r="A28" s="8"/>
      <c r="B28" s="27" t="s">
        <v>38</v>
      </c>
      <c r="C28" s="28" t="s">
        <v>55</v>
      </c>
      <c r="D28" s="4" t="s">
        <v>40</v>
      </c>
      <c r="E28" s="29" t="n">
        <v>57028</v>
      </c>
      <c r="F28" s="30" t="n">
        <v>530837</v>
      </c>
      <c r="G28" s="30" t="n">
        <v>3116809</v>
      </c>
      <c r="H28" s="30" t="n">
        <v>192884</v>
      </c>
      <c r="I28" s="30" t="n">
        <v>725341</v>
      </c>
      <c r="J28" s="31" t="n">
        <v>10972209</v>
      </c>
      <c r="K28" s="32" t="n">
        <v>15595108</v>
      </c>
      <c r="L28" s="33" t="n">
        <v>280672</v>
      </c>
      <c r="M28" s="34"/>
      <c r="N28" s="35"/>
      <c r="O28" s="35"/>
      <c r="P28" s="34"/>
      <c r="Q28" s="27" t="s">
        <v>38</v>
      </c>
      <c r="R28" s="28" t="s">
        <v>55</v>
      </c>
      <c r="S28" s="4" t="s">
        <v>40</v>
      </c>
      <c r="T28" s="29" t="n">
        <v>258117</v>
      </c>
      <c r="U28" s="30" t="n">
        <v>0</v>
      </c>
      <c r="V28" s="30" t="n">
        <v>0</v>
      </c>
      <c r="W28" s="30" t="n">
        <v>1550674</v>
      </c>
      <c r="X28" s="31" t="n">
        <v>0</v>
      </c>
      <c r="Y28" s="32" t="n">
        <v>1808791</v>
      </c>
      <c r="Z28" s="32" t="n">
        <v>13786317</v>
      </c>
      <c r="AA28" s="36" t="n">
        <v>1194</v>
      </c>
      <c r="AB28" s="8"/>
      <c r="AE28" s="31" t="n">
        <f aca="false">SUM(E28:J28)-K28</f>
        <v>0</v>
      </c>
      <c r="AF28" s="31" t="n">
        <f aca="false">SUM(T28:X28)-Y28</f>
        <v>0</v>
      </c>
      <c r="AG28" s="31" t="n">
        <f aca="false">K28-Y28-Z28</f>
        <v>0</v>
      </c>
      <c r="AH28" s="31" t="n">
        <f aca="false">K28-Y28-Z28</f>
        <v>0</v>
      </c>
    </row>
    <row r="29" customFormat="false" ht="12" hidden="false" customHeight="false" outlineLevel="0" collapsed="false">
      <c r="A29" s="8"/>
      <c r="B29" s="27" t="s">
        <v>38</v>
      </c>
      <c r="C29" s="28" t="s">
        <v>56</v>
      </c>
      <c r="D29" s="4" t="s">
        <v>40</v>
      </c>
      <c r="E29" s="29" t="n">
        <v>194</v>
      </c>
      <c r="F29" s="30" t="n">
        <v>105439</v>
      </c>
      <c r="G29" s="30" t="n">
        <v>0</v>
      </c>
      <c r="H29" s="30" t="n">
        <v>0</v>
      </c>
      <c r="I29" s="30" t="n">
        <v>1507997</v>
      </c>
      <c r="J29" s="31" t="n">
        <v>295572</v>
      </c>
      <c r="K29" s="32" t="n">
        <v>1909202</v>
      </c>
      <c r="L29" s="33" t="n">
        <v>0</v>
      </c>
      <c r="M29" s="34"/>
      <c r="N29" s="35"/>
      <c r="O29" s="35"/>
      <c r="P29" s="34"/>
      <c r="Q29" s="27" t="s">
        <v>38</v>
      </c>
      <c r="R29" s="28" t="s">
        <v>56</v>
      </c>
      <c r="S29" s="4" t="s">
        <v>40</v>
      </c>
      <c r="T29" s="29" t="n">
        <v>0</v>
      </c>
      <c r="U29" s="30" t="n">
        <v>0</v>
      </c>
      <c r="V29" s="30" t="n">
        <v>0</v>
      </c>
      <c r="W29" s="30" t="n">
        <v>14509</v>
      </c>
      <c r="X29" s="31" t="n">
        <v>68078</v>
      </c>
      <c r="Y29" s="32" t="n">
        <v>82587</v>
      </c>
      <c r="Z29" s="32" t="n">
        <v>1826615</v>
      </c>
      <c r="AA29" s="36" t="n">
        <v>23</v>
      </c>
      <c r="AB29" s="8"/>
      <c r="AE29" s="31" t="n">
        <f aca="false">SUM(E29:J29)-K29</f>
        <v>0</v>
      </c>
      <c r="AF29" s="31" t="n">
        <f aca="false">SUM(T29:X29)-Y29</f>
        <v>0</v>
      </c>
      <c r="AG29" s="31" t="n">
        <f aca="false">K29-Y29-Z29</f>
        <v>0</v>
      </c>
      <c r="AH29" s="31" t="n">
        <f aca="false">K29-Y29-Z29</f>
        <v>0</v>
      </c>
    </row>
    <row r="30" customFormat="false" ht="12" hidden="false" customHeight="false" outlineLevel="0" collapsed="false">
      <c r="A30" s="8"/>
      <c r="B30" s="27" t="s">
        <v>38</v>
      </c>
      <c r="C30" s="28" t="s">
        <v>57</v>
      </c>
      <c r="D30" s="4" t="s">
        <v>40</v>
      </c>
      <c r="E30" s="29" t="n">
        <v>1304911</v>
      </c>
      <c r="F30" s="30" t="n">
        <v>3981804</v>
      </c>
      <c r="G30" s="30" t="n">
        <v>79838625</v>
      </c>
      <c r="H30" s="30" t="n">
        <v>0</v>
      </c>
      <c r="I30" s="30" t="n">
        <v>4093006</v>
      </c>
      <c r="J30" s="31" t="n">
        <v>18310877</v>
      </c>
      <c r="K30" s="32" t="n">
        <v>107529223</v>
      </c>
      <c r="L30" s="33" t="n">
        <v>833157</v>
      </c>
      <c r="M30" s="34"/>
      <c r="N30" s="35"/>
      <c r="O30" s="35"/>
      <c r="P30" s="34"/>
      <c r="Q30" s="27" t="s">
        <v>38</v>
      </c>
      <c r="R30" s="28" t="s">
        <v>57</v>
      </c>
      <c r="S30" s="4" t="s">
        <v>40</v>
      </c>
      <c r="T30" s="29" t="n">
        <v>0</v>
      </c>
      <c r="U30" s="30" t="n">
        <v>0</v>
      </c>
      <c r="V30" s="30" t="n">
        <v>0</v>
      </c>
      <c r="W30" s="30" t="n">
        <v>6648777</v>
      </c>
      <c r="X30" s="31" t="n">
        <v>2015191</v>
      </c>
      <c r="Y30" s="32" t="n">
        <v>8663968</v>
      </c>
      <c r="Z30" s="32" t="n">
        <v>98865255</v>
      </c>
      <c r="AA30" s="36" t="n">
        <v>2692</v>
      </c>
      <c r="AB30" s="8"/>
      <c r="AE30" s="31" t="n">
        <f aca="false">SUM(E30:J30)-K30</f>
        <v>0</v>
      </c>
      <c r="AF30" s="31" t="n">
        <f aca="false">SUM(T30:X30)-Y30</f>
        <v>0</v>
      </c>
      <c r="AG30" s="31" t="n">
        <f aca="false">K30-Y30-Z30</f>
        <v>0</v>
      </c>
      <c r="AH30" s="31" t="n">
        <f aca="false">K30-Y30-Z30</f>
        <v>0</v>
      </c>
    </row>
    <row r="31" customFormat="false" ht="12" hidden="false" customHeight="false" outlineLevel="0" collapsed="false">
      <c r="A31" s="8"/>
      <c r="B31" s="27" t="s">
        <v>38</v>
      </c>
      <c r="C31" s="28" t="s">
        <v>58</v>
      </c>
      <c r="D31" s="4" t="s">
        <v>40</v>
      </c>
      <c r="E31" s="29" t="n">
        <v>218849</v>
      </c>
      <c r="F31" s="30" t="n">
        <v>4698319</v>
      </c>
      <c r="G31" s="30" t="n">
        <v>44862975</v>
      </c>
      <c r="H31" s="30" t="n">
        <v>963943</v>
      </c>
      <c r="I31" s="30" t="n">
        <v>65433570</v>
      </c>
      <c r="J31" s="31" t="n">
        <v>9966466</v>
      </c>
      <c r="K31" s="32" t="n">
        <v>126144122</v>
      </c>
      <c r="L31" s="33" t="n">
        <v>13014866</v>
      </c>
      <c r="M31" s="34"/>
      <c r="N31" s="35"/>
      <c r="O31" s="35"/>
      <c r="P31" s="34"/>
      <c r="Q31" s="27" t="s">
        <v>38</v>
      </c>
      <c r="R31" s="28" t="s">
        <v>58</v>
      </c>
      <c r="S31" s="4" t="s">
        <v>40</v>
      </c>
      <c r="T31" s="29" t="n">
        <v>0</v>
      </c>
      <c r="U31" s="30" t="n">
        <v>0</v>
      </c>
      <c r="V31" s="30" t="n">
        <v>0</v>
      </c>
      <c r="W31" s="30" t="n">
        <v>2234163</v>
      </c>
      <c r="X31" s="31" t="n">
        <v>1410765</v>
      </c>
      <c r="Y31" s="32" t="n">
        <v>3644928</v>
      </c>
      <c r="Z31" s="32" t="n">
        <v>122499194</v>
      </c>
      <c r="AA31" s="36" t="n">
        <v>3206</v>
      </c>
      <c r="AB31" s="8"/>
      <c r="AE31" s="31" t="n">
        <f aca="false">SUM(E31:J31)-K31</f>
        <v>0</v>
      </c>
      <c r="AF31" s="31" t="n">
        <f aca="false">SUM(T31:X31)-Y31</f>
        <v>0</v>
      </c>
      <c r="AG31" s="31" t="n">
        <f aca="false">K31-Y31-Z31</f>
        <v>0</v>
      </c>
      <c r="AH31" s="31" t="n">
        <f aca="false">K31-Y31-Z31</f>
        <v>0</v>
      </c>
    </row>
    <row r="32" customFormat="false" ht="12" hidden="false" customHeight="false" outlineLevel="0" collapsed="false">
      <c r="A32" s="8"/>
      <c r="B32" s="27" t="s">
        <v>38</v>
      </c>
      <c r="C32" s="28" t="s">
        <v>59</v>
      </c>
      <c r="D32" s="4" t="s">
        <v>40</v>
      </c>
      <c r="E32" s="29" t="n">
        <v>108783</v>
      </c>
      <c r="F32" s="30" t="n">
        <v>3263009</v>
      </c>
      <c r="G32" s="30" t="n">
        <v>2645273</v>
      </c>
      <c r="H32" s="30" t="n">
        <v>352297</v>
      </c>
      <c r="I32" s="30" t="n">
        <v>0</v>
      </c>
      <c r="J32" s="31" t="n">
        <v>742732</v>
      </c>
      <c r="K32" s="32" t="n">
        <v>7112094</v>
      </c>
      <c r="L32" s="33" t="n">
        <v>164252</v>
      </c>
      <c r="M32" s="34"/>
      <c r="N32" s="35"/>
      <c r="O32" s="35"/>
      <c r="P32" s="34"/>
      <c r="Q32" s="27" t="s">
        <v>38</v>
      </c>
      <c r="R32" s="28" t="s">
        <v>59</v>
      </c>
      <c r="S32" s="4" t="s">
        <v>40</v>
      </c>
      <c r="T32" s="29" t="n">
        <v>443368</v>
      </c>
      <c r="U32" s="30" t="n">
        <v>0</v>
      </c>
      <c r="V32" s="30" t="n">
        <v>0</v>
      </c>
      <c r="W32" s="30" t="n">
        <v>599456</v>
      </c>
      <c r="X32" s="31" t="n">
        <v>0</v>
      </c>
      <c r="Y32" s="32" t="n">
        <v>1042824</v>
      </c>
      <c r="Z32" s="32" t="n">
        <v>6069270</v>
      </c>
      <c r="AA32" s="36" t="n">
        <v>727</v>
      </c>
      <c r="AB32" s="8"/>
      <c r="AE32" s="31" t="n">
        <f aca="false">SUM(E32:J32)-K32</f>
        <v>0</v>
      </c>
      <c r="AF32" s="31" t="n">
        <f aca="false">SUM(T32:X32)-Y32</f>
        <v>0</v>
      </c>
      <c r="AG32" s="31" t="n">
        <f aca="false">K32-Y32-Z32</f>
        <v>0</v>
      </c>
      <c r="AH32" s="31" t="n">
        <f aca="false">K32-Y32-Z32</f>
        <v>0</v>
      </c>
    </row>
    <row r="33" customFormat="false" ht="12" hidden="false" customHeight="false" outlineLevel="0" collapsed="false">
      <c r="A33" s="8"/>
      <c r="B33" s="27" t="s">
        <v>38</v>
      </c>
      <c r="C33" s="28" t="s">
        <v>60</v>
      </c>
      <c r="D33" s="4" t="s">
        <v>40</v>
      </c>
      <c r="E33" s="29" t="n">
        <v>137177</v>
      </c>
      <c r="F33" s="30" t="n">
        <v>714196</v>
      </c>
      <c r="G33" s="30" t="n">
        <v>0</v>
      </c>
      <c r="H33" s="30" t="n">
        <v>0</v>
      </c>
      <c r="I33" s="30" t="n">
        <v>7729326</v>
      </c>
      <c r="J33" s="31" t="n">
        <v>674792</v>
      </c>
      <c r="K33" s="32" t="n">
        <v>9255491</v>
      </c>
      <c r="L33" s="33" t="n">
        <v>0</v>
      </c>
      <c r="M33" s="34"/>
      <c r="N33" s="35"/>
      <c r="O33" s="35"/>
      <c r="P33" s="34"/>
      <c r="Q33" s="27" t="s">
        <v>38</v>
      </c>
      <c r="R33" s="28" t="s">
        <v>60</v>
      </c>
      <c r="S33" s="4" t="s">
        <v>40</v>
      </c>
      <c r="T33" s="29" t="n">
        <v>0</v>
      </c>
      <c r="U33" s="30" t="n">
        <v>0</v>
      </c>
      <c r="V33" s="30" t="n">
        <v>0</v>
      </c>
      <c r="W33" s="30" t="n">
        <v>479966</v>
      </c>
      <c r="X33" s="31" t="n">
        <v>0</v>
      </c>
      <c r="Y33" s="32" t="n">
        <v>479966</v>
      </c>
      <c r="Z33" s="32" t="n">
        <v>8775525</v>
      </c>
      <c r="AA33" s="36" t="n">
        <v>62</v>
      </c>
      <c r="AB33" s="8"/>
      <c r="AE33" s="31" t="n">
        <f aca="false">SUM(E33:J33)-K33</f>
        <v>0</v>
      </c>
      <c r="AF33" s="31" t="n">
        <f aca="false">SUM(T33:X33)-Y33</f>
        <v>0</v>
      </c>
      <c r="AG33" s="31" t="n">
        <f aca="false">K33-Y33-Z33</f>
        <v>0</v>
      </c>
      <c r="AH33" s="31" t="n">
        <f aca="false">K33-Y33-Z33</f>
        <v>0</v>
      </c>
    </row>
    <row r="34" customFormat="false" ht="12" hidden="false" customHeight="false" outlineLevel="0" collapsed="false">
      <c r="A34" s="8"/>
      <c r="B34" s="27" t="s">
        <v>38</v>
      </c>
      <c r="C34" s="28" t="s">
        <v>61</v>
      </c>
      <c r="D34" s="4" t="s">
        <v>40</v>
      </c>
      <c r="E34" s="29" t="n">
        <v>858096</v>
      </c>
      <c r="F34" s="30" t="n">
        <v>39498</v>
      </c>
      <c r="G34" s="30" t="n">
        <v>0</v>
      </c>
      <c r="H34" s="30" t="n">
        <v>0</v>
      </c>
      <c r="I34" s="30" t="n">
        <v>5653091</v>
      </c>
      <c r="J34" s="31" t="n">
        <v>0</v>
      </c>
      <c r="K34" s="32" t="n">
        <v>6550685</v>
      </c>
      <c r="L34" s="33" t="n">
        <v>47198</v>
      </c>
      <c r="M34" s="34"/>
      <c r="N34" s="35"/>
      <c r="O34" s="35"/>
      <c r="P34" s="34"/>
      <c r="Q34" s="27" t="s">
        <v>38</v>
      </c>
      <c r="R34" s="28" t="s">
        <v>61</v>
      </c>
      <c r="S34" s="4" t="s">
        <v>40</v>
      </c>
      <c r="T34" s="29" t="n">
        <v>585425</v>
      </c>
      <c r="U34" s="30" t="n">
        <v>0</v>
      </c>
      <c r="V34" s="30" t="n">
        <v>0</v>
      </c>
      <c r="W34" s="30" t="n">
        <v>4751</v>
      </c>
      <c r="X34" s="31" t="n">
        <v>0</v>
      </c>
      <c r="Y34" s="32" t="n">
        <v>590176</v>
      </c>
      <c r="Z34" s="32" t="n">
        <v>5960509</v>
      </c>
      <c r="AA34" s="36" t="n">
        <v>0</v>
      </c>
      <c r="AB34" s="8"/>
      <c r="AE34" s="31" t="n">
        <f aca="false">SUM(E34:J34)-K34</f>
        <v>0</v>
      </c>
      <c r="AF34" s="31" t="n">
        <f aca="false">SUM(T34:X34)-Y34</f>
        <v>0</v>
      </c>
      <c r="AG34" s="31" t="n">
        <f aca="false">K34-Y34-Z34</f>
        <v>0</v>
      </c>
      <c r="AH34" s="31" t="n">
        <f aca="false">K34-Y34-Z34</f>
        <v>0</v>
      </c>
    </row>
    <row r="35" customFormat="false" ht="12" hidden="false" customHeight="false" outlineLevel="0" collapsed="false">
      <c r="A35" s="8"/>
      <c r="B35" s="27" t="s">
        <v>38</v>
      </c>
      <c r="C35" s="28" t="s">
        <v>62</v>
      </c>
      <c r="D35" s="4" t="s">
        <v>40</v>
      </c>
      <c r="E35" s="29" t="n">
        <v>1962</v>
      </c>
      <c r="F35" s="30" t="n">
        <v>25604</v>
      </c>
      <c r="G35" s="30" t="n">
        <v>732329</v>
      </c>
      <c r="H35" s="30" t="n">
        <v>0</v>
      </c>
      <c r="I35" s="30" t="n">
        <v>3363025</v>
      </c>
      <c r="J35" s="31" t="n">
        <v>29809</v>
      </c>
      <c r="K35" s="32" t="n">
        <v>4152729</v>
      </c>
      <c r="L35" s="33" t="n">
        <v>263</v>
      </c>
      <c r="M35" s="34"/>
      <c r="N35" s="35"/>
      <c r="O35" s="35"/>
      <c r="P35" s="34"/>
      <c r="Q35" s="27" t="s">
        <v>38</v>
      </c>
      <c r="R35" s="28" t="s">
        <v>62</v>
      </c>
      <c r="S35" s="4" t="s">
        <v>40</v>
      </c>
      <c r="T35" s="29" t="n">
        <v>0</v>
      </c>
      <c r="U35" s="30" t="n">
        <v>0</v>
      </c>
      <c r="V35" s="30" t="n">
        <v>0</v>
      </c>
      <c r="W35" s="30" t="n">
        <v>0</v>
      </c>
      <c r="X35" s="31" t="n">
        <v>0</v>
      </c>
      <c r="Y35" s="32" t="n">
        <v>0</v>
      </c>
      <c r="Z35" s="32" t="n">
        <v>4152729</v>
      </c>
      <c r="AA35" s="36" t="n">
        <v>0</v>
      </c>
      <c r="AB35" s="8"/>
      <c r="AE35" s="31" t="n">
        <f aca="false">SUM(E35:J35)-K35</f>
        <v>0</v>
      </c>
      <c r="AF35" s="31" t="n">
        <f aca="false">SUM(T35:X35)-Y35</f>
        <v>0</v>
      </c>
      <c r="AG35" s="31" t="n">
        <f aca="false">K35-Y35-Z35</f>
        <v>0</v>
      </c>
      <c r="AH35" s="31" t="n">
        <f aca="false">K35-Y35-Z35</f>
        <v>0</v>
      </c>
    </row>
    <row r="36" customFormat="false" ht="12" hidden="false" customHeight="false" outlineLevel="0" collapsed="false">
      <c r="A36" s="8"/>
      <c r="B36" s="27" t="s">
        <v>38</v>
      </c>
      <c r="C36" s="28" t="s">
        <v>63</v>
      </c>
      <c r="D36" s="4" t="s">
        <v>40</v>
      </c>
      <c r="E36" s="29" t="n">
        <v>2772</v>
      </c>
      <c r="F36" s="30" t="n">
        <v>115194</v>
      </c>
      <c r="G36" s="30" t="n">
        <v>11761</v>
      </c>
      <c r="H36" s="30" t="n">
        <v>0</v>
      </c>
      <c r="I36" s="30" t="n">
        <v>1038902</v>
      </c>
      <c r="J36" s="31" t="n">
        <v>0</v>
      </c>
      <c r="K36" s="32" t="n">
        <v>1168629</v>
      </c>
      <c r="L36" s="33" t="n">
        <v>0</v>
      </c>
      <c r="M36" s="34"/>
      <c r="N36" s="35"/>
      <c r="O36" s="35"/>
      <c r="P36" s="34"/>
      <c r="Q36" s="27" t="s">
        <v>38</v>
      </c>
      <c r="R36" s="28" t="s">
        <v>63</v>
      </c>
      <c r="S36" s="4" t="s">
        <v>40</v>
      </c>
      <c r="T36" s="29" t="n">
        <v>63934</v>
      </c>
      <c r="U36" s="30" t="n">
        <v>0</v>
      </c>
      <c r="V36" s="30" t="n">
        <v>0</v>
      </c>
      <c r="W36" s="30" t="n">
        <v>0</v>
      </c>
      <c r="X36" s="31" t="n">
        <v>0</v>
      </c>
      <c r="Y36" s="32" t="n">
        <v>63934</v>
      </c>
      <c r="Z36" s="32" t="n">
        <v>1104695</v>
      </c>
      <c r="AA36" s="36" t="n">
        <v>5</v>
      </c>
      <c r="AB36" s="8"/>
      <c r="AE36" s="31" t="n">
        <f aca="false">SUM(E36:J36)-K36</f>
        <v>0</v>
      </c>
      <c r="AF36" s="31" t="n">
        <f aca="false">SUM(T36:X36)-Y36</f>
        <v>0</v>
      </c>
      <c r="AG36" s="31" t="n">
        <f aca="false">K36-Y36-Z36</f>
        <v>0</v>
      </c>
      <c r="AH36" s="31" t="n">
        <f aca="false">K36-Y36-Z36</f>
        <v>0</v>
      </c>
    </row>
    <row r="37" customFormat="false" ht="12" hidden="false" customHeight="false" outlineLevel="0" collapsed="false">
      <c r="A37" s="8"/>
      <c r="B37" s="27" t="s">
        <v>38</v>
      </c>
      <c r="C37" s="28" t="s">
        <v>64</v>
      </c>
      <c r="D37" s="4" t="s">
        <v>40</v>
      </c>
      <c r="E37" s="29" t="n">
        <v>25277</v>
      </c>
      <c r="F37" s="30" t="n">
        <v>2591697</v>
      </c>
      <c r="G37" s="30" t="n">
        <v>8437683</v>
      </c>
      <c r="H37" s="30" t="n">
        <v>0</v>
      </c>
      <c r="I37" s="30" t="n">
        <v>10017</v>
      </c>
      <c r="J37" s="31" t="n">
        <v>0</v>
      </c>
      <c r="K37" s="32" t="n">
        <v>11064674</v>
      </c>
      <c r="L37" s="33" t="n">
        <v>575562</v>
      </c>
      <c r="M37" s="34"/>
      <c r="N37" s="35"/>
      <c r="O37" s="35"/>
      <c r="P37" s="34"/>
      <c r="Q37" s="27" t="s">
        <v>38</v>
      </c>
      <c r="R37" s="28" t="s">
        <v>64</v>
      </c>
      <c r="S37" s="4" t="s">
        <v>40</v>
      </c>
      <c r="T37" s="29" t="n">
        <v>348564</v>
      </c>
      <c r="U37" s="30" t="n">
        <v>0</v>
      </c>
      <c r="V37" s="30" t="n">
        <v>0</v>
      </c>
      <c r="W37" s="30" t="n">
        <v>868056</v>
      </c>
      <c r="X37" s="31" t="n">
        <v>0</v>
      </c>
      <c r="Y37" s="32" t="n">
        <v>1216620</v>
      </c>
      <c r="Z37" s="32" t="n">
        <v>9848054</v>
      </c>
      <c r="AA37" s="36" t="n">
        <v>496</v>
      </c>
      <c r="AB37" s="8"/>
      <c r="AE37" s="31" t="n">
        <f aca="false">SUM(E37:J37)-K37</f>
        <v>0</v>
      </c>
      <c r="AF37" s="31" t="n">
        <f aca="false">SUM(T37:X37)-Y37</f>
        <v>0</v>
      </c>
      <c r="AG37" s="31" t="n">
        <f aca="false">K37-Y37-Z37</f>
        <v>0</v>
      </c>
      <c r="AH37" s="31" t="n">
        <f aca="false">K37-Y37-Z37</f>
        <v>0</v>
      </c>
    </row>
    <row r="38" customFormat="false" ht="12" hidden="false" customHeight="false" outlineLevel="0" collapsed="false">
      <c r="A38" s="8"/>
      <c r="B38" s="27" t="s">
        <v>38</v>
      </c>
      <c r="C38" s="28" t="s">
        <v>65</v>
      </c>
      <c r="D38" s="4" t="s">
        <v>40</v>
      </c>
      <c r="E38" s="29" t="n">
        <v>70492</v>
      </c>
      <c r="F38" s="30" t="n">
        <v>134590</v>
      </c>
      <c r="G38" s="30" t="n">
        <v>1710756</v>
      </c>
      <c r="H38" s="30" t="n">
        <v>58958</v>
      </c>
      <c r="I38" s="30" t="n">
        <v>18722</v>
      </c>
      <c r="J38" s="31" t="n">
        <v>204058</v>
      </c>
      <c r="K38" s="32" t="n">
        <v>2197576</v>
      </c>
      <c r="L38" s="33" t="n">
        <v>32298</v>
      </c>
      <c r="M38" s="34"/>
      <c r="N38" s="35"/>
      <c r="O38" s="35"/>
      <c r="P38" s="34"/>
      <c r="Q38" s="27" t="s">
        <v>38</v>
      </c>
      <c r="R38" s="28" t="s">
        <v>65</v>
      </c>
      <c r="S38" s="4" t="s">
        <v>40</v>
      </c>
      <c r="T38" s="29" t="n">
        <v>0</v>
      </c>
      <c r="U38" s="30" t="n">
        <v>0</v>
      </c>
      <c r="V38" s="30" t="n">
        <v>0</v>
      </c>
      <c r="W38" s="30" t="n">
        <v>357462</v>
      </c>
      <c r="X38" s="31" t="n">
        <v>0</v>
      </c>
      <c r="Y38" s="32" t="n">
        <v>357462</v>
      </c>
      <c r="Z38" s="32" t="n">
        <v>1840114</v>
      </c>
      <c r="AA38" s="36" t="n">
        <v>84</v>
      </c>
      <c r="AB38" s="8"/>
      <c r="AE38" s="31" t="n">
        <f aca="false">SUM(E38:J38)-K38</f>
        <v>0</v>
      </c>
      <c r="AF38" s="31" t="n">
        <f aca="false">SUM(T38:X38)-Y38</f>
        <v>0</v>
      </c>
      <c r="AG38" s="31" t="n">
        <f aca="false">K38-Y38-Z38</f>
        <v>0</v>
      </c>
      <c r="AH38" s="31" t="n">
        <f aca="false">K38-Y38-Z38</f>
        <v>0</v>
      </c>
    </row>
    <row r="39" customFormat="false" ht="12" hidden="false" customHeight="false" outlineLevel="0" collapsed="false">
      <c r="A39" s="8"/>
      <c r="B39" s="27" t="s">
        <v>38</v>
      </c>
      <c r="C39" s="28" t="s">
        <v>66</v>
      </c>
      <c r="D39" s="4" t="s">
        <v>40</v>
      </c>
      <c r="E39" s="29" t="n">
        <v>24191</v>
      </c>
      <c r="F39" s="30" t="n">
        <v>149918</v>
      </c>
      <c r="G39" s="30" t="n">
        <v>0</v>
      </c>
      <c r="H39" s="30" t="n">
        <v>0</v>
      </c>
      <c r="I39" s="30" t="n">
        <v>0</v>
      </c>
      <c r="J39" s="31" t="n">
        <v>203862</v>
      </c>
      <c r="K39" s="32" t="n">
        <v>377971</v>
      </c>
      <c r="L39" s="33" t="n">
        <v>1427</v>
      </c>
      <c r="M39" s="34"/>
      <c r="N39" s="35"/>
      <c r="O39" s="35"/>
      <c r="P39" s="34"/>
      <c r="Q39" s="27" t="s">
        <v>38</v>
      </c>
      <c r="R39" s="28" t="s">
        <v>66</v>
      </c>
      <c r="S39" s="4" t="s">
        <v>40</v>
      </c>
      <c r="T39" s="29" t="n">
        <v>16975</v>
      </c>
      <c r="U39" s="30" t="n">
        <v>58993</v>
      </c>
      <c r="V39" s="30" t="n">
        <v>0</v>
      </c>
      <c r="W39" s="30" t="n">
        <v>334420</v>
      </c>
      <c r="X39" s="31" t="n">
        <v>155476</v>
      </c>
      <c r="Y39" s="32" t="n">
        <v>565864</v>
      </c>
      <c r="Z39" s="32" t="n">
        <v>-187893</v>
      </c>
      <c r="AA39" s="36" t="n">
        <v>723</v>
      </c>
      <c r="AB39" s="8"/>
      <c r="AE39" s="31" t="n">
        <f aca="false">SUM(E39:J39)-K39</f>
        <v>0</v>
      </c>
      <c r="AF39" s="31" t="n">
        <f aca="false">SUM(T39:X39)-Y39</f>
        <v>0</v>
      </c>
      <c r="AG39" s="31" t="n">
        <f aca="false">K39-Y39-Z39</f>
        <v>0</v>
      </c>
      <c r="AH39" s="31" t="n">
        <f aca="false">K39-Y39-Z39</f>
        <v>0</v>
      </c>
    </row>
    <row r="40" customFormat="false" ht="12" hidden="false" customHeight="false" outlineLevel="0" collapsed="false">
      <c r="A40" s="8"/>
      <c r="B40" s="27" t="s">
        <v>38</v>
      </c>
      <c r="C40" s="28" t="s">
        <v>67</v>
      </c>
      <c r="D40" s="4" t="s">
        <v>40</v>
      </c>
      <c r="E40" s="29" t="n">
        <v>500</v>
      </c>
      <c r="F40" s="30" t="n">
        <v>29181</v>
      </c>
      <c r="G40" s="30" t="n">
        <v>0</v>
      </c>
      <c r="H40" s="30" t="n">
        <v>0</v>
      </c>
      <c r="I40" s="30" t="n">
        <v>546336</v>
      </c>
      <c r="J40" s="31" t="n">
        <v>0</v>
      </c>
      <c r="K40" s="32" t="n">
        <v>576017</v>
      </c>
      <c r="L40" s="33" t="n">
        <v>0</v>
      </c>
      <c r="M40" s="34"/>
      <c r="N40" s="35"/>
      <c r="O40" s="35"/>
      <c r="P40" s="34"/>
      <c r="Q40" s="27" t="s">
        <v>38</v>
      </c>
      <c r="R40" s="28" t="s">
        <v>67</v>
      </c>
      <c r="S40" s="4" t="s">
        <v>40</v>
      </c>
      <c r="T40" s="29" t="n">
        <v>0</v>
      </c>
      <c r="U40" s="30" t="n">
        <v>0</v>
      </c>
      <c r="V40" s="30" t="n">
        <v>0</v>
      </c>
      <c r="W40" s="30" t="n">
        <v>0</v>
      </c>
      <c r="X40" s="31" t="n">
        <v>0</v>
      </c>
      <c r="Y40" s="32" t="n">
        <v>0</v>
      </c>
      <c r="Z40" s="32" t="n">
        <v>576017</v>
      </c>
      <c r="AA40" s="36" t="n">
        <v>1</v>
      </c>
      <c r="AB40" s="8"/>
      <c r="AE40" s="31" t="n">
        <f aca="false">SUM(E40:J40)-K40</f>
        <v>0</v>
      </c>
      <c r="AF40" s="31" t="n">
        <f aca="false">SUM(T40:X40)-Y40</f>
        <v>0</v>
      </c>
      <c r="AG40" s="31" t="n">
        <f aca="false">K40-Y40-Z40</f>
        <v>0</v>
      </c>
      <c r="AH40" s="31" t="n">
        <f aca="false">K40-Y40-Z40</f>
        <v>0</v>
      </c>
    </row>
    <row r="41" customFormat="false" ht="12" hidden="false" customHeight="false" outlineLevel="0" collapsed="false">
      <c r="A41" s="8"/>
      <c r="B41" s="27" t="s">
        <v>38</v>
      </c>
      <c r="C41" s="28" t="s">
        <v>68</v>
      </c>
      <c r="D41" s="4" t="s">
        <v>40</v>
      </c>
      <c r="E41" s="29" t="n">
        <v>182230</v>
      </c>
      <c r="F41" s="30" t="n">
        <v>505754</v>
      </c>
      <c r="G41" s="30" t="n">
        <v>2377600</v>
      </c>
      <c r="H41" s="30" t="n">
        <v>323857</v>
      </c>
      <c r="I41" s="30" t="n">
        <v>6657665</v>
      </c>
      <c r="J41" s="31" t="n">
        <v>438523</v>
      </c>
      <c r="K41" s="32" t="n">
        <v>10485629</v>
      </c>
      <c r="L41" s="33" t="n">
        <v>21362</v>
      </c>
      <c r="M41" s="34"/>
      <c r="N41" s="35"/>
      <c r="O41" s="35"/>
      <c r="P41" s="34"/>
      <c r="Q41" s="27" t="s">
        <v>38</v>
      </c>
      <c r="R41" s="28" t="s">
        <v>68</v>
      </c>
      <c r="S41" s="4" t="s">
        <v>40</v>
      </c>
      <c r="T41" s="29" t="n">
        <v>22577</v>
      </c>
      <c r="U41" s="30" t="n">
        <v>0</v>
      </c>
      <c r="V41" s="30" t="n">
        <v>0</v>
      </c>
      <c r="W41" s="30" t="n">
        <v>1136575</v>
      </c>
      <c r="X41" s="31" t="n">
        <v>36729</v>
      </c>
      <c r="Y41" s="32" t="n">
        <v>1195881</v>
      </c>
      <c r="Z41" s="32" t="n">
        <v>9289748</v>
      </c>
      <c r="AA41" s="36" t="n">
        <v>993</v>
      </c>
      <c r="AB41" s="8"/>
      <c r="AE41" s="31" t="n">
        <f aca="false">SUM(E41:J41)-K41</f>
        <v>0</v>
      </c>
      <c r="AF41" s="31" t="n">
        <f aca="false">SUM(T41:X41)-Y41</f>
        <v>0</v>
      </c>
      <c r="AG41" s="31" t="n">
        <f aca="false">K41-Y41-Z41</f>
        <v>0</v>
      </c>
      <c r="AH41" s="31" t="n">
        <f aca="false">K41-Y41-Z41</f>
        <v>0</v>
      </c>
    </row>
    <row r="42" customFormat="false" ht="12" hidden="false" customHeight="false" outlineLevel="0" collapsed="false">
      <c r="A42" s="8"/>
      <c r="B42" s="27" t="s">
        <v>38</v>
      </c>
      <c r="C42" s="28" t="s">
        <v>69</v>
      </c>
      <c r="D42" s="4" t="s">
        <v>40</v>
      </c>
      <c r="E42" s="29" t="n">
        <v>0</v>
      </c>
      <c r="F42" s="30" t="n">
        <v>151485</v>
      </c>
      <c r="G42" s="30" t="n">
        <v>0</v>
      </c>
      <c r="H42" s="30" t="n">
        <v>0</v>
      </c>
      <c r="I42" s="30" t="n">
        <v>0</v>
      </c>
      <c r="J42" s="31" t="n">
        <v>0</v>
      </c>
      <c r="K42" s="32" t="n">
        <v>151485</v>
      </c>
      <c r="L42" s="33" t="n">
        <v>9324</v>
      </c>
      <c r="M42" s="34"/>
      <c r="N42" s="35"/>
      <c r="O42" s="35"/>
      <c r="P42" s="34"/>
      <c r="Q42" s="27" t="s">
        <v>38</v>
      </c>
      <c r="R42" s="28" t="s">
        <v>69</v>
      </c>
      <c r="S42" s="4" t="s">
        <v>40</v>
      </c>
      <c r="T42" s="29" t="n">
        <v>0</v>
      </c>
      <c r="U42" s="30" t="n">
        <v>0</v>
      </c>
      <c r="V42" s="30" t="n">
        <v>0</v>
      </c>
      <c r="W42" s="30" t="n">
        <v>111202</v>
      </c>
      <c r="X42" s="31" t="n">
        <v>2346</v>
      </c>
      <c r="Y42" s="32" t="n">
        <v>113548</v>
      </c>
      <c r="Z42" s="32" t="n">
        <v>37937</v>
      </c>
      <c r="AA42" s="36" t="n">
        <v>349</v>
      </c>
      <c r="AB42" s="8"/>
      <c r="AE42" s="31" t="n">
        <f aca="false">SUM(E42:J42)-K42</f>
        <v>0</v>
      </c>
      <c r="AF42" s="31" t="n">
        <f aca="false">SUM(T42:X42)-Y42</f>
        <v>0</v>
      </c>
      <c r="AG42" s="31" t="n">
        <f aca="false">K42-Y42-Z42</f>
        <v>0</v>
      </c>
      <c r="AH42" s="31" t="n">
        <f aca="false">K42-Y42-Z42</f>
        <v>0</v>
      </c>
    </row>
    <row r="43" customFormat="false" ht="12" hidden="false" customHeight="false" outlineLevel="0" collapsed="false">
      <c r="A43" s="8"/>
      <c r="B43" s="27" t="s">
        <v>38</v>
      </c>
      <c r="C43" s="28" t="s">
        <v>70</v>
      </c>
      <c r="D43" s="4" t="s">
        <v>40</v>
      </c>
      <c r="E43" s="29" t="n">
        <v>839378</v>
      </c>
      <c r="F43" s="30" t="n">
        <v>113716</v>
      </c>
      <c r="G43" s="30" t="n">
        <v>0</v>
      </c>
      <c r="H43" s="30" t="n">
        <v>12918</v>
      </c>
      <c r="I43" s="30" t="n">
        <v>1875056</v>
      </c>
      <c r="J43" s="31" t="n">
        <v>0</v>
      </c>
      <c r="K43" s="32" t="n">
        <v>2841068</v>
      </c>
      <c r="L43" s="33" t="n">
        <v>0</v>
      </c>
      <c r="M43" s="34"/>
      <c r="N43" s="35"/>
      <c r="O43" s="35"/>
      <c r="P43" s="34"/>
      <c r="Q43" s="27" t="s">
        <v>38</v>
      </c>
      <c r="R43" s="28" t="s">
        <v>70</v>
      </c>
      <c r="S43" s="4" t="s">
        <v>40</v>
      </c>
      <c r="T43" s="29" t="n">
        <v>67548</v>
      </c>
      <c r="U43" s="30" t="n">
        <v>0</v>
      </c>
      <c r="V43" s="30" t="n">
        <v>0</v>
      </c>
      <c r="W43" s="30" t="n">
        <v>358241</v>
      </c>
      <c r="X43" s="31" t="n">
        <v>1016366</v>
      </c>
      <c r="Y43" s="32" t="n">
        <v>1442155</v>
      </c>
      <c r="Z43" s="32" t="n">
        <v>1398913</v>
      </c>
      <c r="AA43" s="36" t="n">
        <v>504</v>
      </c>
      <c r="AB43" s="8"/>
      <c r="AE43" s="31" t="n">
        <f aca="false">SUM(E43:J43)-K43</f>
        <v>0</v>
      </c>
      <c r="AF43" s="31" t="n">
        <f aca="false">SUM(T43:X43)-Y43</f>
        <v>0</v>
      </c>
      <c r="AG43" s="31" t="n">
        <f aca="false">K43-Y43-Z43</f>
        <v>0</v>
      </c>
      <c r="AH43" s="31" t="n">
        <f aca="false">K43-Y43-Z43</f>
        <v>0</v>
      </c>
    </row>
    <row r="44" customFormat="false" ht="12" hidden="false" customHeight="false" outlineLevel="0" collapsed="false">
      <c r="A44" s="8"/>
      <c r="B44" s="27" t="s">
        <v>38</v>
      </c>
      <c r="C44" s="28" t="s">
        <v>71</v>
      </c>
      <c r="D44" s="4" t="s">
        <v>40</v>
      </c>
      <c r="E44" s="29" t="n">
        <v>26695</v>
      </c>
      <c r="F44" s="30" t="n">
        <v>999235</v>
      </c>
      <c r="G44" s="30" t="n">
        <v>717569</v>
      </c>
      <c r="H44" s="30" t="n">
        <v>629312</v>
      </c>
      <c r="I44" s="30" t="n">
        <v>6022578</v>
      </c>
      <c r="J44" s="31" t="n">
        <v>0</v>
      </c>
      <c r="K44" s="32" t="n">
        <v>8395389</v>
      </c>
      <c r="L44" s="33" t="n">
        <v>0</v>
      </c>
      <c r="M44" s="34"/>
      <c r="N44" s="35"/>
      <c r="O44" s="35"/>
      <c r="P44" s="34"/>
      <c r="Q44" s="27" t="s">
        <v>38</v>
      </c>
      <c r="R44" s="28" t="s">
        <v>71</v>
      </c>
      <c r="S44" s="4" t="s">
        <v>40</v>
      </c>
      <c r="T44" s="29" t="n">
        <v>0</v>
      </c>
      <c r="U44" s="30" t="n">
        <v>0</v>
      </c>
      <c r="V44" s="30" t="n">
        <v>0</v>
      </c>
      <c r="W44" s="30" t="n">
        <v>102357</v>
      </c>
      <c r="X44" s="31" t="n">
        <v>0</v>
      </c>
      <c r="Y44" s="32" t="n">
        <v>102357</v>
      </c>
      <c r="Z44" s="32" t="n">
        <v>8293032</v>
      </c>
      <c r="AA44" s="36" t="n">
        <v>1100</v>
      </c>
      <c r="AB44" s="8"/>
      <c r="AE44" s="31" t="n">
        <f aca="false">SUM(E44:J44)-K44</f>
        <v>0</v>
      </c>
      <c r="AF44" s="31" t="n">
        <f aca="false">SUM(T44:X44)-Y44</f>
        <v>0</v>
      </c>
      <c r="AG44" s="31" t="n">
        <f aca="false">K44-Y44-Z44</f>
        <v>0</v>
      </c>
      <c r="AH44" s="31" t="n">
        <f aca="false">K44-Y44-Z44</f>
        <v>0</v>
      </c>
    </row>
    <row r="45" customFormat="false" ht="12" hidden="false" customHeight="false" outlineLevel="0" collapsed="false">
      <c r="A45" s="8"/>
      <c r="B45" s="27" t="s">
        <v>38</v>
      </c>
      <c r="C45" s="28" t="s">
        <v>72</v>
      </c>
      <c r="D45" s="4" t="s">
        <v>40</v>
      </c>
      <c r="E45" s="29" t="n">
        <v>13946</v>
      </c>
      <c r="F45" s="30" t="n">
        <v>718929</v>
      </c>
      <c r="G45" s="30" t="n">
        <v>249435</v>
      </c>
      <c r="H45" s="30" t="n">
        <v>354729</v>
      </c>
      <c r="I45" s="30" t="n">
        <v>3238022</v>
      </c>
      <c r="J45" s="31" t="n">
        <v>129256</v>
      </c>
      <c r="K45" s="32" t="n">
        <v>4704317</v>
      </c>
      <c r="L45" s="33" t="n">
        <v>8432486</v>
      </c>
      <c r="M45" s="34"/>
      <c r="N45" s="35"/>
      <c r="O45" s="35"/>
      <c r="P45" s="34"/>
      <c r="Q45" s="27" t="s">
        <v>38</v>
      </c>
      <c r="R45" s="28" t="s">
        <v>72</v>
      </c>
      <c r="S45" s="4" t="s">
        <v>40</v>
      </c>
      <c r="T45" s="29" t="n">
        <v>0</v>
      </c>
      <c r="U45" s="30" t="n">
        <v>0</v>
      </c>
      <c r="V45" s="30" t="n">
        <v>0</v>
      </c>
      <c r="W45" s="30" t="n">
        <v>99314</v>
      </c>
      <c r="X45" s="31" t="n">
        <v>0</v>
      </c>
      <c r="Y45" s="32" t="n">
        <v>99314</v>
      </c>
      <c r="Z45" s="32" t="n">
        <v>4605003</v>
      </c>
      <c r="AA45" s="36" t="n">
        <v>171</v>
      </c>
      <c r="AB45" s="8"/>
      <c r="AC45" s="15"/>
      <c r="AE45" s="31" t="n">
        <f aca="false">SUM(E45:J45)-K45</f>
        <v>0</v>
      </c>
      <c r="AF45" s="31" t="n">
        <f aca="false">SUM(T45:X45)-Y45</f>
        <v>0</v>
      </c>
      <c r="AG45" s="31" t="n">
        <f aca="false">K45-Y45-Z45</f>
        <v>0</v>
      </c>
      <c r="AH45" s="31" t="n">
        <f aca="false">K45-Y45-Z45</f>
        <v>0</v>
      </c>
    </row>
    <row r="46" customFormat="false" ht="12" hidden="false" customHeight="false" outlineLevel="0" collapsed="false">
      <c r="A46" s="8"/>
      <c r="B46" s="27" t="s">
        <v>38</v>
      </c>
      <c r="C46" s="28" t="s">
        <v>73</v>
      </c>
      <c r="D46" s="4" t="s">
        <v>40</v>
      </c>
      <c r="E46" s="29" t="n">
        <v>24606</v>
      </c>
      <c r="F46" s="30" t="n">
        <v>626011</v>
      </c>
      <c r="G46" s="30" t="n">
        <v>0</v>
      </c>
      <c r="H46" s="30" t="n">
        <v>0</v>
      </c>
      <c r="I46" s="30" t="n">
        <v>832010</v>
      </c>
      <c r="J46" s="31" t="n">
        <v>323634</v>
      </c>
      <c r="K46" s="32" t="n">
        <v>1806261</v>
      </c>
      <c r="L46" s="33" t="n">
        <v>0</v>
      </c>
      <c r="M46" s="37"/>
      <c r="N46" s="35"/>
      <c r="O46" s="35"/>
      <c r="P46" s="34"/>
      <c r="Q46" s="27" t="s">
        <v>38</v>
      </c>
      <c r="R46" s="28" t="s">
        <v>73</v>
      </c>
      <c r="S46" s="4" t="s">
        <v>40</v>
      </c>
      <c r="T46" s="29" t="n">
        <v>0</v>
      </c>
      <c r="U46" s="30" t="n">
        <v>0</v>
      </c>
      <c r="V46" s="30" t="n">
        <v>0</v>
      </c>
      <c r="W46" s="30" t="n">
        <v>240028</v>
      </c>
      <c r="X46" s="31" t="n">
        <v>0</v>
      </c>
      <c r="Y46" s="32" t="n">
        <v>240028</v>
      </c>
      <c r="Z46" s="32" t="n">
        <v>1566233</v>
      </c>
      <c r="AA46" s="36" t="n">
        <v>339</v>
      </c>
      <c r="AB46" s="19"/>
      <c r="AC46" s="15"/>
      <c r="AE46" s="31" t="n">
        <f aca="false">SUM(E46:J46)-K46</f>
        <v>0</v>
      </c>
      <c r="AF46" s="31" t="n">
        <f aca="false">SUM(T46:X46)-Y46</f>
        <v>0</v>
      </c>
      <c r="AG46" s="31" t="n">
        <f aca="false">K46-Y46-Z46</f>
        <v>0</v>
      </c>
      <c r="AH46" s="31" t="n">
        <f aca="false">K46-Y46-Z46</f>
        <v>0</v>
      </c>
    </row>
    <row r="47" customFormat="false" ht="12" hidden="false" customHeight="false" outlineLevel="0" collapsed="false">
      <c r="A47" s="8"/>
      <c r="B47" s="27" t="s">
        <v>38</v>
      </c>
      <c r="C47" s="28" t="s">
        <v>74</v>
      </c>
      <c r="D47" s="4" t="s">
        <v>40</v>
      </c>
      <c r="E47" s="29" t="n">
        <v>13986</v>
      </c>
      <c r="F47" s="30" t="n">
        <v>212750</v>
      </c>
      <c r="G47" s="30" t="n">
        <v>252135</v>
      </c>
      <c r="H47" s="30" t="n">
        <v>0</v>
      </c>
      <c r="I47" s="30" t="n">
        <v>8020591</v>
      </c>
      <c r="J47" s="31" t="n">
        <v>0</v>
      </c>
      <c r="K47" s="32" t="n">
        <v>8499462</v>
      </c>
      <c r="L47" s="33" t="n">
        <v>0</v>
      </c>
      <c r="M47" s="37"/>
      <c r="N47" s="35"/>
      <c r="O47" s="35"/>
      <c r="P47" s="34"/>
      <c r="Q47" s="27" t="s">
        <v>38</v>
      </c>
      <c r="R47" s="28" t="s">
        <v>74</v>
      </c>
      <c r="S47" s="4" t="s">
        <v>40</v>
      </c>
      <c r="T47" s="29" t="n">
        <v>32552</v>
      </c>
      <c r="U47" s="30" t="n">
        <v>0</v>
      </c>
      <c r="V47" s="30" t="n">
        <v>0</v>
      </c>
      <c r="W47" s="30" t="n">
        <v>202678</v>
      </c>
      <c r="X47" s="31" t="n">
        <v>13864</v>
      </c>
      <c r="Y47" s="32" t="n">
        <v>249094</v>
      </c>
      <c r="Z47" s="32" t="n">
        <v>8250368</v>
      </c>
      <c r="AA47" s="36" t="n">
        <v>181</v>
      </c>
      <c r="AB47" s="19"/>
      <c r="AC47" s="15"/>
      <c r="AE47" s="31" t="n">
        <f aca="false">SUM(E47:J47)-K47</f>
        <v>0</v>
      </c>
      <c r="AF47" s="31" t="n">
        <f aca="false">SUM(T47:X47)-Y47</f>
        <v>0</v>
      </c>
      <c r="AG47" s="31" t="n">
        <f aca="false">K47-Y47-Z47</f>
        <v>0</v>
      </c>
      <c r="AH47" s="31" t="n">
        <f aca="false">K47-Y47-Z47</f>
        <v>0</v>
      </c>
    </row>
    <row r="48" customFormat="false" ht="12" hidden="false" customHeight="false" outlineLevel="0" collapsed="false">
      <c r="A48" s="8"/>
      <c r="B48" s="27" t="s">
        <v>38</v>
      </c>
      <c r="C48" s="28" t="s">
        <v>75</v>
      </c>
      <c r="D48" s="4" t="s">
        <v>40</v>
      </c>
      <c r="E48" s="29" t="n">
        <v>93796</v>
      </c>
      <c r="F48" s="30" t="n">
        <v>2492769</v>
      </c>
      <c r="G48" s="30" t="n">
        <v>1323913</v>
      </c>
      <c r="H48" s="30" t="n">
        <v>157322</v>
      </c>
      <c r="I48" s="30" t="n">
        <v>2526473</v>
      </c>
      <c r="J48" s="31" t="n">
        <v>0</v>
      </c>
      <c r="K48" s="32" t="n">
        <v>6594273</v>
      </c>
      <c r="L48" s="33" t="n">
        <v>5847332</v>
      </c>
      <c r="M48" s="37"/>
      <c r="N48" s="35"/>
      <c r="O48" s="35"/>
      <c r="P48" s="34"/>
      <c r="Q48" s="27" t="s">
        <v>38</v>
      </c>
      <c r="R48" s="28" t="s">
        <v>75</v>
      </c>
      <c r="S48" s="4" t="s">
        <v>40</v>
      </c>
      <c r="T48" s="29" t="n">
        <v>0</v>
      </c>
      <c r="U48" s="30" t="n">
        <v>0</v>
      </c>
      <c r="V48" s="30" t="n">
        <v>0</v>
      </c>
      <c r="W48" s="30" t="n">
        <v>1766098</v>
      </c>
      <c r="X48" s="31" t="n">
        <v>0</v>
      </c>
      <c r="Y48" s="32" t="n">
        <v>1766098</v>
      </c>
      <c r="Z48" s="32" t="n">
        <v>4828175</v>
      </c>
      <c r="AA48" s="36" t="n">
        <v>774</v>
      </c>
      <c r="AB48" s="19"/>
      <c r="AC48" s="15"/>
      <c r="AE48" s="31" t="n">
        <f aca="false">SUM(E48:J48)-K48</f>
        <v>0</v>
      </c>
      <c r="AF48" s="31" t="n">
        <f aca="false">SUM(T48:X48)-Y48</f>
        <v>0</v>
      </c>
      <c r="AG48" s="31" t="n">
        <f aca="false">K48-Y48-Z48</f>
        <v>0</v>
      </c>
      <c r="AH48" s="31" t="n">
        <f aca="false">K48-Y48-Z48</f>
        <v>0</v>
      </c>
    </row>
    <row r="49" customFormat="false" ht="12" hidden="false" customHeight="false" outlineLevel="0" collapsed="false">
      <c r="A49" s="8"/>
      <c r="B49" s="27" t="s">
        <v>38</v>
      </c>
      <c r="C49" s="28" t="s">
        <v>76</v>
      </c>
      <c r="D49" s="4" t="s">
        <v>40</v>
      </c>
      <c r="E49" s="29" t="n">
        <v>81808</v>
      </c>
      <c r="F49" s="30" t="n">
        <v>1247904</v>
      </c>
      <c r="G49" s="30" t="n">
        <v>6697678</v>
      </c>
      <c r="H49" s="30" t="n">
        <v>635020</v>
      </c>
      <c r="I49" s="30" t="n">
        <v>1404174</v>
      </c>
      <c r="J49" s="31" t="n">
        <v>621993</v>
      </c>
      <c r="K49" s="32" t="n">
        <v>10688577</v>
      </c>
      <c r="L49" s="33" t="n">
        <v>12430</v>
      </c>
      <c r="M49" s="37"/>
      <c r="N49" s="35"/>
      <c r="O49" s="35"/>
      <c r="P49" s="34"/>
      <c r="Q49" s="27" t="s">
        <v>38</v>
      </c>
      <c r="R49" s="28" t="s">
        <v>76</v>
      </c>
      <c r="S49" s="4" t="s">
        <v>40</v>
      </c>
      <c r="T49" s="29" t="n">
        <v>149925</v>
      </c>
      <c r="U49" s="30" t="n">
        <v>0</v>
      </c>
      <c r="V49" s="30" t="n">
        <v>0</v>
      </c>
      <c r="W49" s="30" t="n">
        <v>845371</v>
      </c>
      <c r="X49" s="31" t="n">
        <v>0</v>
      </c>
      <c r="Y49" s="32" t="n">
        <v>995296</v>
      </c>
      <c r="Z49" s="32" t="n">
        <v>9693281</v>
      </c>
      <c r="AA49" s="36" t="n">
        <v>1478</v>
      </c>
      <c r="AB49" s="19"/>
      <c r="AC49" s="15"/>
      <c r="AE49" s="31" t="n">
        <f aca="false">SUM(E49:J49)-K49</f>
        <v>0</v>
      </c>
      <c r="AF49" s="31" t="n">
        <f aca="false">SUM(T49:X49)-Y49</f>
        <v>0</v>
      </c>
      <c r="AG49" s="31" t="n">
        <f aca="false">K49-Y49-Z49</f>
        <v>0</v>
      </c>
      <c r="AH49" s="31" t="n">
        <f aca="false">K49-Y49-Z49</f>
        <v>0</v>
      </c>
    </row>
    <row r="50" customFormat="false" ht="12" hidden="false" customHeight="false" outlineLevel="0" collapsed="false">
      <c r="A50" s="8"/>
      <c r="B50" s="27" t="s">
        <v>38</v>
      </c>
      <c r="C50" s="28" t="s">
        <v>77</v>
      </c>
      <c r="D50" s="4" t="s">
        <v>40</v>
      </c>
      <c r="E50" s="29" t="n">
        <v>9636</v>
      </c>
      <c r="F50" s="30" t="n">
        <v>1007697</v>
      </c>
      <c r="G50" s="30" t="n">
        <v>2002146</v>
      </c>
      <c r="H50" s="30" t="n">
        <v>0</v>
      </c>
      <c r="I50" s="30" t="n">
        <v>1838924</v>
      </c>
      <c r="J50" s="31" t="n">
        <v>0</v>
      </c>
      <c r="K50" s="32" t="n">
        <v>4858403</v>
      </c>
      <c r="L50" s="33" t="n">
        <v>0</v>
      </c>
      <c r="M50" s="37"/>
      <c r="N50" s="35"/>
      <c r="O50" s="35"/>
      <c r="P50" s="34"/>
      <c r="Q50" s="27" t="s">
        <v>38</v>
      </c>
      <c r="R50" s="28" t="s">
        <v>77</v>
      </c>
      <c r="S50" s="4" t="s">
        <v>40</v>
      </c>
      <c r="T50" s="29" t="n">
        <v>3690497</v>
      </c>
      <c r="U50" s="30" t="n">
        <v>255166</v>
      </c>
      <c r="V50" s="30" t="n">
        <v>0</v>
      </c>
      <c r="W50" s="30" t="n">
        <v>239635</v>
      </c>
      <c r="X50" s="31" t="n">
        <v>0</v>
      </c>
      <c r="Y50" s="32" t="n">
        <v>4185298</v>
      </c>
      <c r="Z50" s="32" t="n">
        <v>673105</v>
      </c>
      <c r="AA50" s="36" t="n">
        <v>37</v>
      </c>
      <c r="AB50" s="19"/>
      <c r="AC50" s="15"/>
      <c r="AE50" s="31" t="n">
        <f aca="false">SUM(E50:J50)-K50</f>
        <v>0</v>
      </c>
      <c r="AF50" s="31" t="n">
        <f aca="false">SUM(T50:X50)-Y50</f>
        <v>0</v>
      </c>
      <c r="AG50" s="31" t="n">
        <f aca="false">K50-Y50-Z50</f>
        <v>0</v>
      </c>
      <c r="AH50" s="31" t="n">
        <f aca="false">K50-Y50-Z50</f>
        <v>0</v>
      </c>
    </row>
    <row r="51" customFormat="false" ht="12" hidden="false" customHeight="false" outlineLevel="0" collapsed="false">
      <c r="A51" s="8"/>
      <c r="B51" s="27" t="s">
        <v>38</v>
      </c>
      <c r="C51" s="28" t="s">
        <v>78</v>
      </c>
      <c r="D51" s="4" t="s">
        <v>40</v>
      </c>
      <c r="E51" s="29" t="n">
        <v>18305</v>
      </c>
      <c r="F51" s="30" t="n">
        <v>45075</v>
      </c>
      <c r="G51" s="30" t="n">
        <v>43366</v>
      </c>
      <c r="H51" s="30" t="n">
        <v>22585</v>
      </c>
      <c r="I51" s="30" t="n">
        <v>0</v>
      </c>
      <c r="J51" s="31" t="n">
        <v>0</v>
      </c>
      <c r="K51" s="32" t="n">
        <v>129331</v>
      </c>
      <c r="L51" s="33" t="n">
        <v>0</v>
      </c>
      <c r="M51" s="37"/>
      <c r="N51" s="35"/>
      <c r="O51" s="35"/>
      <c r="P51" s="34"/>
      <c r="Q51" s="27" t="s">
        <v>38</v>
      </c>
      <c r="R51" s="28" t="s">
        <v>78</v>
      </c>
      <c r="S51" s="4" t="s">
        <v>40</v>
      </c>
      <c r="T51" s="29" t="n">
        <v>0</v>
      </c>
      <c r="U51" s="30" t="n">
        <v>0</v>
      </c>
      <c r="V51" s="30" t="n">
        <v>0</v>
      </c>
      <c r="W51" s="30" t="n">
        <v>91351</v>
      </c>
      <c r="X51" s="31" t="n">
        <v>15582</v>
      </c>
      <c r="Y51" s="32" t="n">
        <v>106933</v>
      </c>
      <c r="Z51" s="32" t="n">
        <v>22398</v>
      </c>
      <c r="AA51" s="36" t="n">
        <v>129</v>
      </c>
      <c r="AB51" s="19"/>
      <c r="AC51" s="15"/>
      <c r="AE51" s="31" t="n">
        <f aca="false">SUM(E51:J51)-K51</f>
        <v>0</v>
      </c>
      <c r="AF51" s="31" t="n">
        <f aca="false">SUM(T51:X51)-Y51</f>
        <v>0</v>
      </c>
      <c r="AG51" s="31" t="n">
        <f aca="false">K51-Y51-Z51</f>
        <v>0</v>
      </c>
      <c r="AH51" s="31" t="n">
        <f aca="false">K51-Y51-Z51</f>
        <v>0</v>
      </c>
    </row>
    <row r="52" customFormat="false" ht="12" hidden="false" customHeight="false" outlineLevel="0" collapsed="false">
      <c r="A52" s="8"/>
      <c r="B52" s="27" t="s">
        <v>38</v>
      </c>
      <c r="C52" s="28" t="s">
        <v>79</v>
      </c>
      <c r="D52" s="4" t="s">
        <v>40</v>
      </c>
      <c r="E52" s="29" t="n">
        <v>0</v>
      </c>
      <c r="F52" s="30" t="n">
        <v>155445</v>
      </c>
      <c r="G52" s="30" t="n">
        <v>0</v>
      </c>
      <c r="H52" s="30" t="n">
        <v>0</v>
      </c>
      <c r="I52" s="30" t="n">
        <v>0</v>
      </c>
      <c r="J52" s="31" t="n">
        <v>462106</v>
      </c>
      <c r="K52" s="32" t="n">
        <v>617551</v>
      </c>
      <c r="L52" s="33" t="n">
        <v>0</v>
      </c>
      <c r="M52" s="37"/>
      <c r="N52" s="35"/>
      <c r="O52" s="35"/>
      <c r="P52" s="34"/>
      <c r="Q52" s="27" t="s">
        <v>38</v>
      </c>
      <c r="R52" s="28" t="s">
        <v>79</v>
      </c>
      <c r="S52" s="4" t="s">
        <v>40</v>
      </c>
      <c r="T52" s="29" t="n">
        <v>0</v>
      </c>
      <c r="U52" s="30" t="n">
        <v>0</v>
      </c>
      <c r="V52" s="30" t="n">
        <v>0</v>
      </c>
      <c r="W52" s="30" t="n">
        <v>251000</v>
      </c>
      <c r="X52" s="31" t="n">
        <v>0</v>
      </c>
      <c r="Y52" s="32" t="n">
        <v>251000</v>
      </c>
      <c r="Z52" s="32" t="n">
        <v>366551</v>
      </c>
      <c r="AA52" s="36" t="n">
        <v>147</v>
      </c>
      <c r="AB52" s="19"/>
      <c r="AC52" s="15"/>
      <c r="AE52" s="31" t="n">
        <f aca="false">SUM(E52:J52)-K52</f>
        <v>0</v>
      </c>
      <c r="AF52" s="31" t="n">
        <f aca="false">SUM(T52:X52)-Y52</f>
        <v>0</v>
      </c>
      <c r="AG52" s="31" t="n">
        <f aca="false">K52-Y52-Z52</f>
        <v>0</v>
      </c>
      <c r="AH52" s="31" t="n">
        <f aca="false">K52-Y52-Z52</f>
        <v>0</v>
      </c>
    </row>
    <row r="53" customFormat="false" ht="12" hidden="false" customHeight="false" outlineLevel="0" collapsed="false">
      <c r="A53" s="8"/>
      <c r="B53" s="27" t="s">
        <v>38</v>
      </c>
      <c r="C53" s="28" t="s">
        <v>80</v>
      </c>
      <c r="D53" s="4" t="s">
        <v>40</v>
      </c>
      <c r="E53" s="29" t="n">
        <v>23999</v>
      </c>
      <c r="F53" s="30" t="n">
        <v>395709</v>
      </c>
      <c r="G53" s="30" t="n">
        <v>0</v>
      </c>
      <c r="H53" s="30" t="n">
        <v>0</v>
      </c>
      <c r="I53" s="30" t="n">
        <v>0</v>
      </c>
      <c r="J53" s="31" t="n">
        <v>0</v>
      </c>
      <c r="K53" s="32" t="n">
        <v>419708</v>
      </c>
      <c r="L53" s="33" t="n">
        <v>0</v>
      </c>
      <c r="M53" s="37"/>
      <c r="N53" s="35"/>
      <c r="O53" s="35"/>
      <c r="P53" s="34"/>
      <c r="Q53" s="27" t="s">
        <v>38</v>
      </c>
      <c r="R53" s="28" t="s">
        <v>80</v>
      </c>
      <c r="S53" s="4" t="s">
        <v>40</v>
      </c>
      <c r="T53" s="29" t="n">
        <v>81153</v>
      </c>
      <c r="U53" s="30" t="n">
        <v>0</v>
      </c>
      <c r="V53" s="30" t="n">
        <v>0</v>
      </c>
      <c r="W53" s="30" t="n">
        <v>383251</v>
      </c>
      <c r="X53" s="31" t="n">
        <v>0</v>
      </c>
      <c r="Y53" s="32" t="n">
        <v>464404</v>
      </c>
      <c r="Z53" s="32" t="n">
        <v>-44696</v>
      </c>
      <c r="AA53" s="36" t="n">
        <v>471</v>
      </c>
      <c r="AB53" s="19"/>
      <c r="AC53" s="15"/>
      <c r="AE53" s="31" t="n">
        <f aca="false">SUM(E53:J53)-K53</f>
        <v>0</v>
      </c>
      <c r="AF53" s="31" t="n">
        <f aca="false">SUM(T53:X53)-Y53</f>
        <v>0</v>
      </c>
      <c r="AG53" s="31" t="n">
        <f aca="false">K53-Y53-Z53</f>
        <v>0</v>
      </c>
      <c r="AH53" s="31" t="n">
        <f aca="false">K53-Y53-Z53</f>
        <v>0</v>
      </c>
    </row>
    <row r="54" customFormat="false" ht="12" hidden="false" customHeight="false" outlineLevel="0" collapsed="false">
      <c r="A54" s="8"/>
      <c r="B54" s="27" t="s">
        <v>38</v>
      </c>
      <c r="C54" s="28" t="s">
        <v>81</v>
      </c>
      <c r="D54" s="4" t="s">
        <v>40</v>
      </c>
      <c r="E54" s="29" t="n">
        <v>137857</v>
      </c>
      <c r="F54" s="30" t="n">
        <v>1437572</v>
      </c>
      <c r="G54" s="30" t="n">
        <v>6824126</v>
      </c>
      <c r="H54" s="30" t="n">
        <v>0</v>
      </c>
      <c r="I54" s="30" t="n">
        <v>7128420</v>
      </c>
      <c r="J54" s="31" t="n">
        <v>2412291</v>
      </c>
      <c r="K54" s="32" t="n">
        <v>17940266</v>
      </c>
      <c r="L54" s="33" t="n">
        <v>7554</v>
      </c>
      <c r="M54" s="37"/>
      <c r="N54" s="35"/>
      <c r="O54" s="35"/>
      <c r="P54" s="34"/>
      <c r="Q54" s="27" t="s">
        <v>38</v>
      </c>
      <c r="R54" s="28" t="s">
        <v>81</v>
      </c>
      <c r="S54" s="4" t="s">
        <v>40</v>
      </c>
      <c r="T54" s="29" t="n">
        <v>0</v>
      </c>
      <c r="U54" s="30" t="n">
        <v>0</v>
      </c>
      <c r="V54" s="30" t="n">
        <v>0</v>
      </c>
      <c r="W54" s="30" t="n">
        <v>1829296</v>
      </c>
      <c r="X54" s="31" t="n">
        <v>0</v>
      </c>
      <c r="Y54" s="32" t="n">
        <v>1829296</v>
      </c>
      <c r="Z54" s="32" t="n">
        <v>16110970</v>
      </c>
      <c r="AA54" s="36" t="n">
        <v>1043</v>
      </c>
      <c r="AB54" s="19"/>
      <c r="AC54" s="15"/>
      <c r="AE54" s="31" t="n">
        <f aca="false">SUM(E54:J54)-K54</f>
        <v>0</v>
      </c>
      <c r="AF54" s="31" t="n">
        <f aca="false">SUM(T54:X54)-Y54</f>
        <v>0</v>
      </c>
      <c r="AG54" s="31" t="n">
        <f aca="false">K54-Y54-Z54</f>
        <v>0</v>
      </c>
      <c r="AH54" s="31" t="n">
        <f aca="false">K54-Y54-Z54</f>
        <v>0</v>
      </c>
    </row>
    <row r="55" customFormat="false" ht="12" hidden="false" customHeight="false" outlineLevel="0" collapsed="false">
      <c r="A55" s="8"/>
      <c r="B55" s="27" t="s">
        <v>38</v>
      </c>
      <c r="C55" s="28" t="s">
        <v>82</v>
      </c>
      <c r="D55" s="4" t="s">
        <v>40</v>
      </c>
      <c r="E55" s="29" t="n">
        <v>23216</v>
      </c>
      <c r="F55" s="30" t="n">
        <v>925608</v>
      </c>
      <c r="G55" s="30" t="n">
        <v>306936</v>
      </c>
      <c r="H55" s="30" t="n">
        <v>0</v>
      </c>
      <c r="I55" s="30" t="n">
        <v>1502799</v>
      </c>
      <c r="J55" s="31" t="n">
        <v>0</v>
      </c>
      <c r="K55" s="32" t="n">
        <v>2758559</v>
      </c>
      <c r="L55" s="33" t="n">
        <v>38822</v>
      </c>
      <c r="M55" s="37"/>
      <c r="N55" s="35"/>
      <c r="O55" s="35"/>
      <c r="P55" s="34"/>
      <c r="Q55" s="27" t="s">
        <v>38</v>
      </c>
      <c r="R55" s="28" t="s">
        <v>82</v>
      </c>
      <c r="S55" s="4" t="s">
        <v>40</v>
      </c>
      <c r="T55" s="29" t="n">
        <v>0</v>
      </c>
      <c r="U55" s="30" t="n">
        <v>0</v>
      </c>
      <c r="V55" s="30" t="n">
        <v>0</v>
      </c>
      <c r="W55" s="30" t="n">
        <v>30828</v>
      </c>
      <c r="X55" s="31" t="n">
        <v>119197</v>
      </c>
      <c r="Y55" s="32" t="n">
        <v>150025</v>
      </c>
      <c r="Z55" s="32" t="n">
        <v>2608534</v>
      </c>
      <c r="AA55" s="36" t="n">
        <v>6</v>
      </c>
      <c r="AB55" s="19"/>
      <c r="AC55" s="15"/>
      <c r="AE55" s="31" t="n">
        <f aca="false">SUM(E55:J55)-K55</f>
        <v>0</v>
      </c>
      <c r="AF55" s="31" t="n">
        <f aca="false">SUM(T55:X55)-Y55</f>
        <v>0</v>
      </c>
      <c r="AG55" s="31" t="n">
        <f aca="false">K55-Y55-Z55</f>
        <v>0</v>
      </c>
      <c r="AH55" s="31" t="n">
        <f aca="false">K55-Y55-Z55</f>
        <v>0</v>
      </c>
    </row>
    <row r="56" customFormat="false" ht="12" hidden="false" customHeight="false" outlineLevel="0" collapsed="false">
      <c r="A56" s="8"/>
      <c r="B56" s="27" t="s">
        <v>38</v>
      </c>
      <c r="C56" s="28" t="s">
        <v>83</v>
      </c>
      <c r="D56" s="4" t="s">
        <v>40</v>
      </c>
      <c r="E56" s="29" t="n">
        <v>1459</v>
      </c>
      <c r="F56" s="30" t="n">
        <v>534255</v>
      </c>
      <c r="G56" s="30" t="n">
        <v>0</v>
      </c>
      <c r="H56" s="30" t="n">
        <v>0</v>
      </c>
      <c r="I56" s="30" t="n">
        <v>966253</v>
      </c>
      <c r="J56" s="31" t="n">
        <v>0</v>
      </c>
      <c r="K56" s="32" t="n">
        <v>1501967</v>
      </c>
      <c r="L56" s="33" t="n">
        <v>0</v>
      </c>
      <c r="M56" s="37"/>
      <c r="N56" s="35"/>
      <c r="O56" s="35"/>
      <c r="P56" s="34"/>
      <c r="Q56" s="27" t="s">
        <v>38</v>
      </c>
      <c r="R56" s="28" t="s">
        <v>83</v>
      </c>
      <c r="S56" s="4" t="s">
        <v>40</v>
      </c>
      <c r="T56" s="29" t="n">
        <v>29129</v>
      </c>
      <c r="U56" s="30" t="n">
        <v>0</v>
      </c>
      <c r="V56" s="30" t="n">
        <v>0</v>
      </c>
      <c r="W56" s="30" t="n">
        <v>37196</v>
      </c>
      <c r="X56" s="31" t="n">
        <v>86</v>
      </c>
      <c r="Y56" s="32" t="n">
        <v>66411</v>
      </c>
      <c r="Z56" s="32" t="n">
        <v>1435556</v>
      </c>
      <c r="AA56" s="36" t="n">
        <v>7</v>
      </c>
      <c r="AB56" s="19"/>
      <c r="AC56" s="15"/>
      <c r="AE56" s="31" t="n">
        <f aca="false">SUM(E56:J56)-K56</f>
        <v>0</v>
      </c>
      <c r="AF56" s="31" t="n">
        <f aca="false">SUM(T56:X56)-Y56</f>
        <v>0</v>
      </c>
      <c r="AG56" s="31" t="n">
        <f aca="false">K56-Y56-Z56</f>
        <v>0</v>
      </c>
      <c r="AH56" s="31" t="n">
        <f aca="false">K56-Y56-Z56</f>
        <v>0</v>
      </c>
    </row>
    <row r="57" customFormat="false" ht="12" hidden="false" customHeight="false" outlineLevel="0" collapsed="false">
      <c r="A57" s="8"/>
      <c r="B57" s="27" t="s">
        <v>38</v>
      </c>
      <c r="C57" s="28" t="s">
        <v>84</v>
      </c>
      <c r="D57" s="4" t="s">
        <v>40</v>
      </c>
      <c r="E57" s="29" t="n">
        <v>104004</v>
      </c>
      <c r="F57" s="30" t="n">
        <v>112102</v>
      </c>
      <c r="G57" s="30" t="n">
        <v>386582</v>
      </c>
      <c r="H57" s="30" t="n">
        <v>0</v>
      </c>
      <c r="I57" s="30" t="n">
        <v>751713</v>
      </c>
      <c r="J57" s="31" t="n">
        <v>0</v>
      </c>
      <c r="K57" s="32" t="n">
        <v>1354401</v>
      </c>
      <c r="L57" s="33" t="n">
        <v>0</v>
      </c>
      <c r="M57" s="37"/>
      <c r="N57" s="35"/>
      <c r="O57" s="35"/>
      <c r="P57" s="34"/>
      <c r="Q57" s="27" t="s">
        <v>38</v>
      </c>
      <c r="R57" s="28" t="s">
        <v>84</v>
      </c>
      <c r="S57" s="4" t="s">
        <v>40</v>
      </c>
      <c r="T57" s="29" t="n">
        <v>115742</v>
      </c>
      <c r="U57" s="30" t="n">
        <v>0</v>
      </c>
      <c r="V57" s="30" t="n">
        <v>0</v>
      </c>
      <c r="W57" s="30" t="n">
        <v>106227</v>
      </c>
      <c r="X57" s="31" t="n">
        <v>0</v>
      </c>
      <c r="Y57" s="32" t="n">
        <v>221969</v>
      </c>
      <c r="Z57" s="32" t="n">
        <v>1132432</v>
      </c>
      <c r="AA57" s="36" t="n">
        <v>497</v>
      </c>
      <c r="AB57" s="19"/>
      <c r="AC57" s="15"/>
      <c r="AE57" s="31" t="n">
        <f aca="false">SUM(E57:J57)-K57</f>
        <v>0</v>
      </c>
      <c r="AF57" s="31" t="n">
        <f aca="false">SUM(T57:X57)-Y57</f>
        <v>0</v>
      </c>
      <c r="AG57" s="31" t="n">
        <f aca="false">K57-Y57-Z57</f>
        <v>0</v>
      </c>
      <c r="AH57" s="31" t="n">
        <f aca="false">K57-Y57-Z57</f>
        <v>0</v>
      </c>
    </row>
    <row r="58" customFormat="false" ht="12" hidden="false" customHeight="false" outlineLevel="0" collapsed="false">
      <c r="A58" s="8"/>
      <c r="B58" s="27" t="s">
        <v>38</v>
      </c>
      <c r="C58" s="28" t="s">
        <v>85</v>
      </c>
      <c r="D58" s="4" t="s">
        <v>40</v>
      </c>
      <c r="E58" s="29" t="n">
        <v>96153</v>
      </c>
      <c r="F58" s="30" t="n">
        <v>1355760</v>
      </c>
      <c r="G58" s="30" t="n">
        <v>3372870</v>
      </c>
      <c r="H58" s="30" t="n">
        <v>666957</v>
      </c>
      <c r="I58" s="30" t="n">
        <v>8027153</v>
      </c>
      <c r="J58" s="31" t="n">
        <v>0</v>
      </c>
      <c r="K58" s="32" t="n">
        <v>13518893</v>
      </c>
      <c r="L58" s="33" t="n">
        <v>42162</v>
      </c>
      <c r="M58" s="37"/>
      <c r="N58" s="35"/>
      <c r="O58" s="35"/>
      <c r="P58" s="34"/>
      <c r="Q58" s="27" t="s">
        <v>38</v>
      </c>
      <c r="R58" s="28" t="s">
        <v>85</v>
      </c>
      <c r="S58" s="4" t="s">
        <v>40</v>
      </c>
      <c r="T58" s="29" t="n">
        <v>0</v>
      </c>
      <c r="U58" s="30" t="n">
        <v>0</v>
      </c>
      <c r="V58" s="30" t="n">
        <v>0</v>
      </c>
      <c r="W58" s="30" t="n">
        <v>1558926</v>
      </c>
      <c r="X58" s="31" t="n">
        <v>233732</v>
      </c>
      <c r="Y58" s="32" t="n">
        <v>1792658</v>
      </c>
      <c r="Z58" s="32" t="n">
        <v>11726235</v>
      </c>
      <c r="AA58" s="36" t="n">
        <v>1054</v>
      </c>
      <c r="AB58" s="19"/>
      <c r="AC58" s="15"/>
      <c r="AE58" s="31" t="n">
        <f aca="false">SUM(E58:J58)-K58</f>
        <v>0</v>
      </c>
      <c r="AF58" s="31" t="n">
        <f aca="false">SUM(T58:X58)-Y58</f>
        <v>0</v>
      </c>
      <c r="AG58" s="31" t="n">
        <f aca="false">K58-Y58-Z58</f>
        <v>0</v>
      </c>
      <c r="AH58" s="31" t="n">
        <f aca="false">K58-Y58-Z58</f>
        <v>0</v>
      </c>
    </row>
    <row r="59" customFormat="false" ht="12" hidden="false" customHeight="false" outlineLevel="0" collapsed="false">
      <c r="A59" s="8"/>
      <c r="B59" s="27" t="s">
        <v>38</v>
      </c>
      <c r="C59" s="28" t="s">
        <v>86</v>
      </c>
      <c r="D59" s="4" t="s">
        <v>40</v>
      </c>
      <c r="E59" s="29" t="n">
        <v>26688</v>
      </c>
      <c r="F59" s="30" t="n">
        <v>315854</v>
      </c>
      <c r="G59" s="30" t="n">
        <v>119183</v>
      </c>
      <c r="H59" s="30" t="n">
        <v>52017</v>
      </c>
      <c r="I59" s="30" t="n">
        <v>3680365</v>
      </c>
      <c r="J59" s="31" t="n">
        <v>633329</v>
      </c>
      <c r="K59" s="32" t="n">
        <v>4827436</v>
      </c>
      <c r="L59" s="33" t="n">
        <v>0</v>
      </c>
      <c r="M59" s="37"/>
      <c r="N59" s="35"/>
      <c r="O59" s="35"/>
      <c r="P59" s="34"/>
      <c r="Q59" s="27" t="s">
        <v>38</v>
      </c>
      <c r="R59" s="28" t="s">
        <v>86</v>
      </c>
      <c r="S59" s="4" t="s">
        <v>40</v>
      </c>
      <c r="T59" s="29" t="n">
        <v>265539</v>
      </c>
      <c r="U59" s="30" t="n">
        <v>0</v>
      </c>
      <c r="V59" s="30" t="n">
        <v>0</v>
      </c>
      <c r="W59" s="30" t="n">
        <v>642473</v>
      </c>
      <c r="X59" s="31" t="n">
        <v>19380</v>
      </c>
      <c r="Y59" s="32" t="n">
        <v>927392</v>
      </c>
      <c r="Z59" s="32" t="n">
        <v>3900044</v>
      </c>
      <c r="AA59" s="36" t="n">
        <v>95</v>
      </c>
      <c r="AB59" s="19"/>
      <c r="AC59" s="15"/>
      <c r="AE59" s="31" t="n">
        <f aca="false">SUM(E59:J59)-K59</f>
        <v>0</v>
      </c>
      <c r="AF59" s="31" t="n">
        <f aca="false">SUM(T59:X59)-Y59</f>
        <v>0</v>
      </c>
      <c r="AG59" s="31" t="n">
        <f aca="false">K59-Y59-Z59</f>
        <v>0</v>
      </c>
      <c r="AH59" s="31" t="n">
        <f aca="false">K59-Y59-Z59</f>
        <v>0</v>
      </c>
    </row>
    <row r="60" customFormat="false" ht="12" hidden="false" customHeight="false" outlineLevel="0" collapsed="false">
      <c r="A60" s="8"/>
      <c r="B60" s="27" t="s">
        <v>38</v>
      </c>
      <c r="C60" s="28" t="s">
        <v>87</v>
      </c>
      <c r="D60" s="4" t="s">
        <v>40</v>
      </c>
      <c r="E60" s="29" t="n">
        <v>131594</v>
      </c>
      <c r="F60" s="30" t="n">
        <v>466660</v>
      </c>
      <c r="G60" s="30" t="n">
        <v>508964</v>
      </c>
      <c r="H60" s="30" t="n">
        <v>129353</v>
      </c>
      <c r="I60" s="30" t="n">
        <v>0</v>
      </c>
      <c r="J60" s="31" t="n">
        <v>453869</v>
      </c>
      <c r="K60" s="32" t="n">
        <v>1690440</v>
      </c>
      <c r="L60" s="33" t="n">
        <v>0</v>
      </c>
      <c r="M60" s="37"/>
      <c r="N60" s="35"/>
      <c r="O60" s="35"/>
      <c r="P60" s="34"/>
      <c r="Q60" s="27" t="s">
        <v>38</v>
      </c>
      <c r="R60" s="28" t="s">
        <v>87</v>
      </c>
      <c r="S60" s="4" t="s">
        <v>40</v>
      </c>
      <c r="T60" s="29" t="n">
        <v>162563</v>
      </c>
      <c r="U60" s="30" t="n">
        <v>0</v>
      </c>
      <c r="V60" s="30" t="n">
        <v>0</v>
      </c>
      <c r="W60" s="30" t="n">
        <v>469999</v>
      </c>
      <c r="X60" s="31" t="n">
        <v>275175</v>
      </c>
      <c r="Y60" s="32" t="n">
        <v>907737</v>
      </c>
      <c r="Z60" s="32" t="n">
        <v>782703</v>
      </c>
      <c r="AA60" s="36" t="n">
        <v>1176</v>
      </c>
      <c r="AB60" s="19"/>
      <c r="AC60" s="15"/>
      <c r="AE60" s="31" t="n">
        <f aca="false">SUM(E60:J60)-K60</f>
        <v>0</v>
      </c>
      <c r="AF60" s="31" t="n">
        <f aca="false">SUM(T60:X60)-Y60</f>
        <v>0</v>
      </c>
      <c r="AG60" s="31" t="n">
        <f aca="false">K60-Y60-Z60</f>
        <v>0</v>
      </c>
      <c r="AH60" s="31" t="n">
        <f aca="false">K60-Y60-Z60</f>
        <v>0</v>
      </c>
    </row>
    <row r="61" customFormat="false" ht="12" hidden="false" customHeight="false" outlineLevel="0" collapsed="false">
      <c r="A61" s="8"/>
      <c r="B61" s="27" t="s">
        <v>38</v>
      </c>
      <c r="C61" s="28" t="s">
        <v>88</v>
      </c>
      <c r="D61" s="4" t="s">
        <v>40</v>
      </c>
      <c r="E61" s="29" t="n">
        <v>1038027</v>
      </c>
      <c r="F61" s="30" t="n">
        <v>224107</v>
      </c>
      <c r="G61" s="30" t="n">
        <v>2333141</v>
      </c>
      <c r="H61" s="30" t="n">
        <v>0</v>
      </c>
      <c r="I61" s="30" t="n">
        <v>4653900</v>
      </c>
      <c r="J61" s="31" t="n">
        <v>818892</v>
      </c>
      <c r="K61" s="32" t="n">
        <v>9068067</v>
      </c>
      <c r="L61" s="33" t="n">
        <v>29232</v>
      </c>
      <c r="M61" s="37"/>
      <c r="N61" s="35"/>
      <c r="O61" s="35"/>
      <c r="P61" s="34"/>
      <c r="Q61" s="27" t="s">
        <v>38</v>
      </c>
      <c r="R61" s="28" t="s">
        <v>88</v>
      </c>
      <c r="S61" s="4" t="s">
        <v>40</v>
      </c>
      <c r="T61" s="29" t="n">
        <v>0</v>
      </c>
      <c r="U61" s="30" t="n">
        <v>0</v>
      </c>
      <c r="V61" s="30" t="n">
        <v>0</v>
      </c>
      <c r="W61" s="30" t="n">
        <v>537822</v>
      </c>
      <c r="X61" s="31" t="n">
        <v>197074</v>
      </c>
      <c r="Y61" s="32" t="n">
        <v>734896</v>
      </c>
      <c r="Z61" s="32" t="n">
        <v>8333171</v>
      </c>
      <c r="AA61" s="36" t="n">
        <v>290</v>
      </c>
      <c r="AB61" s="19"/>
      <c r="AC61" s="15"/>
      <c r="AE61" s="31" t="n">
        <f aca="false">SUM(E61:J61)-K61</f>
        <v>0</v>
      </c>
      <c r="AF61" s="31" t="n">
        <f aca="false">SUM(T61:X61)-Y61</f>
        <v>0</v>
      </c>
      <c r="AG61" s="31" t="n">
        <f aca="false">K61-Y61-Z61</f>
        <v>0</v>
      </c>
      <c r="AH61" s="31" t="n">
        <f aca="false">K61-Y61-Z61</f>
        <v>0</v>
      </c>
    </row>
    <row r="62" customFormat="false" ht="12" hidden="false" customHeight="false" outlineLevel="0" collapsed="false">
      <c r="A62" s="8"/>
      <c r="B62" s="27" t="s">
        <v>38</v>
      </c>
      <c r="C62" s="28" t="s">
        <v>89</v>
      </c>
      <c r="D62" s="4" t="s">
        <v>40</v>
      </c>
      <c r="E62" s="29" t="n">
        <v>25533</v>
      </c>
      <c r="F62" s="30" t="n">
        <v>125003</v>
      </c>
      <c r="G62" s="30" t="n">
        <v>6560</v>
      </c>
      <c r="H62" s="30" t="n">
        <v>231984</v>
      </c>
      <c r="I62" s="30" t="n">
        <v>693290</v>
      </c>
      <c r="J62" s="31" t="n">
        <v>806324</v>
      </c>
      <c r="K62" s="32" t="n">
        <v>1888694</v>
      </c>
      <c r="L62" s="33" t="n">
        <v>58734</v>
      </c>
      <c r="M62" s="37"/>
      <c r="N62" s="35"/>
      <c r="O62" s="35"/>
      <c r="P62" s="34"/>
      <c r="Q62" s="27" t="s">
        <v>38</v>
      </c>
      <c r="R62" s="28" t="s">
        <v>89</v>
      </c>
      <c r="S62" s="4" t="s">
        <v>40</v>
      </c>
      <c r="T62" s="29" t="n">
        <v>0</v>
      </c>
      <c r="U62" s="30" t="n">
        <v>0</v>
      </c>
      <c r="V62" s="30" t="n">
        <v>0</v>
      </c>
      <c r="W62" s="30" t="n">
        <v>145854</v>
      </c>
      <c r="X62" s="31" t="n">
        <v>0</v>
      </c>
      <c r="Y62" s="32" t="n">
        <v>145854</v>
      </c>
      <c r="Z62" s="32" t="n">
        <v>1742840</v>
      </c>
      <c r="AA62" s="36" t="n">
        <v>268</v>
      </c>
      <c r="AB62" s="19"/>
      <c r="AE62" s="31" t="n">
        <f aca="false">SUM(E62:J62)-K62</f>
        <v>0</v>
      </c>
      <c r="AF62" s="31" t="n">
        <f aca="false">SUM(T62:X62)-Y62</f>
        <v>0</v>
      </c>
      <c r="AG62" s="31" t="n">
        <f aca="false">K62-Y62-Z62</f>
        <v>0</v>
      </c>
      <c r="AH62" s="31" t="n">
        <f aca="false">K62-Y62-Z62</f>
        <v>0</v>
      </c>
    </row>
    <row r="63" customFormat="false" ht="12" hidden="false" customHeight="false" outlineLevel="0" collapsed="false">
      <c r="A63" s="8"/>
      <c r="B63" s="27" t="s">
        <v>38</v>
      </c>
      <c r="C63" s="28" t="s">
        <v>90</v>
      </c>
      <c r="D63" s="4" t="s">
        <v>40</v>
      </c>
      <c r="E63" s="29" t="n">
        <v>19095</v>
      </c>
      <c r="F63" s="30" t="n">
        <v>189736</v>
      </c>
      <c r="G63" s="30" t="n">
        <v>630102</v>
      </c>
      <c r="H63" s="30" t="n">
        <v>0</v>
      </c>
      <c r="I63" s="30" t="n">
        <v>938628</v>
      </c>
      <c r="J63" s="31" t="n">
        <v>0</v>
      </c>
      <c r="K63" s="32" t="n">
        <v>1777561</v>
      </c>
      <c r="L63" s="33" t="n">
        <v>0</v>
      </c>
      <c r="M63" s="37"/>
      <c r="N63" s="35"/>
      <c r="O63" s="35"/>
      <c r="P63" s="34"/>
      <c r="Q63" s="27" t="s">
        <v>38</v>
      </c>
      <c r="R63" s="28" t="s">
        <v>90</v>
      </c>
      <c r="S63" s="4" t="s">
        <v>40</v>
      </c>
      <c r="T63" s="29" t="n">
        <v>0</v>
      </c>
      <c r="U63" s="30" t="n">
        <v>0</v>
      </c>
      <c r="V63" s="30" t="n">
        <v>0</v>
      </c>
      <c r="W63" s="30" t="n">
        <v>93688</v>
      </c>
      <c r="X63" s="31" t="n">
        <v>274</v>
      </c>
      <c r="Y63" s="32" t="n">
        <v>93962</v>
      </c>
      <c r="Z63" s="32" t="n">
        <v>1683599</v>
      </c>
      <c r="AA63" s="36" t="n">
        <v>171</v>
      </c>
      <c r="AB63" s="19"/>
      <c r="AC63" s="15"/>
      <c r="AE63" s="31" t="n">
        <f aca="false">SUM(E63:J63)-K63</f>
        <v>0</v>
      </c>
      <c r="AF63" s="31" t="n">
        <f aca="false">SUM(T63:X63)-Y63</f>
        <v>0</v>
      </c>
      <c r="AG63" s="31" t="n">
        <f aca="false">K63-Y63-Z63</f>
        <v>0</v>
      </c>
      <c r="AH63" s="31" t="n">
        <f aca="false">K63-Y63-Z63</f>
        <v>0</v>
      </c>
    </row>
    <row r="64" customFormat="false" ht="12" hidden="false" customHeight="false" outlineLevel="0" collapsed="false">
      <c r="A64" s="8"/>
      <c r="B64" s="27" t="s">
        <v>38</v>
      </c>
      <c r="C64" s="28" t="s">
        <v>91</v>
      </c>
      <c r="D64" s="4" t="s">
        <v>40</v>
      </c>
      <c r="E64" s="29" t="n">
        <v>46835</v>
      </c>
      <c r="F64" s="30" t="n">
        <v>1844765</v>
      </c>
      <c r="G64" s="30" t="n">
        <v>393406</v>
      </c>
      <c r="H64" s="30" t="n">
        <v>16394703</v>
      </c>
      <c r="I64" s="30" t="n">
        <v>2623776</v>
      </c>
      <c r="J64" s="31" t="n">
        <v>7055646</v>
      </c>
      <c r="K64" s="32" t="n">
        <v>28359131</v>
      </c>
      <c r="L64" s="33" t="n">
        <v>21913</v>
      </c>
      <c r="M64" s="37"/>
      <c r="N64" s="35"/>
      <c r="O64" s="35"/>
      <c r="P64" s="34"/>
      <c r="Q64" s="27" t="s">
        <v>38</v>
      </c>
      <c r="R64" s="28" t="s">
        <v>91</v>
      </c>
      <c r="S64" s="4" t="s">
        <v>40</v>
      </c>
      <c r="T64" s="29" t="n">
        <v>319845</v>
      </c>
      <c r="U64" s="30" t="n">
        <v>0</v>
      </c>
      <c r="V64" s="30" t="n">
        <v>0</v>
      </c>
      <c r="W64" s="30" t="n">
        <v>6385604</v>
      </c>
      <c r="X64" s="31" t="n">
        <v>1758694</v>
      </c>
      <c r="Y64" s="32" t="n">
        <v>8464143</v>
      </c>
      <c r="Z64" s="32" t="n">
        <v>19894988</v>
      </c>
      <c r="AA64" s="36" t="n">
        <v>2016</v>
      </c>
      <c r="AB64" s="19"/>
      <c r="AC64" s="15"/>
      <c r="AE64" s="31" t="n">
        <f aca="false">SUM(E64:J64)-K64</f>
        <v>0</v>
      </c>
      <c r="AF64" s="31" t="n">
        <f aca="false">SUM(T64:X64)-Y64</f>
        <v>0</v>
      </c>
      <c r="AG64" s="31" t="n">
        <f aca="false">K64-Y64-Z64</f>
        <v>0</v>
      </c>
      <c r="AH64" s="31" t="n">
        <f aca="false">K64-Y64-Z64</f>
        <v>0</v>
      </c>
    </row>
    <row r="65" customFormat="false" ht="12" hidden="false" customHeight="false" outlineLevel="0" collapsed="false">
      <c r="A65" s="8"/>
      <c r="B65" s="27" t="s">
        <v>38</v>
      </c>
      <c r="C65" s="28" t="s">
        <v>92</v>
      </c>
      <c r="D65" s="4" t="s">
        <v>40</v>
      </c>
      <c r="E65" s="29" t="n">
        <v>0</v>
      </c>
      <c r="F65" s="30" t="n">
        <v>123656</v>
      </c>
      <c r="G65" s="30" t="n">
        <v>1401838</v>
      </c>
      <c r="H65" s="30" t="n">
        <v>0</v>
      </c>
      <c r="I65" s="30" t="n">
        <v>2592358</v>
      </c>
      <c r="J65" s="31" t="n">
        <v>30008</v>
      </c>
      <c r="K65" s="32" t="n">
        <v>4147860</v>
      </c>
      <c r="L65" s="33" t="n">
        <v>0</v>
      </c>
      <c r="M65" s="37"/>
      <c r="N65" s="35"/>
      <c r="O65" s="35"/>
      <c r="P65" s="34"/>
      <c r="Q65" s="27" t="s">
        <v>38</v>
      </c>
      <c r="R65" s="28" t="s">
        <v>92</v>
      </c>
      <c r="S65" s="4" t="s">
        <v>40</v>
      </c>
      <c r="T65" s="29" t="n">
        <v>742744</v>
      </c>
      <c r="U65" s="30" t="n">
        <v>0</v>
      </c>
      <c r="V65" s="30" t="n">
        <v>0</v>
      </c>
      <c r="W65" s="30" t="n">
        <v>90812</v>
      </c>
      <c r="X65" s="31" t="n">
        <v>39471</v>
      </c>
      <c r="Y65" s="32" t="n">
        <v>873027</v>
      </c>
      <c r="Z65" s="32" t="n">
        <v>3274833</v>
      </c>
      <c r="AA65" s="36" t="n">
        <v>7</v>
      </c>
      <c r="AB65" s="19"/>
      <c r="AC65" s="15"/>
      <c r="AE65" s="31" t="n">
        <f aca="false">SUM(E65:J65)-K65</f>
        <v>0</v>
      </c>
      <c r="AF65" s="31" t="n">
        <f aca="false">SUM(T65:X65)-Y65</f>
        <v>0</v>
      </c>
      <c r="AG65" s="31" t="n">
        <f aca="false">K65-Y65-Z65</f>
        <v>0</v>
      </c>
      <c r="AH65" s="31" t="n">
        <f aca="false">K65-Y65-Z65</f>
        <v>0</v>
      </c>
    </row>
    <row r="66" customFormat="false" ht="12" hidden="false" customHeight="false" outlineLevel="0" collapsed="false">
      <c r="A66" s="8"/>
      <c r="B66" s="27" t="s">
        <v>38</v>
      </c>
      <c r="C66" s="28" t="s">
        <v>93</v>
      </c>
      <c r="D66" s="4" t="s">
        <v>40</v>
      </c>
      <c r="E66" s="29" t="n">
        <v>32159</v>
      </c>
      <c r="F66" s="30" t="n">
        <v>187922</v>
      </c>
      <c r="G66" s="30" t="n">
        <v>45053</v>
      </c>
      <c r="H66" s="30" t="n">
        <v>0</v>
      </c>
      <c r="I66" s="30" t="n">
        <v>0</v>
      </c>
      <c r="J66" s="31" t="n">
        <v>1652274</v>
      </c>
      <c r="K66" s="32" t="n">
        <v>1917408</v>
      </c>
      <c r="L66" s="33" t="n">
        <v>349299</v>
      </c>
      <c r="M66" s="37"/>
      <c r="N66" s="35"/>
      <c r="O66" s="35"/>
      <c r="P66" s="34"/>
      <c r="Q66" s="27" t="s">
        <v>38</v>
      </c>
      <c r="R66" s="28" t="s">
        <v>93</v>
      </c>
      <c r="S66" s="4" t="s">
        <v>40</v>
      </c>
      <c r="T66" s="29" t="n">
        <v>39840</v>
      </c>
      <c r="U66" s="30" t="n">
        <v>0</v>
      </c>
      <c r="V66" s="30" t="n">
        <v>0</v>
      </c>
      <c r="W66" s="30" t="n">
        <v>736463</v>
      </c>
      <c r="X66" s="31" t="n">
        <v>3940</v>
      </c>
      <c r="Y66" s="32" t="n">
        <v>780243</v>
      </c>
      <c r="Z66" s="32" t="n">
        <v>1137165</v>
      </c>
      <c r="AA66" s="36" t="n">
        <v>848</v>
      </c>
      <c r="AB66" s="19"/>
      <c r="AC66" s="15"/>
      <c r="AE66" s="31" t="n">
        <f aca="false">SUM(E66:J66)-K66</f>
        <v>0</v>
      </c>
      <c r="AF66" s="31" t="n">
        <f aca="false">SUM(T66:X66)-Y66</f>
        <v>0</v>
      </c>
      <c r="AG66" s="31" t="n">
        <f aca="false">K66-Y66-Z66</f>
        <v>0</v>
      </c>
      <c r="AH66" s="31" t="n">
        <f aca="false">K66-Y66-Z66</f>
        <v>0</v>
      </c>
    </row>
    <row r="67" customFormat="false" ht="12" hidden="false" customHeight="false" outlineLevel="0" collapsed="false">
      <c r="A67" s="8"/>
      <c r="B67" s="27" t="s">
        <v>38</v>
      </c>
      <c r="C67" s="28" t="s">
        <v>94</v>
      </c>
      <c r="D67" s="4" t="s">
        <v>40</v>
      </c>
      <c r="E67" s="29" t="n">
        <v>118836</v>
      </c>
      <c r="F67" s="30" t="n">
        <v>3205070</v>
      </c>
      <c r="G67" s="30" t="n">
        <v>3530000</v>
      </c>
      <c r="H67" s="30" t="n">
        <v>51656</v>
      </c>
      <c r="I67" s="30" t="n">
        <v>28375530</v>
      </c>
      <c r="J67" s="31" t="n">
        <v>22683083</v>
      </c>
      <c r="K67" s="32" t="n">
        <v>57964175</v>
      </c>
      <c r="L67" s="33" t="n">
        <v>188756</v>
      </c>
      <c r="M67" s="37"/>
      <c r="N67" s="35"/>
      <c r="O67" s="35"/>
      <c r="P67" s="34"/>
      <c r="Q67" s="27" t="s">
        <v>38</v>
      </c>
      <c r="R67" s="28" t="s">
        <v>94</v>
      </c>
      <c r="S67" s="4" t="s">
        <v>40</v>
      </c>
      <c r="T67" s="29" t="n">
        <v>0</v>
      </c>
      <c r="U67" s="30" t="n">
        <v>0</v>
      </c>
      <c r="V67" s="30" t="n">
        <v>0</v>
      </c>
      <c r="W67" s="30" t="n">
        <v>1469746</v>
      </c>
      <c r="X67" s="31" t="n">
        <v>386166</v>
      </c>
      <c r="Y67" s="32" t="n">
        <v>1855912</v>
      </c>
      <c r="Z67" s="32" t="n">
        <v>56108263</v>
      </c>
      <c r="AA67" s="36" t="n">
        <v>1807</v>
      </c>
      <c r="AB67" s="19"/>
      <c r="AC67" s="15"/>
      <c r="AE67" s="31" t="n">
        <f aca="false">SUM(E67:J67)-K67</f>
        <v>0</v>
      </c>
      <c r="AF67" s="31" t="n">
        <f aca="false">SUM(T67:X67)-Y67</f>
        <v>0</v>
      </c>
      <c r="AG67" s="31" t="n">
        <f aca="false">K67-Y67-Z67</f>
        <v>0</v>
      </c>
      <c r="AH67" s="31" t="n">
        <f aca="false">K67-Y67-Z67</f>
        <v>0</v>
      </c>
    </row>
    <row r="68" customFormat="false" ht="12" hidden="false" customHeight="false" outlineLevel="0" collapsed="false">
      <c r="A68" s="8"/>
      <c r="B68" s="27" t="s">
        <v>38</v>
      </c>
      <c r="C68" s="28" t="s">
        <v>95</v>
      </c>
      <c r="D68" s="4" t="s">
        <v>40</v>
      </c>
      <c r="E68" s="29" t="n">
        <v>164956</v>
      </c>
      <c r="F68" s="30" t="n">
        <v>1564998</v>
      </c>
      <c r="G68" s="30" t="n">
        <v>1852840</v>
      </c>
      <c r="H68" s="30" t="n">
        <v>12309</v>
      </c>
      <c r="I68" s="30" t="n">
        <v>10953857</v>
      </c>
      <c r="J68" s="31" t="n">
        <v>7224929</v>
      </c>
      <c r="K68" s="32" t="n">
        <v>21773889</v>
      </c>
      <c r="L68" s="33" t="n">
        <v>26815</v>
      </c>
      <c r="M68" s="37"/>
      <c r="N68" s="35"/>
      <c r="O68" s="35"/>
      <c r="P68" s="34"/>
      <c r="Q68" s="27" t="s">
        <v>38</v>
      </c>
      <c r="R68" s="28" t="s">
        <v>95</v>
      </c>
      <c r="S68" s="4" t="s">
        <v>40</v>
      </c>
      <c r="T68" s="29" t="n">
        <v>0</v>
      </c>
      <c r="U68" s="30" t="n">
        <v>0</v>
      </c>
      <c r="V68" s="30" t="n">
        <v>0</v>
      </c>
      <c r="W68" s="30" t="n">
        <v>1739910</v>
      </c>
      <c r="X68" s="31" t="n">
        <v>671807</v>
      </c>
      <c r="Y68" s="32" t="n">
        <v>2411717</v>
      </c>
      <c r="Z68" s="32" t="n">
        <v>19362172</v>
      </c>
      <c r="AA68" s="36" t="n">
        <v>1861</v>
      </c>
      <c r="AB68" s="19"/>
      <c r="AC68" s="15"/>
      <c r="AE68" s="31" t="n">
        <f aca="false">SUM(E68:J68)-K68</f>
        <v>0</v>
      </c>
      <c r="AF68" s="31" t="n">
        <f aca="false">SUM(T68:X68)-Y68</f>
        <v>0</v>
      </c>
      <c r="AG68" s="31" t="n">
        <f aca="false">K68-Y68-Z68</f>
        <v>0</v>
      </c>
      <c r="AH68" s="31" t="n">
        <f aca="false">K68-Y68-Z68</f>
        <v>0</v>
      </c>
    </row>
    <row r="69" customFormat="false" ht="12" hidden="false" customHeight="false" outlineLevel="0" collapsed="false">
      <c r="A69" s="8"/>
      <c r="B69" s="27" t="s">
        <v>38</v>
      </c>
      <c r="C69" s="28" t="s">
        <v>96</v>
      </c>
      <c r="D69" s="4" t="s">
        <v>40</v>
      </c>
      <c r="E69" s="29" t="n">
        <v>145569</v>
      </c>
      <c r="F69" s="30" t="n">
        <v>147139</v>
      </c>
      <c r="G69" s="30" t="n">
        <v>100164</v>
      </c>
      <c r="H69" s="30" t="n">
        <v>20021</v>
      </c>
      <c r="I69" s="30" t="n">
        <v>0</v>
      </c>
      <c r="J69" s="31" t="n">
        <v>1929</v>
      </c>
      <c r="K69" s="32" t="n">
        <v>414822</v>
      </c>
      <c r="L69" s="33" t="n">
        <v>9752</v>
      </c>
      <c r="M69" s="37"/>
      <c r="N69" s="35"/>
      <c r="O69" s="35"/>
      <c r="P69" s="34"/>
      <c r="Q69" s="27" t="s">
        <v>38</v>
      </c>
      <c r="R69" s="28" t="s">
        <v>96</v>
      </c>
      <c r="S69" s="4" t="s">
        <v>40</v>
      </c>
      <c r="T69" s="29" t="n">
        <v>113868</v>
      </c>
      <c r="U69" s="30" t="n">
        <v>116231</v>
      </c>
      <c r="V69" s="30" t="n">
        <v>67041</v>
      </c>
      <c r="W69" s="30" t="n">
        <v>79077</v>
      </c>
      <c r="X69" s="31" t="n">
        <v>36534</v>
      </c>
      <c r="Y69" s="32" t="n">
        <v>412751</v>
      </c>
      <c r="Z69" s="32" t="n">
        <v>2071</v>
      </c>
      <c r="AA69" s="36" t="n">
        <v>339</v>
      </c>
      <c r="AB69" s="19"/>
      <c r="AC69" s="15"/>
      <c r="AE69" s="31" t="n">
        <f aca="false">SUM(E69:J69)-K69</f>
        <v>0</v>
      </c>
      <c r="AF69" s="31" t="n">
        <f aca="false">SUM(T69:X69)-Y69</f>
        <v>0</v>
      </c>
      <c r="AG69" s="31" t="n">
        <f aca="false">K69-Y69-Z69</f>
        <v>0</v>
      </c>
      <c r="AH69" s="31" t="n">
        <f aca="false">K69-Y69-Z69</f>
        <v>0</v>
      </c>
    </row>
    <row r="70" customFormat="false" ht="12" hidden="false" customHeight="false" outlineLevel="0" collapsed="false">
      <c r="A70" s="8"/>
      <c r="B70" s="27" t="s">
        <v>38</v>
      </c>
      <c r="C70" s="28" t="s">
        <v>97</v>
      </c>
      <c r="D70" s="4" t="s">
        <v>40</v>
      </c>
      <c r="E70" s="29" t="n">
        <v>30908</v>
      </c>
      <c r="F70" s="30" t="n">
        <v>74550</v>
      </c>
      <c r="G70" s="30" t="n">
        <v>0</v>
      </c>
      <c r="H70" s="30" t="n">
        <v>0</v>
      </c>
      <c r="I70" s="30" t="n">
        <v>1016754</v>
      </c>
      <c r="J70" s="31" t="n">
        <v>0</v>
      </c>
      <c r="K70" s="32" t="n">
        <v>1122212</v>
      </c>
      <c r="L70" s="33" t="n">
        <v>0</v>
      </c>
      <c r="M70" s="37"/>
      <c r="N70" s="35"/>
      <c r="O70" s="35"/>
      <c r="P70" s="34"/>
      <c r="Q70" s="27" t="s">
        <v>38</v>
      </c>
      <c r="R70" s="28" t="s">
        <v>97</v>
      </c>
      <c r="S70" s="4" t="s">
        <v>40</v>
      </c>
      <c r="T70" s="29" t="n">
        <v>0</v>
      </c>
      <c r="U70" s="30" t="n">
        <v>0</v>
      </c>
      <c r="V70" s="30" t="n">
        <v>0</v>
      </c>
      <c r="W70" s="30" t="n">
        <v>3547</v>
      </c>
      <c r="X70" s="31" t="n">
        <v>0</v>
      </c>
      <c r="Y70" s="32" t="n">
        <v>3547</v>
      </c>
      <c r="Z70" s="32" t="n">
        <v>1118665</v>
      </c>
      <c r="AA70" s="36" t="n">
        <v>2</v>
      </c>
      <c r="AB70" s="19"/>
      <c r="AC70" s="15"/>
      <c r="AE70" s="31" t="n">
        <f aca="false">SUM(E70:J70)-K70</f>
        <v>0</v>
      </c>
      <c r="AF70" s="31" t="n">
        <f aca="false">SUM(T70:X70)-Y70</f>
        <v>0</v>
      </c>
      <c r="AG70" s="31" t="n">
        <f aca="false">K70-Y70-Z70</f>
        <v>0</v>
      </c>
      <c r="AH70" s="31" t="n">
        <f aca="false">K70-Y70-Z70</f>
        <v>0</v>
      </c>
    </row>
    <row r="71" customFormat="false" ht="12" hidden="false" customHeight="false" outlineLevel="0" collapsed="false">
      <c r="A71" s="8"/>
      <c r="B71" s="27" t="s">
        <v>38</v>
      </c>
      <c r="C71" s="28" t="s">
        <v>98</v>
      </c>
      <c r="D71" s="4" t="s">
        <v>40</v>
      </c>
      <c r="E71" s="29" t="n">
        <v>2766</v>
      </c>
      <c r="F71" s="30" t="n">
        <v>446594</v>
      </c>
      <c r="G71" s="30" t="n">
        <v>246416</v>
      </c>
      <c r="H71" s="30" t="n">
        <v>0</v>
      </c>
      <c r="I71" s="30" t="n">
        <v>808985</v>
      </c>
      <c r="J71" s="31" t="n">
        <v>0</v>
      </c>
      <c r="K71" s="32" t="n">
        <v>1504761</v>
      </c>
      <c r="L71" s="33" t="n">
        <v>0</v>
      </c>
      <c r="M71" s="37"/>
      <c r="N71" s="35"/>
      <c r="O71" s="35"/>
      <c r="P71" s="34"/>
      <c r="Q71" s="27" t="s">
        <v>38</v>
      </c>
      <c r="R71" s="28" t="s">
        <v>98</v>
      </c>
      <c r="S71" s="4" t="s">
        <v>40</v>
      </c>
      <c r="T71" s="29" t="n">
        <v>0</v>
      </c>
      <c r="U71" s="30" t="n">
        <v>0</v>
      </c>
      <c r="V71" s="30" t="n">
        <v>0</v>
      </c>
      <c r="W71" s="30" t="n">
        <v>10626</v>
      </c>
      <c r="X71" s="31" t="n">
        <v>413643</v>
      </c>
      <c r="Y71" s="32" t="n">
        <v>424269</v>
      </c>
      <c r="Z71" s="32" t="n">
        <v>1080492</v>
      </c>
      <c r="AA71" s="36" t="n">
        <v>27</v>
      </c>
      <c r="AB71" s="19"/>
      <c r="AC71" s="15"/>
      <c r="AE71" s="31" t="n">
        <f aca="false">SUM(E71:J71)-K71</f>
        <v>0</v>
      </c>
      <c r="AF71" s="31" t="n">
        <f aca="false">SUM(T71:X71)-Y71</f>
        <v>0</v>
      </c>
      <c r="AG71" s="31" t="n">
        <f aca="false">K71-Y71-Z71</f>
        <v>0</v>
      </c>
      <c r="AH71" s="31" t="n">
        <f aca="false">K71-Y71-Z71</f>
        <v>0</v>
      </c>
    </row>
    <row r="72" customFormat="false" ht="12" hidden="false" customHeight="false" outlineLevel="0" collapsed="false">
      <c r="A72" s="8"/>
      <c r="B72" s="27" t="s">
        <v>38</v>
      </c>
      <c r="C72" s="28" t="s">
        <v>99</v>
      </c>
      <c r="D72" s="4" t="s">
        <v>40</v>
      </c>
      <c r="E72" s="29" t="n">
        <v>3881</v>
      </c>
      <c r="F72" s="30" t="n">
        <v>75374</v>
      </c>
      <c r="G72" s="30" t="n">
        <v>0</v>
      </c>
      <c r="H72" s="30" t="n">
        <v>0</v>
      </c>
      <c r="I72" s="30" t="n">
        <v>1349565</v>
      </c>
      <c r="J72" s="31" t="n">
        <v>0</v>
      </c>
      <c r="K72" s="32" t="n">
        <v>1428820</v>
      </c>
      <c r="L72" s="33" t="n">
        <v>0</v>
      </c>
      <c r="M72" s="37"/>
      <c r="N72" s="35"/>
      <c r="O72" s="35"/>
      <c r="P72" s="34"/>
      <c r="Q72" s="27" t="s">
        <v>38</v>
      </c>
      <c r="R72" s="28" t="s">
        <v>99</v>
      </c>
      <c r="S72" s="4" t="s">
        <v>40</v>
      </c>
      <c r="T72" s="29" t="n">
        <v>3066</v>
      </c>
      <c r="U72" s="30" t="n">
        <v>0</v>
      </c>
      <c r="V72" s="30" t="n">
        <v>0</v>
      </c>
      <c r="W72" s="30" t="n">
        <v>16334</v>
      </c>
      <c r="X72" s="31" t="n">
        <v>0</v>
      </c>
      <c r="Y72" s="32" t="n">
        <v>19400</v>
      </c>
      <c r="Z72" s="32" t="n">
        <v>1409420</v>
      </c>
      <c r="AA72" s="36" t="n">
        <v>0</v>
      </c>
      <c r="AB72" s="19"/>
      <c r="AC72" s="15"/>
      <c r="AE72" s="31" t="n">
        <f aca="false">SUM(E72:J72)-K72</f>
        <v>0</v>
      </c>
      <c r="AF72" s="31" t="n">
        <f aca="false">SUM(T72:X72)-Y72</f>
        <v>0</v>
      </c>
      <c r="AG72" s="31" t="n">
        <f aca="false">K72-Y72-Z72</f>
        <v>0</v>
      </c>
      <c r="AH72" s="31" t="n">
        <f aca="false">K72-Y72-Z72</f>
        <v>0</v>
      </c>
    </row>
    <row r="73" customFormat="false" ht="12" hidden="false" customHeight="false" outlineLevel="0" collapsed="false">
      <c r="A73" s="8"/>
      <c r="B73" s="27" t="s">
        <v>38</v>
      </c>
      <c r="C73" s="28" t="s">
        <v>100</v>
      </c>
      <c r="D73" s="4" t="s">
        <v>40</v>
      </c>
      <c r="E73" s="29" t="n">
        <v>70289</v>
      </c>
      <c r="F73" s="30" t="n">
        <v>6965469</v>
      </c>
      <c r="H73" s="30" t="n">
        <v>6053</v>
      </c>
      <c r="I73" s="30" t="n">
        <v>2462594</v>
      </c>
      <c r="J73" s="31" t="n">
        <v>302680</v>
      </c>
      <c r="K73" s="32" t="n">
        <v>9807085</v>
      </c>
      <c r="L73" s="33" t="n">
        <v>5379</v>
      </c>
      <c r="M73" s="37"/>
      <c r="N73" s="35"/>
      <c r="O73" s="35"/>
      <c r="P73" s="34"/>
      <c r="Q73" s="27" t="s">
        <v>38</v>
      </c>
      <c r="R73" s="28" t="s">
        <v>100</v>
      </c>
      <c r="S73" s="4" t="s">
        <v>40</v>
      </c>
      <c r="T73" s="29" t="n">
        <v>137254</v>
      </c>
      <c r="U73" s="30" t="n">
        <v>0</v>
      </c>
      <c r="V73" s="30" t="n">
        <v>0</v>
      </c>
      <c r="W73" s="30" t="n">
        <v>556883</v>
      </c>
      <c r="X73" s="31" t="n">
        <v>223587</v>
      </c>
      <c r="Y73" s="32" t="n">
        <v>917724</v>
      </c>
      <c r="Z73" s="32" t="n">
        <v>8889361</v>
      </c>
      <c r="AA73" s="36" t="n">
        <v>107</v>
      </c>
      <c r="AB73" s="19"/>
      <c r="AC73" s="15"/>
      <c r="AE73" s="31" t="n">
        <f aca="false">SUM(E73:J73)-K73</f>
        <v>0</v>
      </c>
      <c r="AF73" s="31" t="n">
        <f aca="false">SUM(T73:X73)-Y73</f>
        <v>0</v>
      </c>
      <c r="AG73" s="31" t="n">
        <f aca="false">K73-Y73-Z73</f>
        <v>0</v>
      </c>
      <c r="AH73" s="31" t="n">
        <f aca="false">K73-Y73-Z73</f>
        <v>0</v>
      </c>
    </row>
    <row r="74" customFormat="false" ht="12" hidden="false" customHeight="false" outlineLevel="0" collapsed="false">
      <c r="A74" s="8"/>
      <c r="B74" s="27" t="s">
        <v>38</v>
      </c>
      <c r="C74" s="28" t="s">
        <v>101</v>
      </c>
      <c r="D74" s="4" t="s">
        <v>40</v>
      </c>
      <c r="E74" s="29" t="n">
        <v>637304</v>
      </c>
      <c r="F74" s="30" t="n">
        <v>4875999</v>
      </c>
      <c r="G74" s="30" t="n">
        <v>0</v>
      </c>
      <c r="H74" s="30" t="n">
        <v>0</v>
      </c>
      <c r="I74" s="30" t="n">
        <v>27661975</v>
      </c>
      <c r="J74" s="31" t="n">
        <v>5671380</v>
      </c>
      <c r="K74" s="32" t="n">
        <v>38846658</v>
      </c>
      <c r="L74" s="33" t="n">
        <v>148774</v>
      </c>
      <c r="M74" s="37"/>
      <c r="N74" s="35"/>
      <c r="O74" s="35"/>
      <c r="P74" s="34"/>
      <c r="Q74" s="27" t="s">
        <v>38</v>
      </c>
      <c r="R74" s="28" t="s">
        <v>101</v>
      </c>
      <c r="S74" s="4" t="s">
        <v>40</v>
      </c>
      <c r="T74" s="29" t="n">
        <v>0</v>
      </c>
      <c r="U74" s="30" t="n">
        <v>0</v>
      </c>
      <c r="V74" s="30" t="n">
        <v>0</v>
      </c>
      <c r="W74" s="30" t="n">
        <v>349885</v>
      </c>
      <c r="X74" s="31" t="n">
        <v>0</v>
      </c>
      <c r="Y74" s="32" t="n">
        <v>349885</v>
      </c>
      <c r="Z74" s="32" t="n">
        <v>38496773</v>
      </c>
      <c r="AA74" s="36" t="n">
        <v>1124</v>
      </c>
      <c r="AB74" s="19"/>
      <c r="AC74" s="15"/>
      <c r="AE74" s="31" t="n">
        <f aca="false">SUM(E74:J74)-K74</f>
        <v>0</v>
      </c>
      <c r="AF74" s="31" t="n">
        <f aca="false">SUM(T74:X74)-Y74</f>
        <v>0</v>
      </c>
      <c r="AG74" s="31" t="n">
        <f aca="false">K74-Y74-Z74</f>
        <v>0</v>
      </c>
      <c r="AH74" s="31" t="n">
        <f aca="false">K74-Y74-Z74</f>
        <v>0</v>
      </c>
    </row>
    <row r="75" customFormat="false" ht="12" hidden="false" customHeight="false" outlineLevel="0" collapsed="false">
      <c r="A75" s="8"/>
      <c r="B75" s="27" t="s">
        <v>38</v>
      </c>
      <c r="C75" s="28" t="s">
        <v>102</v>
      </c>
      <c r="D75" s="4" t="s">
        <v>40</v>
      </c>
      <c r="E75" s="29" t="n">
        <v>152737</v>
      </c>
      <c r="F75" s="30" t="n">
        <v>1277246</v>
      </c>
      <c r="G75" s="30" t="n">
        <v>5912144</v>
      </c>
      <c r="H75" s="30" t="n">
        <v>0</v>
      </c>
      <c r="I75" s="30" t="n">
        <v>5980758</v>
      </c>
      <c r="J75" s="31" t="n">
        <v>475911</v>
      </c>
      <c r="K75" s="32" t="n">
        <v>13798796</v>
      </c>
      <c r="L75" s="33" t="n">
        <v>98506</v>
      </c>
      <c r="M75" s="37"/>
      <c r="N75" s="35"/>
      <c r="O75" s="35"/>
      <c r="P75" s="34"/>
      <c r="Q75" s="27" t="s">
        <v>38</v>
      </c>
      <c r="R75" s="28" t="s">
        <v>102</v>
      </c>
      <c r="S75" s="4" t="s">
        <v>40</v>
      </c>
      <c r="T75" s="29" t="n">
        <v>483279</v>
      </c>
      <c r="U75" s="30" t="n">
        <v>0</v>
      </c>
      <c r="V75" s="30" t="n">
        <v>2870</v>
      </c>
      <c r="W75" s="30" t="n">
        <v>2386811</v>
      </c>
      <c r="X75" s="31" t="n">
        <v>516687</v>
      </c>
      <c r="Y75" s="32" t="n">
        <v>3389647</v>
      </c>
      <c r="Z75" s="32" t="n">
        <v>10409149</v>
      </c>
      <c r="AA75" s="36" t="n">
        <v>1131</v>
      </c>
      <c r="AB75" s="19"/>
      <c r="AC75" s="15"/>
      <c r="AE75" s="31" t="n">
        <f aca="false">SUM(E75:J75)-K75</f>
        <v>0</v>
      </c>
      <c r="AF75" s="31" t="n">
        <f aca="false">SUM(T75:X75)-Y75</f>
        <v>0</v>
      </c>
      <c r="AG75" s="31" t="n">
        <f aca="false">K75-Y75-Z75</f>
        <v>0</v>
      </c>
      <c r="AH75" s="31" t="n">
        <f aca="false">K75-Y75-Z75</f>
        <v>0</v>
      </c>
    </row>
    <row r="76" customFormat="false" ht="12" hidden="false" customHeight="false" outlineLevel="0" collapsed="false">
      <c r="A76" s="8"/>
      <c r="B76" s="27" t="s">
        <v>38</v>
      </c>
      <c r="C76" s="28" t="s">
        <v>103</v>
      </c>
      <c r="D76" s="4" t="s">
        <v>40</v>
      </c>
      <c r="E76" s="29" t="n">
        <v>31108</v>
      </c>
      <c r="F76" s="30" t="n">
        <v>4308</v>
      </c>
      <c r="G76" s="30" t="n">
        <v>0</v>
      </c>
      <c r="H76" s="30" t="n">
        <v>0</v>
      </c>
      <c r="I76" s="30" t="n">
        <v>349476</v>
      </c>
      <c r="J76" s="31" t="n">
        <v>1461583</v>
      </c>
      <c r="K76" s="32" t="n">
        <v>1846475</v>
      </c>
      <c r="L76" s="33" t="n">
        <v>0</v>
      </c>
      <c r="M76" s="37"/>
      <c r="N76" s="35"/>
      <c r="O76" s="35"/>
      <c r="P76" s="34"/>
      <c r="Q76" s="27" t="s">
        <v>38</v>
      </c>
      <c r="R76" s="28" t="s">
        <v>103</v>
      </c>
      <c r="S76" s="4" t="s">
        <v>40</v>
      </c>
      <c r="T76" s="29" t="n">
        <v>172161</v>
      </c>
      <c r="U76" s="30" t="n">
        <v>233598</v>
      </c>
      <c r="V76" s="30" t="n">
        <v>848828</v>
      </c>
      <c r="W76" s="30" t="n">
        <v>103219</v>
      </c>
      <c r="X76" s="31" t="n">
        <v>464091</v>
      </c>
      <c r="Y76" s="32" t="n">
        <v>1821897</v>
      </c>
      <c r="Z76" s="32" t="n">
        <v>24578</v>
      </c>
      <c r="AA76" s="36" t="n">
        <v>88</v>
      </c>
      <c r="AB76" s="19"/>
      <c r="AC76" s="15"/>
      <c r="AE76" s="31" t="n">
        <f aca="false">SUM(E76:J76)-K76</f>
        <v>0</v>
      </c>
      <c r="AF76" s="31" t="n">
        <f aca="false">SUM(T76:X76)-Y76</f>
        <v>0</v>
      </c>
      <c r="AG76" s="31" t="n">
        <f aca="false">K76-Y76-Z76</f>
        <v>0</v>
      </c>
      <c r="AH76" s="31" t="n">
        <f aca="false">K76-Y76-Z76</f>
        <v>0</v>
      </c>
    </row>
    <row r="77" customFormat="false" ht="12" hidden="false" customHeight="false" outlineLevel="0" collapsed="false">
      <c r="A77" s="8"/>
      <c r="B77" s="27" t="s">
        <v>38</v>
      </c>
      <c r="C77" s="28" t="s">
        <v>104</v>
      </c>
      <c r="D77" s="4" t="s">
        <v>40</v>
      </c>
      <c r="E77" s="29" t="n">
        <v>460841</v>
      </c>
      <c r="F77" s="30" t="n">
        <v>528769</v>
      </c>
      <c r="G77" s="30" t="n">
        <v>3318304</v>
      </c>
      <c r="H77" s="30" t="n">
        <v>132069</v>
      </c>
      <c r="I77" s="30" t="n">
        <v>50257</v>
      </c>
      <c r="J77" s="31" t="n">
        <v>1224319</v>
      </c>
      <c r="K77" s="32" t="n">
        <v>5714559</v>
      </c>
      <c r="L77" s="33" t="n">
        <v>240236</v>
      </c>
      <c r="M77" s="37"/>
      <c r="N77" s="35"/>
      <c r="O77" s="35"/>
      <c r="P77" s="34"/>
      <c r="Q77" s="27" t="s">
        <v>38</v>
      </c>
      <c r="R77" s="28" t="s">
        <v>104</v>
      </c>
      <c r="S77" s="4" t="s">
        <v>40</v>
      </c>
      <c r="T77" s="29" t="n">
        <v>1341893</v>
      </c>
      <c r="U77" s="30" t="n">
        <v>0</v>
      </c>
      <c r="V77" s="30" t="n">
        <v>0</v>
      </c>
      <c r="W77" s="30" t="n">
        <v>605904</v>
      </c>
      <c r="X77" s="31" t="n">
        <v>1461511</v>
      </c>
      <c r="Y77" s="32" t="n">
        <v>3409308</v>
      </c>
      <c r="Z77" s="32" t="n">
        <v>2305251</v>
      </c>
      <c r="AA77" s="36" t="n">
        <v>434</v>
      </c>
      <c r="AB77" s="19"/>
      <c r="AC77" s="15"/>
      <c r="AE77" s="31" t="n">
        <f aca="false">SUM(E77:J77)-K77</f>
        <v>0</v>
      </c>
      <c r="AF77" s="31" t="n">
        <f aca="false">SUM(T77:X77)-Y77</f>
        <v>0</v>
      </c>
      <c r="AG77" s="31" t="n">
        <f aca="false">K77-Y77-Z77</f>
        <v>0</v>
      </c>
      <c r="AH77" s="31" t="n">
        <f aca="false">K77-Y77-Z77</f>
        <v>0</v>
      </c>
    </row>
    <row r="78" customFormat="false" ht="12" hidden="false" customHeight="false" outlineLevel="0" collapsed="false">
      <c r="A78" s="8"/>
      <c r="B78" s="27" t="s">
        <v>38</v>
      </c>
      <c r="C78" s="28" t="s">
        <v>105</v>
      </c>
      <c r="D78" s="4" t="s">
        <v>40</v>
      </c>
      <c r="E78" s="29" t="n">
        <v>0</v>
      </c>
      <c r="F78" s="30" t="n">
        <v>291793</v>
      </c>
      <c r="G78" s="30" t="n">
        <v>0</v>
      </c>
      <c r="H78" s="30" t="n">
        <v>103883</v>
      </c>
      <c r="I78" s="30" t="n">
        <v>0</v>
      </c>
      <c r="J78" s="31" t="n">
        <v>1492514</v>
      </c>
      <c r="K78" s="32" t="n">
        <v>1888190</v>
      </c>
      <c r="L78" s="33" t="n">
        <v>0</v>
      </c>
      <c r="M78" s="37"/>
      <c r="N78" s="35"/>
      <c r="O78" s="35"/>
      <c r="P78" s="34"/>
      <c r="Q78" s="27" t="s">
        <v>38</v>
      </c>
      <c r="R78" s="28" t="s">
        <v>105</v>
      </c>
      <c r="S78" s="4" t="s">
        <v>40</v>
      </c>
      <c r="T78" s="29" t="n">
        <v>0</v>
      </c>
      <c r="U78" s="30" t="n">
        <v>0</v>
      </c>
      <c r="V78" s="30" t="n">
        <v>0</v>
      </c>
      <c r="W78" s="30" t="n">
        <v>258042</v>
      </c>
      <c r="X78" s="31" t="n">
        <v>0</v>
      </c>
      <c r="Y78" s="32" t="n">
        <v>258042</v>
      </c>
      <c r="Z78" s="32" t="n">
        <v>1630148</v>
      </c>
      <c r="AA78" s="36" t="n">
        <v>46</v>
      </c>
      <c r="AB78" s="19"/>
      <c r="AC78" s="15"/>
      <c r="AE78" s="31" t="n">
        <f aca="false">SUM(E78:J78)-K78</f>
        <v>0</v>
      </c>
      <c r="AF78" s="31" t="n">
        <f aca="false">SUM(T78:X78)-Y78</f>
        <v>0</v>
      </c>
      <c r="AG78" s="31" t="n">
        <f aca="false">K78-Y78-Z78</f>
        <v>0</v>
      </c>
      <c r="AH78" s="31" t="n">
        <f aca="false">K78-Y78-Z78</f>
        <v>0</v>
      </c>
    </row>
    <row r="79" customFormat="false" ht="12" hidden="false" customHeight="false" outlineLevel="0" collapsed="false">
      <c r="A79" s="8"/>
      <c r="B79" s="27" t="s">
        <v>38</v>
      </c>
      <c r="C79" s="28" t="s">
        <v>106</v>
      </c>
      <c r="D79" s="4" t="s">
        <v>40</v>
      </c>
      <c r="E79" s="29" t="n">
        <v>30703</v>
      </c>
      <c r="F79" s="30" t="n">
        <v>629913</v>
      </c>
      <c r="G79" s="30" t="n">
        <v>45150</v>
      </c>
      <c r="H79" s="30" t="n">
        <v>0</v>
      </c>
      <c r="I79" s="30" t="n">
        <v>2125093</v>
      </c>
      <c r="J79" s="31" t="n">
        <v>0</v>
      </c>
      <c r="K79" s="32" t="n">
        <v>2830859</v>
      </c>
      <c r="L79" s="33" t="n">
        <v>0</v>
      </c>
      <c r="M79" s="37"/>
      <c r="N79" s="35"/>
      <c r="O79" s="35"/>
      <c r="P79" s="34"/>
      <c r="Q79" s="27" t="s">
        <v>38</v>
      </c>
      <c r="R79" s="28" t="s">
        <v>106</v>
      </c>
      <c r="S79" s="4" t="s">
        <v>40</v>
      </c>
      <c r="T79" s="29" t="n">
        <v>0</v>
      </c>
      <c r="U79" s="30" t="n">
        <v>0</v>
      </c>
      <c r="V79" s="30" t="n">
        <v>0</v>
      </c>
      <c r="W79" s="30" t="n">
        <v>198290</v>
      </c>
      <c r="X79" s="31" t="n">
        <v>0</v>
      </c>
      <c r="Y79" s="32" t="n">
        <v>198290</v>
      </c>
      <c r="Z79" s="32" t="n">
        <v>2632569</v>
      </c>
      <c r="AA79" s="36" t="n">
        <v>188</v>
      </c>
      <c r="AB79" s="19"/>
      <c r="AC79" s="15"/>
      <c r="AE79" s="31" t="n">
        <f aca="false">SUM(E79:J79)-K79</f>
        <v>0</v>
      </c>
      <c r="AF79" s="31" t="n">
        <f aca="false">SUM(T79:X79)-Y79</f>
        <v>0</v>
      </c>
      <c r="AG79" s="31" t="n">
        <f aca="false">K79-Y79-Z79</f>
        <v>0</v>
      </c>
      <c r="AH79" s="31" t="n">
        <f aca="false">K79-Y79-Z79</f>
        <v>0</v>
      </c>
    </row>
    <row r="80" customFormat="false" ht="12" hidden="false" customHeight="false" outlineLevel="0" collapsed="false">
      <c r="A80" s="8"/>
      <c r="B80" s="27" t="s">
        <v>38</v>
      </c>
      <c r="C80" s="28" t="s">
        <v>107</v>
      </c>
      <c r="D80" s="4" t="s">
        <v>40</v>
      </c>
      <c r="E80" s="29" t="n">
        <v>62160</v>
      </c>
      <c r="F80" s="30" t="n">
        <v>1432816</v>
      </c>
      <c r="G80" s="30" t="n">
        <v>781964</v>
      </c>
      <c r="H80" s="30" t="n">
        <v>293336</v>
      </c>
      <c r="I80" s="30" t="n">
        <v>11405441</v>
      </c>
      <c r="J80" s="31" t="n">
        <v>0</v>
      </c>
      <c r="K80" s="32" t="n">
        <v>13975717</v>
      </c>
      <c r="L80" s="33" t="n">
        <v>0</v>
      </c>
      <c r="M80" s="37"/>
      <c r="N80" s="35"/>
      <c r="O80" s="35"/>
      <c r="P80" s="34"/>
      <c r="Q80" s="27" t="s">
        <v>38</v>
      </c>
      <c r="R80" s="28" t="s">
        <v>107</v>
      </c>
      <c r="S80" s="4" t="s">
        <v>40</v>
      </c>
      <c r="T80" s="29" t="n">
        <v>562542</v>
      </c>
      <c r="U80" s="30" t="n">
        <v>0</v>
      </c>
      <c r="V80" s="30" t="n">
        <v>0</v>
      </c>
      <c r="W80" s="30" t="n">
        <v>2444749</v>
      </c>
      <c r="X80" s="31" t="n">
        <v>0</v>
      </c>
      <c r="Y80" s="32" t="n">
        <v>3007291</v>
      </c>
      <c r="Z80" s="32" t="n">
        <v>10968426</v>
      </c>
      <c r="AA80" s="36" t="n">
        <v>347</v>
      </c>
      <c r="AB80" s="19"/>
      <c r="AC80" s="15"/>
      <c r="AE80" s="31" t="n">
        <f aca="false">SUM(E80:J80)-K80</f>
        <v>0</v>
      </c>
      <c r="AF80" s="31" t="n">
        <f aca="false">SUM(T80:X80)-Y80</f>
        <v>0</v>
      </c>
      <c r="AG80" s="31" t="n">
        <f aca="false">K80-Y80-Z80</f>
        <v>0</v>
      </c>
      <c r="AH80" s="31" t="n">
        <f aca="false">K80-Y80-Z80</f>
        <v>0</v>
      </c>
    </row>
    <row r="81" customFormat="false" ht="12" hidden="false" customHeight="false" outlineLevel="0" collapsed="false">
      <c r="A81" s="8"/>
      <c r="B81" s="27" t="s">
        <v>38</v>
      </c>
      <c r="C81" s="28" t="s">
        <v>108</v>
      </c>
      <c r="D81" s="4" t="s">
        <v>40</v>
      </c>
      <c r="E81" s="29" t="n">
        <v>0</v>
      </c>
      <c r="F81" s="30" t="n">
        <v>0</v>
      </c>
      <c r="G81" s="30" t="n">
        <v>0</v>
      </c>
      <c r="H81" s="30" t="n">
        <v>0</v>
      </c>
      <c r="I81" s="30" t="n">
        <v>294464</v>
      </c>
      <c r="J81" s="31" t="n">
        <v>0</v>
      </c>
      <c r="K81" s="32" t="n">
        <v>294464</v>
      </c>
      <c r="L81" s="33" t="n">
        <v>0</v>
      </c>
      <c r="M81" s="37"/>
      <c r="N81" s="35"/>
      <c r="O81" s="35"/>
      <c r="P81" s="34"/>
      <c r="Q81" s="27" t="s">
        <v>38</v>
      </c>
      <c r="R81" s="28" t="s">
        <v>108</v>
      </c>
      <c r="S81" s="4" t="s">
        <v>40</v>
      </c>
      <c r="T81" s="29" t="n">
        <v>0</v>
      </c>
      <c r="U81" s="30" t="n">
        <v>0</v>
      </c>
      <c r="V81" s="30" t="n">
        <v>0</v>
      </c>
      <c r="W81" s="30" t="n">
        <v>0</v>
      </c>
      <c r="X81" s="31" t="n">
        <v>0</v>
      </c>
      <c r="Y81" s="32" t="n">
        <v>0</v>
      </c>
      <c r="Z81" s="32" t="n">
        <v>294464</v>
      </c>
      <c r="AA81" s="36" t="n">
        <v>0</v>
      </c>
      <c r="AB81" s="19"/>
      <c r="AC81" s="15"/>
      <c r="AE81" s="31" t="n">
        <f aca="false">SUM(E81:J81)-K81</f>
        <v>0</v>
      </c>
      <c r="AF81" s="31" t="n">
        <f aca="false">SUM(T81:X81)-Y81</f>
        <v>0</v>
      </c>
      <c r="AG81" s="31" t="n">
        <f aca="false">K81-Y81-Z81</f>
        <v>0</v>
      </c>
      <c r="AH81" s="31" t="n">
        <f aca="false">K81-Y81-Z81</f>
        <v>0</v>
      </c>
    </row>
    <row r="82" customFormat="false" ht="12" hidden="false" customHeight="false" outlineLevel="0" collapsed="false">
      <c r="A82" s="8"/>
      <c r="B82" s="27" t="s">
        <v>38</v>
      </c>
      <c r="C82" s="28" t="s">
        <v>109</v>
      </c>
      <c r="D82" s="4" t="s">
        <v>40</v>
      </c>
      <c r="E82" s="29" t="n">
        <v>5010</v>
      </c>
      <c r="F82" s="30" t="n">
        <v>1211</v>
      </c>
      <c r="G82" s="30" t="n">
        <v>25902</v>
      </c>
      <c r="H82" s="30" t="n">
        <v>0</v>
      </c>
      <c r="I82" s="30" t="n">
        <v>4187978</v>
      </c>
      <c r="J82" s="31" t="n">
        <v>0</v>
      </c>
      <c r="K82" s="32" t="n">
        <v>4220101</v>
      </c>
      <c r="L82" s="33" t="n">
        <v>0</v>
      </c>
      <c r="M82" s="37"/>
      <c r="N82" s="35"/>
      <c r="O82" s="35"/>
      <c r="P82" s="34"/>
      <c r="Q82" s="27" t="s">
        <v>38</v>
      </c>
      <c r="R82" s="28" t="s">
        <v>109</v>
      </c>
      <c r="S82" s="4" t="s">
        <v>40</v>
      </c>
      <c r="T82" s="29" t="n">
        <v>0</v>
      </c>
      <c r="U82" s="30" t="n">
        <v>0</v>
      </c>
      <c r="V82" s="30" t="n">
        <v>0</v>
      </c>
      <c r="W82" s="30" t="n">
        <v>210975</v>
      </c>
      <c r="X82" s="31" t="n">
        <v>11253</v>
      </c>
      <c r="Y82" s="32" t="n">
        <v>222228</v>
      </c>
      <c r="Z82" s="32" t="n">
        <v>3997873</v>
      </c>
      <c r="AA82" s="36" t="n">
        <v>15</v>
      </c>
      <c r="AB82" s="19"/>
      <c r="AC82" s="15"/>
      <c r="AE82" s="31" t="n">
        <f aca="false">SUM(E82:J82)-K82</f>
        <v>0</v>
      </c>
      <c r="AF82" s="31" t="n">
        <f aca="false">SUM(T82:X82)-Y82</f>
        <v>0</v>
      </c>
      <c r="AG82" s="31" t="n">
        <f aca="false">K82-Y82-Z82</f>
        <v>0</v>
      </c>
      <c r="AH82" s="31" t="n">
        <f aca="false">K82-Y82-Z82</f>
        <v>0</v>
      </c>
    </row>
    <row r="83" customFormat="false" ht="12" hidden="false" customHeight="false" outlineLevel="0" collapsed="false">
      <c r="A83" s="8"/>
      <c r="B83" s="27" t="s">
        <v>38</v>
      </c>
      <c r="C83" s="28" t="s">
        <v>110</v>
      </c>
      <c r="D83" s="4" t="s">
        <v>40</v>
      </c>
      <c r="E83" s="29" t="n">
        <v>8897</v>
      </c>
      <c r="F83" s="30" t="n">
        <v>133862</v>
      </c>
      <c r="G83" s="30" t="n">
        <v>0</v>
      </c>
      <c r="H83" s="30" t="n">
        <v>7647</v>
      </c>
      <c r="I83" s="30" t="n">
        <v>5570563</v>
      </c>
      <c r="J83" s="31" t="n">
        <v>0</v>
      </c>
      <c r="K83" s="32" t="n">
        <v>5720969</v>
      </c>
      <c r="L83" s="33" t="n">
        <v>576299</v>
      </c>
      <c r="M83" s="37"/>
      <c r="N83" s="35"/>
      <c r="O83" s="35"/>
      <c r="P83" s="34"/>
      <c r="Q83" s="27" t="s">
        <v>38</v>
      </c>
      <c r="R83" s="28" t="s">
        <v>110</v>
      </c>
      <c r="S83" s="4" t="s">
        <v>40</v>
      </c>
      <c r="T83" s="29" t="n">
        <v>0</v>
      </c>
      <c r="U83" s="30" t="n">
        <v>0</v>
      </c>
      <c r="V83" s="30" t="n">
        <v>0</v>
      </c>
      <c r="W83" s="30" t="n">
        <v>968714</v>
      </c>
      <c r="X83" s="31" t="n">
        <v>359811</v>
      </c>
      <c r="Y83" s="32" t="n">
        <v>1328525</v>
      </c>
      <c r="Z83" s="32" t="n">
        <v>4392444</v>
      </c>
      <c r="AA83" s="36" t="n">
        <v>582</v>
      </c>
      <c r="AB83" s="19"/>
      <c r="AC83" s="15"/>
      <c r="AE83" s="31" t="n">
        <f aca="false">SUM(E83:J83)-K83</f>
        <v>0</v>
      </c>
      <c r="AF83" s="31" t="n">
        <f aca="false">SUM(T83:X83)-Y83</f>
        <v>0</v>
      </c>
      <c r="AG83" s="31" t="n">
        <f aca="false">K83-Y83-Z83</f>
        <v>0</v>
      </c>
      <c r="AH83" s="31" t="n">
        <f aca="false">K83-Y83-Z83</f>
        <v>0</v>
      </c>
    </row>
    <row r="84" customFormat="false" ht="12" hidden="false" customHeight="false" outlineLevel="0" collapsed="false">
      <c r="A84" s="8"/>
      <c r="B84" s="27" t="s">
        <v>38</v>
      </c>
      <c r="C84" s="28" t="s">
        <v>111</v>
      </c>
      <c r="D84" s="4" t="s">
        <v>40</v>
      </c>
      <c r="E84" s="29" t="n">
        <v>97777</v>
      </c>
      <c r="F84" s="30" t="n">
        <v>1504937</v>
      </c>
      <c r="G84" s="30" t="n">
        <v>0</v>
      </c>
      <c r="H84" s="30" t="n">
        <v>604682</v>
      </c>
      <c r="I84" s="30" t="n">
        <v>4050384</v>
      </c>
      <c r="J84" s="31" t="n">
        <v>2008139</v>
      </c>
      <c r="K84" s="32" t="n">
        <v>8265919</v>
      </c>
      <c r="L84" s="33" t="n">
        <v>72108</v>
      </c>
      <c r="M84" s="37"/>
      <c r="N84" s="35"/>
      <c r="O84" s="35"/>
      <c r="P84" s="34"/>
      <c r="Q84" s="27" t="s">
        <v>38</v>
      </c>
      <c r="R84" s="28" t="s">
        <v>111</v>
      </c>
      <c r="S84" s="4" t="s">
        <v>40</v>
      </c>
      <c r="T84" s="29" t="n">
        <v>338513</v>
      </c>
      <c r="U84" s="30" t="n">
        <v>0</v>
      </c>
      <c r="V84" s="30" t="n">
        <v>0</v>
      </c>
      <c r="W84" s="30" t="n">
        <v>551944</v>
      </c>
      <c r="X84" s="31" t="n">
        <v>0</v>
      </c>
      <c r="Y84" s="32" t="n">
        <v>890457</v>
      </c>
      <c r="Z84" s="32" t="n">
        <v>7375462</v>
      </c>
      <c r="AA84" s="36" t="n">
        <v>1003</v>
      </c>
      <c r="AB84" s="19"/>
      <c r="AC84" s="15"/>
      <c r="AE84" s="31" t="n">
        <f aca="false">SUM(E84:J84)-K84</f>
        <v>0</v>
      </c>
      <c r="AF84" s="31" t="n">
        <f aca="false">SUM(T84:X84)-Y84</f>
        <v>0</v>
      </c>
      <c r="AG84" s="31" t="n">
        <f aca="false">K84-Y84-Z84</f>
        <v>0</v>
      </c>
      <c r="AH84" s="31" t="n">
        <f aca="false">K84-Y84-Z84</f>
        <v>0</v>
      </c>
    </row>
    <row r="85" customFormat="false" ht="12" hidden="false" customHeight="false" outlineLevel="0" collapsed="false">
      <c r="A85" s="8"/>
      <c r="B85" s="27" t="s">
        <v>38</v>
      </c>
      <c r="C85" s="28" t="s">
        <v>112</v>
      </c>
      <c r="D85" s="4" t="s">
        <v>40</v>
      </c>
      <c r="E85" s="29" t="n">
        <v>15014</v>
      </c>
      <c r="F85" s="30" t="n">
        <v>363447</v>
      </c>
      <c r="G85" s="30" t="n">
        <v>8002014</v>
      </c>
      <c r="H85" s="30" t="n">
        <v>0</v>
      </c>
      <c r="I85" s="30" t="n">
        <v>0</v>
      </c>
      <c r="J85" s="31" t="n">
        <v>238831</v>
      </c>
      <c r="K85" s="32" t="n">
        <v>8619306</v>
      </c>
      <c r="L85" s="33" t="n">
        <v>117856</v>
      </c>
      <c r="M85" s="37"/>
      <c r="N85" s="35"/>
      <c r="O85" s="35"/>
      <c r="P85" s="34"/>
      <c r="Q85" s="27" t="s">
        <v>38</v>
      </c>
      <c r="R85" s="28" t="s">
        <v>112</v>
      </c>
      <c r="S85" s="4" t="s">
        <v>40</v>
      </c>
      <c r="T85" s="29" t="n">
        <v>0</v>
      </c>
      <c r="U85" s="30" t="n">
        <v>0</v>
      </c>
      <c r="V85" s="30" t="n">
        <v>0</v>
      </c>
      <c r="W85" s="30" t="n">
        <v>537530</v>
      </c>
      <c r="X85" s="31" t="n">
        <v>0</v>
      </c>
      <c r="Y85" s="32" t="n">
        <v>537530</v>
      </c>
      <c r="Z85" s="32" t="n">
        <v>8081776</v>
      </c>
      <c r="AA85" s="36" t="n">
        <v>1126</v>
      </c>
      <c r="AB85" s="19"/>
      <c r="AC85" s="15"/>
      <c r="AE85" s="31" t="n">
        <f aca="false">SUM(E85:J85)-K85</f>
        <v>0</v>
      </c>
      <c r="AF85" s="31" t="n">
        <f aca="false">SUM(T85:X85)-Y85</f>
        <v>0</v>
      </c>
      <c r="AG85" s="31" t="n">
        <f aca="false">K85-Y85-Z85</f>
        <v>0</v>
      </c>
      <c r="AH85" s="31" t="n">
        <f aca="false">K85-Y85-Z85</f>
        <v>0</v>
      </c>
    </row>
    <row r="86" customFormat="false" ht="12" hidden="false" customHeight="false" outlineLevel="0" collapsed="false">
      <c r="A86" s="8"/>
      <c r="B86" s="27" t="s">
        <v>38</v>
      </c>
      <c r="C86" s="28" t="s">
        <v>113</v>
      </c>
      <c r="D86" s="4" t="s">
        <v>40</v>
      </c>
      <c r="E86" s="29" t="n">
        <v>15181</v>
      </c>
      <c r="F86" s="30" t="n">
        <v>154013</v>
      </c>
      <c r="G86" s="30" t="n">
        <v>1268215</v>
      </c>
      <c r="H86" s="30" t="n">
        <v>0</v>
      </c>
      <c r="I86" s="30" t="n">
        <v>1406662</v>
      </c>
      <c r="J86" s="31" t="n">
        <v>40726</v>
      </c>
      <c r="K86" s="32" t="n">
        <v>2884797</v>
      </c>
      <c r="L86" s="33" t="n">
        <v>0</v>
      </c>
      <c r="M86" s="37"/>
      <c r="N86" s="35"/>
      <c r="O86" s="35"/>
      <c r="P86" s="34"/>
      <c r="Q86" s="27" t="s">
        <v>38</v>
      </c>
      <c r="R86" s="28" t="s">
        <v>113</v>
      </c>
      <c r="S86" s="4" t="s">
        <v>40</v>
      </c>
      <c r="T86" s="29" t="n">
        <v>32536</v>
      </c>
      <c r="U86" s="30" t="n">
        <v>0</v>
      </c>
      <c r="V86" s="30" t="n">
        <v>0</v>
      </c>
      <c r="W86" s="30" t="n">
        <v>332934</v>
      </c>
      <c r="X86" s="31" t="n">
        <v>4312</v>
      </c>
      <c r="Y86" s="32" t="n">
        <v>369782</v>
      </c>
      <c r="Z86" s="32" t="n">
        <v>2515015</v>
      </c>
      <c r="AA86" s="36" t="n">
        <v>285</v>
      </c>
      <c r="AB86" s="19"/>
      <c r="AC86" s="15"/>
      <c r="AE86" s="31" t="n">
        <f aca="false">SUM(E86:J86)-K86</f>
        <v>0</v>
      </c>
      <c r="AF86" s="31" t="n">
        <f aca="false">SUM(T86:X86)-Y86</f>
        <v>0</v>
      </c>
      <c r="AG86" s="31" t="n">
        <f aca="false">K86-Y86-Z86</f>
        <v>0</v>
      </c>
      <c r="AH86" s="31" t="n">
        <f aca="false">K86-Y86-Z86</f>
        <v>0</v>
      </c>
    </row>
    <row r="87" customFormat="false" ht="12" hidden="false" customHeight="false" outlineLevel="0" collapsed="false">
      <c r="A87" s="8"/>
      <c r="B87" s="27" t="s">
        <v>38</v>
      </c>
      <c r="C87" s="28" t="s">
        <v>114</v>
      </c>
      <c r="D87" s="4" t="s">
        <v>40</v>
      </c>
      <c r="E87" s="29" t="n">
        <v>101823</v>
      </c>
      <c r="F87" s="30" t="n">
        <v>6159975</v>
      </c>
      <c r="G87" s="30" t="n">
        <v>12075595</v>
      </c>
      <c r="H87" s="30" t="n">
        <v>0</v>
      </c>
      <c r="I87" s="30" t="n">
        <v>36229568</v>
      </c>
      <c r="J87" s="31" t="n">
        <v>16650917</v>
      </c>
      <c r="K87" s="32" t="n">
        <v>71217878</v>
      </c>
      <c r="L87" s="33" t="n">
        <v>862</v>
      </c>
      <c r="M87" s="37"/>
      <c r="N87" s="35"/>
      <c r="O87" s="35"/>
      <c r="P87" s="34"/>
      <c r="Q87" s="27" t="s">
        <v>38</v>
      </c>
      <c r="R87" s="28" t="s">
        <v>114</v>
      </c>
      <c r="S87" s="4" t="s">
        <v>40</v>
      </c>
      <c r="T87" s="29" t="n">
        <v>1057132</v>
      </c>
      <c r="U87" s="30" t="n">
        <v>0</v>
      </c>
      <c r="V87" s="30" t="n">
        <v>0</v>
      </c>
      <c r="W87" s="30" t="n">
        <v>1155049</v>
      </c>
      <c r="X87" s="31" t="n">
        <v>0</v>
      </c>
      <c r="Y87" s="32" t="n">
        <v>2212181</v>
      </c>
      <c r="Z87" s="32" t="n">
        <v>69005697</v>
      </c>
      <c r="AA87" s="36" t="n">
        <v>1630</v>
      </c>
      <c r="AB87" s="19"/>
      <c r="AC87" s="15"/>
      <c r="AE87" s="31" t="n">
        <f aca="false">SUM(E87:J87)-K87</f>
        <v>0</v>
      </c>
      <c r="AF87" s="31" t="n">
        <f aca="false">SUM(T87:X87)-Y87</f>
        <v>0</v>
      </c>
      <c r="AG87" s="31" t="n">
        <f aca="false">K87-Y87-Z87</f>
        <v>0</v>
      </c>
      <c r="AH87" s="31" t="n">
        <f aca="false">K87-Y87-Z87</f>
        <v>0</v>
      </c>
    </row>
    <row r="88" customFormat="false" ht="12" hidden="false" customHeight="false" outlineLevel="0" collapsed="false">
      <c r="A88" s="8"/>
      <c r="B88" s="27" t="s">
        <v>38</v>
      </c>
      <c r="C88" s="28" t="s">
        <v>115</v>
      </c>
      <c r="D88" s="4" t="s">
        <v>40</v>
      </c>
      <c r="E88" s="29" t="n">
        <v>2947</v>
      </c>
      <c r="F88" s="30" t="n">
        <v>229675</v>
      </c>
      <c r="G88" s="30" t="n">
        <v>0</v>
      </c>
      <c r="H88" s="30" t="n">
        <v>1277320</v>
      </c>
      <c r="I88" s="30" t="n">
        <v>3577519</v>
      </c>
      <c r="J88" s="31" t="n">
        <v>0</v>
      </c>
      <c r="K88" s="32" t="n">
        <v>5087461</v>
      </c>
      <c r="L88" s="33" t="n">
        <v>0</v>
      </c>
      <c r="M88" s="37"/>
      <c r="N88" s="35"/>
      <c r="O88" s="35"/>
      <c r="P88" s="34"/>
      <c r="Q88" s="27" t="s">
        <v>38</v>
      </c>
      <c r="R88" s="28" t="s">
        <v>115</v>
      </c>
      <c r="S88" s="4" t="s">
        <v>40</v>
      </c>
      <c r="T88" s="29" t="n">
        <v>0</v>
      </c>
      <c r="U88" s="30" t="n">
        <v>0</v>
      </c>
      <c r="V88" s="30" t="n">
        <v>0</v>
      </c>
      <c r="W88" s="30" t="n">
        <v>137606</v>
      </c>
      <c r="X88" s="31" t="n">
        <v>0</v>
      </c>
      <c r="Y88" s="32" t="n">
        <v>137606</v>
      </c>
      <c r="Z88" s="32" t="n">
        <v>4949855</v>
      </c>
      <c r="AA88" s="36" t="n">
        <v>125</v>
      </c>
      <c r="AB88" s="19"/>
      <c r="AC88" s="15"/>
      <c r="AE88" s="31" t="n">
        <f aca="false">SUM(E88:J88)-K88</f>
        <v>0</v>
      </c>
      <c r="AF88" s="31" t="n">
        <f aca="false">SUM(T88:X88)-Y88</f>
        <v>0</v>
      </c>
      <c r="AG88" s="31" t="n">
        <f aca="false">K88-Y88-Z88</f>
        <v>0</v>
      </c>
      <c r="AH88" s="31" t="n">
        <f aca="false">K88-Y88-Z88</f>
        <v>0</v>
      </c>
    </row>
    <row r="89" customFormat="false" ht="12" hidden="false" customHeight="false" outlineLevel="0" collapsed="false">
      <c r="A89" s="8"/>
      <c r="B89" s="27" t="s">
        <v>38</v>
      </c>
      <c r="C89" s="28" t="s">
        <v>116</v>
      </c>
      <c r="D89" s="4" t="s">
        <v>40</v>
      </c>
      <c r="E89" s="29" t="n">
        <v>30443</v>
      </c>
      <c r="F89" s="30" t="n">
        <v>1840035</v>
      </c>
      <c r="G89" s="30" t="n">
        <v>0</v>
      </c>
      <c r="H89" s="30" t="n">
        <v>0</v>
      </c>
      <c r="I89" s="30" t="n">
        <v>0</v>
      </c>
      <c r="J89" s="31" t="n">
        <v>7930962</v>
      </c>
      <c r="K89" s="32" t="n">
        <v>9801440</v>
      </c>
      <c r="L89" s="33" t="n">
        <v>0</v>
      </c>
      <c r="M89" s="37"/>
      <c r="N89" s="35"/>
      <c r="O89" s="35"/>
      <c r="P89" s="34"/>
      <c r="Q89" s="27" t="s">
        <v>38</v>
      </c>
      <c r="R89" s="28" t="s">
        <v>116</v>
      </c>
      <c r="S89" s="4" t="s">
        <v>40</v>
      </c>
      <c r="T89" s="29" t="n">
        <v>1790772</v>
      </c>
      <c r="U89" s="30" t="n">
        <v>0</v>
      </c>
      <c r="V89" s="30" t="n">
        <v>0</v>
      </c>
      <c r="W89" s="30" t="n">
        <v>81180</v>
      </c>
      <c r="X89" s="31" t="n">
        <v>405570</v>
      </c>
      <c r="Y89" s="32" t="n">
        <v>2277522</v>
      </c>
      <c r="Z89" s="32" t="n">
        <v>7523918</v>
      </c>
      <c r="AA89" s="36" t="n">
        <v>81</v>
      </c>
      <c r="AB89" s="19"/>
      <c r="AC89" s="15"/>
      <c r="AE89" s="31" t="n">
        <f aca="false">SUM(E89:J89)-K89</f>
        <v>0</v>
      </c>
      <c r="AF89" s="31" t="n">
        <f aca="false">SUM(T89:X89)-Y89</f>
        <v>0</v>
      </c>
      <c r="AG89" s="31" t="n">
        <f aca="false">K89-Y89-Z89</f>
        <v>0</v>
      </c>
      <c r="AH89" s="31" t="n">
        <f aca="false">K89-Y89-Z89</f>
        <v>0</v>
      </c>
    </row>
    <row r="90" customFormat="false" ht="12" hidden="false" customHeight="false" outlineLevel="0" collapsed="false">
      <c r="A90" s="8"/>
      <c r="B90" s="27" t="s">
        <v>38</v>
      </c>
      <c r="C90" s="28" t="s">
        <v>117</v>
      </c>
      <c r="D90" s="4" t="s">
        <v>40</v>
      </c>
      <c r="E90" s="29" t="n">
        <v>147677</v>
      </c>
      <c r="F90" s="30" t="n">
        <v>809678</v>
      </c>
      <c r="G90" s="30" t="n">
        <v>2956795</v>
      </c>
      <c r="H90" s="30" t="n">
        <v>106136</v>
      </c>
      <c r="I90" s="30" t="n">
        <v>2133703</v>
      </c>
      <c r="J90" s="31" t="n">
        <v>7224716</v>
      </c>
      <c r="K90" s="32" t="n">
        <v>13378705</v>
      </c>
      <c r="L90" s="33" t="n">
        <v>43051</v>
      </c>
      <c r="M90" s="37"/>
      <c r="N90" s="35"/>
      <c r="O90" s="35"/>
      <c r="P90" s="34"/>
      <c r="Q90" s="27" t="s">
        <v>38</v>
      </c>
      <c r="R90" s="28" t="s">
        <v>117</v>
      </c>
      <c r="S90" s="4" t="s">
        <v>40</v>
      </c>
      <c r="T90" s="29" t="n">
        <v>581275</v>
      </c>
      <c r="U90" s="30" t="n">
        <v>0</v>
      </c>
      <c r="V90" s="30" t="n">
        <v>0</v>
      </c>
      <c r="W90" s="30" t="n">
        <v>465715</v>
      </c>
      <c r="X90" s="31" t="n">
        <v>435180</v>
      </c>
      <c r="Y90" s="32" t="n">
        <v>1482170</v>
      </c>
      <c r="Z90" s="32" t="n">
        <v>11896535</v>
      </c>
      <c r="AA90" s="36" t="n">
        <v>1145</v>
      </c>
      <c r="AB90" s="19"/>
      <c r="AC90" s="15"/>
      <c r="AE90" s="31" t="n">
        <f aca="false">SUM(E90:J90)-K90</f>
        <v>0</v>
      </c>
      <c r="AF90" s="31" t="n">
        <f aca="false">SUM(T90:X90)-Y90</f>
        <v>0</v>
      </c>
      <c r="AG90" s="31" t="n">
        <f aca="false">K90-Y90-Z90</f>
        <v>0</v>
      </c>
      <c r="AH90" s="31" t="n">
        <f aca="false">K90-Y90-Z90</f>
        <v>0</v>
      </c>
    </row>
    <row r="91" customFormat="false" ht="12" hidden="false" customHeight="false" outlineLevel="0" collapsed="false">
      <c r="A91" s="8"/>
      <c r="B91" s="27" t="s">
        <v>38</v>
      </c>
      <c r="C91" s="28" t="s">
        <v>118</v>
      </c>
      <c r="D91" s="4" t="s">
        <v>40</v>
      </c>
      <c r="E91" s="29" t="n">
        <v>1060</v>
      </c>
      <c r="F91" s="30" t="n">
        <v>32804</v>
      </c>
      <c r="G91" s="30" t="n">
        <v>28016</v>
      </c>
      <c r="H91" s="30" t="n">
        <v>0</v>
      </c>
      <c r="I91" s="30" t="n">
        <v>1523297</v>
      </c>
      <c r="J91" s="31" t="n">
        <v>3412390</v>
      </c>
      <c r="K91" s="32" t="n">
        <v>4997567</v>
      </c>
      <c r="L91" s="33" t="n">
        <v>0</v>
      </c>
      <c r="M91" s="37"/>
      <c r="N91" s="35"/>
      <c r="O91" s="35"/>
      <c r="P91" s="34"/>
      <c r="Q91" s="27" t="s">
        <v>38</v>
      </c>
      <c r="R91" s="28" t="s">
        <v>118</v>
      </c>
      <c r="S91" s="4" t="s">
        <v>40</v>
      </c>
      <c r="T91" s="29" t="n">
        <v>826768</v>
      </c>
      <c r="U91" s="30" t="n">
        <v>0</v>
      </c>
      <c r="V91" s="30" t="n">
        <v>0</v>
      </c>
      <c r="W91" s="30" t="n">
        <v>0</v>
      </c>
      <c r="X91" s="31" t="n">
        <v>0</v>
      </c>
      <c r="Y91" s="32" t="n">
        <v>826768</v>
      </c>
      <c r="Z91" s="32" t="n">
        <v>4170799</v>
      </c>
      <c r="AA91" s="36" t="n">
        <v>6</v>
      </c>
      <c r="AB91" s="19"/>
      <c r="AC91" s="15"/>
      <c r="AE91" s="31" t="n">
        <f aca="false">SUM(E91:J91)-K91</f>
        <v>0</v>
      </c>
      <c r="AF91" s="31" t="n">
        <f aca="false">SUM(T91:X91)-Y91</f>
        <v>0</v>
      </c>
      <c r="AG91" s="31" t="n">
        <f aca="false">K91-Y91-Z91</f>
        <v>0</v>
      </c>
      <c r="AH91" s="31" t="n">
        <f aca="false">K91-Y91-Z91</f>
        <v>0</v>
      </c>
    </row>
    <row r="92" customFormat="false" ht="12" hidden="false" customHeight="false" outlineLevel="0" collapsed="false">
      <c r="A92" s="8"/>
      <c r="B92" s="27" t="s">
        <v>38</v>
      </c>
      <c r="C92" s="28" t="s">
        <v>119</v>
      </c>
      <c r="D92" s="4" t="s">
        <v>40</v>
      </c>
      <c r="E92" s="29" t="n">
        <v>602856</v>
      </c>
      <c r="F92" s="30" t="n">
        <v>1235591</v>
      </c>
      <c r="G92" s="30" t="n">
        <v>2013115</v>
      </c>
      <c r="H92" s="30" t="n">
        <v>0</v>
      </c>
      <c r="I92" s="30" t="n">
        <v>10731052</v>
      </c>
      <c r="J92" s="31" t="n">
        <v>80858</v>
      </c>
      <c r="K92" s="32" t="n">
        <v>14663472</v>
      </c>
      <c r="L92" s="33" t="n">
        <v>14450</v>
      </c>
      <c r="M92" s="37"/>
      <c r="N92" s="35"/>
      <c r="O92" s="35"/>
      <c r="P92" s="34"/>
      <c r="Q92" s="27" t="s">
        <v>38</v>
      </c>
      <c r="R92" s="28" t="s">
        <v>119</v>
      </c>
      <c r="S92" s="4" t="s">
        <v>40</v>
      </c>
      <c r="T92" s="29" t="n">
        <v>0</v>
      </c>
      <c r="U92" s="30" t="n">
        <v>0</v>
      </c>
      <c r="V92" s="30" t="n">
        <v>0</v>
      </c>
      <c r="W92" s="30" t="n">
        <v>569159</v>
      </c>
      <c r="X92" s="31" t="n">
        <v>220</v>
      </c>
      <c r="Y92" s="32" t="n">
        <v>569379</v>
      </c>
      <c r="Z92" s="32" t="n">
        <v>14094093</v>
      </c>
      <c r="AA92" s="36" t="n">
        <v>519</v>
      </c>
      <c r="AB92" s="19"/>
      <c r="AC92" s="15"/>
      <c r="AE92" s="31" t="n">
        <f aca="false">SUM(E92:J92)-K92</f>
        <v>0</v>
      </c>
      <c r="AF92" s="31" t="n">
        <f aca="false">SUM(T92:X92)-Y92</f>
        <v>0</v>
      </c>
      <c r="AG92" s="31" t="n">
        <f aca="false">K92-Y92-Z92</f>
        <v>0</v>
      </c>
      <c r="AH92" s="31" t="n">
        <f aca="false">K92-Y92-Z92</f>
        <v>0</v>
      </c>
    </row>
    <row r="93" customFormat="false" ht="12" hidden="false" customHeight="false" outlineLevel="0" collapsed="false">
      <c r="A93" s="8"/>
      <c r="B93" s="27" t="s">
        <v>38</v>
      </c>
      <c r="C93" s="28" t="s">
        <v>120</v>
      </c>
      <c r="D93" s="4" t="s">
        <v>40</v>
      </c>
      <c r="E93" s="29" t="n">
        <v>1400</v>
      </c>
      <c r="F93" s="30" t="n">
        <v>0</v>
      </c>
      <c r="G93" s="30" t="n">
        <v>0</v>
      </c>
      <c r="H93" s="30" t="n">
        <v>0</v>
      </c>
      <c r="I93" s="30" t="n">
        <v>0</v>
      </c>
      <c r="J93" s="31" t="n">
        <v>1654567</v>
      </c>
      <c r="K93" s="32" t="n">
        <v>1655967</v>
      </c>
      <c r="L93" s="33" t="n">
        <v>0</v>
      </c>
      <c r="M93" s="37"/>
      <c r="N93" s="35"/>
      <c r="O93" s="35"/>
      <c r="P93" s="34"/>
      <c r="Q93" s="27" t="s">
        <v>38</v>
      </c>
      <c r="R93" s="28" t="s">
        <v>120</v>
      </c>
      <c r="S93" s="4" t="s">
        <v>40</v>
      </c>
      <c r="T93" s="29" t="n">
        <v>0</v>
      </c>
      <c r="U93" s="30" t="n">
        <v>0</v>
      </c>
      <c r="V93" s="30" t="n">
        <v>0</v>
      </c>
      <c r="W93" s="30" t="n">
        <v>24767</v>
      </c>
      <c r="X93" s="31" t="n">
        <v>153586</v>
      </c>
      <c r="Y93" s="32" t="n">
        <v>178353</v>
      </c>
      <c r="Z93" s="32" t="n">
        <v>1477614</v>
      </c>
      <c r="AA93" s="36" t="n">
        <v>46</v>
      </c>
      <c r="AB93" s="19"/>
      <c r="AC93" s="15"/>
      <c r="AE93" s="31" t="n">
        <f aca="false">SUM(E93:J93)-K93</f>
        <v>0</v>
      </c>
      <c r="AF93" s="31" t="n">
        <f aca="false">SUM(T93:X93)-Y93</f>
        <v>0</v>
      </c>
      <c r="AG93" s="31" t="n">
        <f aca="false">K93-Y93-Z93</f>
        <v>0</v>
      </c>
      <c r="AH93" s="31" t="n">
        <f aca="false">K93-Y93-Z93</f>
        <v>0</v>
      </c>
    </row>
    <row r="94" customFormat="false" ht="12" hidden="false" customHeight="false" outlineLevel="0" collapsed="false">
      <c r="A94" s="8"/>
      <c r="B94" s="27" t="s">
        <v>38</v>
      </c>
      <c r="C94" s="28" t="s">
        <v>121</v>
      </c>
      <c r="D94" s="4" t="s">
        <v>40</v>
      </c>
      <c r="E94" s="29" t="n">
        <v>13805</v>
      </c>
      <c r="F94" s="30" t="n">
        <v>235009</v>
      </c>
      <c r="G94" s="30" t="n">
        <v>417235</v>
      </c>
      <c r="H94" s="30" t="n">
        <v>41950</v>
      </c>
      <c r="I94" s="30" t="n">
        <v>228631</v>
      </c>
      <c r="J94" s="31" t="n">
        <v>175745</v>
      </c>
      <c r="K94" s="32" t="n">
        <v>1112375</v>
      </c>
      <c r="L94" s="33" t="n">
        <v>0</v>
      </c>
      <c r="M94" s="37"/>
      <c r="N94" s="35"/>
      <c r="O94" s="35"/>
      <c r="P94" s="34"/>
      <c r="Q94" s="27" t="s">
        <v>38</v>
      </c>
      <c r="R94" s="28" t="s">
        <v>121</v>
      </c>
      <c r="S94" s="4" t="s">
        <v>40</v>
      </c>
      <c r="T94" s="29" t="n">
        <v>10446</v>
      </c>
      <c r="U94" s="30" t="n">
        <v>0</v>
      </c>
      <c r="V94" s="30" t="n">
        <v>0</v>
      </c>
      <c r="W94" s="30" t="n">
        <v>259520</v>
      </c>
      <c r="X94" s="31" t="n">
        <v>0</v>
      </c>
      <c r="Y94" s="32" t="n">
        <v>269966</v>
      </c>
      <c r="Z94" s="32" t="n">
        <v>842409</v>
      </c>
      <c r="AA94" s="36" t="n">
        <v>0</v>
      </c>
      <c r="AB94" s="19"/>
      <c r="AC94" s="15"/>
      <c r="AE94" s="31" t="n">
        <f aca="false">SUM(E94:J94)-K94</f>
        <v>0</v>
      </c>
      <c r="AF94" s="31" t="n">
        <f aca="false">SUM(T94:X94)-Y94</f>
        <v>0</v>
      </c>
      <c r="AG94" s="31" t="n">
        <f aca="false">K94-Y94-Z94</f>
        <v>0</v>
      </c>
      <c r="AH94" s="31" t="n">
        <f aca="false">K94-Y94-Z94</f>
        <v>0</v>
      </c>
    </row>
    <row r="95" customFormat="false" ht="12" hidden="false" customHeight="false" outlineLevel="0" collapsed="false">
      <c r="A95" s="8"/>
      <c r="B95" s="27" t="s">
        <v>38</v>
      </c>
      <c r="C95" s="28" t="s">
        <v>122</v>
      </c>
      <c r="D95" s="4" t="s">
        <v>40</v>
      </c>
      <c r="E95" s="29" t="n">
        <v>5000</v>
      </c>
      <c r="F95" s="30" t="n">
        <v>432776</v>
      </c>
      <c r="G95" s="30" t="n">
        <v>0</v>
      </c>
      <c r="H95" s="30" t="n">
        <v>0</v>
      </c>
      <c r="I95" s="30" t="n">
        <v>713202</v>
      </c>
      <c r="J95" s="31" t="n">
        <v>247619</v>
      </c>
      <c r="K95" s="32" t="n">
        <v>1398597</v>
      </c>
      <c r="L95" s="33" t="n">
        <v>12237</v>
      </c>
      <c r="M95" s="37"/>
      <c r="N95" s="35"/>
      <c r="O95" s="35"/>
      <c r="P95" s="34"/>
      <c r="Q95" s="27" t="s">
        <v>38</v>
      </c>
      <c r="R95" s="28" t="s">
        <v>122</v>
      </c>
      <c r="S95" s="4" t="s">
        <v>40</v>
      </c>
      <c r="T95" s="29" t="n">
        <v>0</v>
      </c>
      <c r="U95" s="30" t="n">
        <v>0</v>
      </c>
      <c r="V95" s="30" t="n">
        <v>0</v>
      </c>
      <c r="W95" s="30" t="n">
        <v>0</v>
      </c>
      <c r="X95" s="31" t="n">
        <v>0</v>
      </c>
      <c r="Y95" s="32" t="n">
        <v>0</v>
      </c>
      <c r="Z95" s="32" t="n">
        <v>1398597</v>
      </c>
      <c r="AA95" s="36" t="n">
        <v>0</v>
      </c>
      <c r="AB95" s="19"/>
      <c r="AC95" s="15"/>
      <c r="AE95" s="31" t="n">
        <f aca="false">SUM(E95:J95)-K95</f>
        <v>0</v>
      </c>
      <c r="AF95" s="31" t="n">
        <f aca="false">SUM(T95:X95)-Y95</f>
        <v>0</v>
      </c>
      <c r="AG95" s="31" t="n">
        <f aca="false">K95-Y95-Z95</f>
        <v>0</v>
      </c>
      <c r="AH95" s="31" t="n">
        <f aca="false">K95-Y95-Z95</f>
        <v>0</v>
      </c>
    </row>
    <row r="96" customFormat="false" ht="12" hidden="false" customHeight="false" outlineLevel="0" collapsed="false">
      <c r="A96" s="8"/>
      <c r="B96" s="27" t="s">
        <v>38</v>
      </c>
      <c r="C96" s="28" t="s">
        <v>123</v>
      </c>
      <c r="D96" s="4" t="s">
        <v>40</v>
      </c>
      <c r="E96" s="29" t="n">
        <v>3722</v>
      </c>
      <c r="F96" s="30" t="n">
        <v>622731</v>
      </c>
      <c r="G96" s="30" t="n">
        <v>129155</v>
      </c>
      <c r="H96" s="30" t="n">
        <v>0</v>
      </c>
      <c r="I96" s="30" t="n">
        <v>0</v>
      </c>
      <c r="J96" s="31" t="n">
        <v>0</v>
      </c>
      <c r="K96" s="32" t="n">
        <v>755608</v>
      </c>
      <c r="L96" s="33" t="n">
        <v>0</v>
      </c>
      <c r="M96" s="37"/>
      <c r="N96" s="35"/>
      <c r="O96" s="35"/>
      <c r="P96" s="34"/>
      <c r="Q96" s="27" t="s">
        <v>38</v>
      </c>
      <c r="R96" s="28" t="s">
        <v>123</v>
      </c>
      <c r="S96" s="4" t="s">
        <v>40</v>
      </c>
      <c r="T96" s="29" t="n">
        <v>0</v>
      </c>
      <c r="U96" s="30" t="n">
        <v>0</v>
      </c>
      <c r="V96" s="30" t="n">
        <v>0</v>
      </c>
      <c r="W96" s="30" t="n">
        <v>22700</v>
      </c>
      <c r="X96" s="31" t="n">
        <v>0</v>
      </c>
      <c r="Y96" s="32" t="n">
        <v>22700</v>
      </c>
      <c r="Z96" s="32" t="n">
        <v>732908</v>
      </c>
      <c r="AA96" s="36" t="n">
        <v>2</v>
      </c>
      <c r="AB96" s="19"/>
      <c r="AC96" s="15"/>
      <c r="AE96" s="31" t="n">
        <f aca="false">SUM(E96:J96)-K96</f>
        <v>0</v>
      </c>
      <c r="AF96" s="31" t="n">
        <f aca="false">SUM(T96:X96)-Y96</f>
        <v>0</v>
      </c>
      <c r="AG96" s="31" t="n">
        <f aca="false">K96-Y96-Z96</f>
        <v>0</v>
      </c>
      <c r="AH96" s="31" t="n">
        <f aca="false">K96-Y96-Z96</f>
        <v>0</v>
      </c>
    </row>
    <row r="97" customFormat="false" ht="12" hidden="false" customHeight="false" outlineLevel="0" collapsed="false">
      <c r="A97" s="8"/>
      <c r="B97" s="27" t="s">
        <v>38</v>
      </c>
      <c r="C97" s="28" t="s">
        <v>124</v>
      </c>
      <c r="D97" s="4" t="s">
        <v>40</v>
      </c>
      <c r="E97" s="29" t="n">
        <v>7375</v>
      </c>
      <c r="F97" s="30" t="n">
        <v>247598</v>
      </c>
      <c r="G97" s="30" t="n">
        <v>276473</v>
      </c>
      <c r="H97" s="30" t="n">
        <v>1673</v>
      </c>
      <c r="I97" s="30" t="n">
        <v>8306946</v>
      </c>
      <c r="J97" s="31" t="n">
        <v>2163028</v>
      </c>
      <c r="K97" s="32" t="n">
        <v>11003093</v>
      </c>
      <c r="L97" s="33" t="n">
        <v>37717</v>
      </c>
      <c r="M97" s="37"/>
      <c r="N97" s="35"/>
      <c r="O97" s="35"/>
      <c r="P97" s="34"/>
      <c r="Q97" s="27" t="s">
        <v>38</v>
      </c>
      <c r="R97" s="28" t="s">
        <v>124</v>
      </c>
      <c r="S97" s="4" t="s">
        <v>40</v>
      </c>
      <c r="T97" s="29" t="n">
        <v>0</v>
      </c>
      <c r="U97" s="30" t="n">
        <v>0</v>
      </c>
      <c r="V97" s="30" t="n">
        <v>0</v>
      </c>
      <c r="W97" s="30" t="n">
        <v>351061</v>
      </c>
      <c r="X97" s="31" t="n">
        <v>177555</v>
      </c>
      <c r="Y97" s="32" t="n">
        <v>528616</v>
      </c>
      <c r="Z97" s="32" t="n">
        <v>10474477</v>
      </c>
      <c r="AA97" s="36" t="n">
        <v>131</v>
      </c>
      <c r="AB97" s="19"/>
      <c r="AC97" s="15"/>
      <c r="AE97" s="31" t="n">
        <f aca="false">SUM(E97:J97)-K97</f>
        <v>0</v>
      </c>
      <c r="AF97" s="31" t="n">
        <f aca="false">SUM(T97:X97)-Y97</f>
        <v>0</v>
      </c>
      <c r="AG97" s="31" t="n">
        <f aca="false">K97-Y97-Z97</f>
        <v>0</v>
      </c>
      <c r="AH97" s="31" t="n">
        <f aca="false">K97-Y97-Z97</f>
        <v>0</v>
      </c>
    </row>
    <row r="98" customFormat="false" ht="12" hidden="false" customHeight="false" outlineLevel="0" collapsed="false">
      <c r="A98" s="8"/>
      <c r="B98" s="27" t="s">
        <v>38</v>
      </c>
      <c r="C98" s="28" t="s">
        <v>125</v>
      </c>
      <c r="D98" s="4" t="s">
        <v>40</v>
      </c>
      <c r="E98" s="29" t="n">
        <v>21385</v>
      </c>
      <c r="F98" s="30" t="n">
        <v>555267</v>
      </c>
      <c r="G98" s="30" t="n">
        <v>11258677</v>
      </c>
      <c r="H98" s="30" t="n">
        <v>0</v>
      </c>
      <c r="I98" s="30" t="n">
        <v>0</v>
      </c>
      <c r="J98" s="31" t="n">
        <v>0</v>
      </c>
      <c r="K98" s="32" t="n">
        <v>11835329</v>
      </c>
      <c r="L98" s="33" t="n">
        <v>0</v>
      </c>
      <c r="M98" s="37"/>
      <c r="N98" s="35"/>
      <c r="O98" s="35"/>
      <c r="P98" s="34"/>
      <c r="Q98" s="27" t="s">
        <v>38</v>
      </c>
      <c r="R98" s="28" t="s">
        <v>125</v>
      </c>
      <c r="S98" s="4" t="s">
        <v>40</v>
      </c>
      <c r="T98" s="29" t="n">
        <v>8896</v>
      </c>
      <c r="U98" s="30" t="n">
        <v>0</v>
      </c>
      <c r="V98" s="30" t="n">
        <v>0</v>
      </c>
      <c r="W98" s="30" t="n">
        <v>486752</v>
      </c>
      <c r="X98" s="31" t="n">
        <v>55757</v>
      </c>
      <c r="Y98" s="32" t="n">
        <v>551405</v>
      </c>
      <c r="Z98" s="32" t="n">
        <v>11283924</v>
      </c>
      <c r="AA98" s="36" t="n">
        <v>165</v>
      </c>
      <c r="AB98" s="19"/>
      <c r="AC98" s="15"/>
      <c r="AE98" s="31" t="n">
        <f aca="false">SUM(E98:J98)-K98</f>
        <v>0</v>
      </c>
      <c r="AF98" s="31" t="n">
        <f aca="false">SUM(T98:X98)-Y98</f>
        <v>0</v>
      </c>
      <c r="AG98" s="31" t="n">
        <f aca="false">K98-Y98-Z98</f>
        <v>0</v>
      </c>
      <c r="AH98" s="31" t="n">
        <f aca="false">K98-Y98-Z98</f>
        <v>0</v>
      </c>
    </row>
    <row r="99" customFormat="false" ht="12" hidden="false" customHeight="false" outlineLevel="0" collapsed="false">
      <c r="A99" s="8"/>
      <c r="B99" s="27" t="s">
        <v>38</v>
      </c>
      <c r="C99" s="28" t="s">
        <v>126</v>
      </c>
      <c r="D99" s="4" t="s">
        <v>40</v>
      </c>
      <c r="E99" s="29" t="n">
        <v>25362</v>
      </c>
      <c r="F99" s="30" t="n">
        <v>63853</v>
      </c>
      <c r="G99" s="30" t="n">
        <v>998000</v>
      </c>
      <c r="H99" s="30" t="n">
        <v>0</v>
      </c>
      <c r="I99" s="30" t="n">
        <v>0</v>
      </c>
      <c r="J99" s="31" t="n">
        <v>4291892</v>
      </c>
      <c r="K99" s="32" t="n">
        <v>5379107</v>
      </c>
      <c r="L99" s="33" t="n">
        <v>851130</v>
      </c>
      <c r="M99" s="37"/>
      <c r="N99" s="35"/>
      <c r="O99" s="35"/>
      <c r="P99" s="34"/>
      <c r="Q99" s="27" t="s">
        <v>38</v>
      </c>
      <c r="R99" s="28" t="s">
        <v>126</v>
      </c>
      <c r="S99" s="4" t="s">
        <v>40</v>
      </c>
      <c r="T99" s="29" t="n">
        <v>10559</v>
      </c>
      <c r="U99" s="30" t="n">
        <v>0</v>
      </c>
      <c r="V99" s="30" t="n">
        <v>0</v>
      </c>
      <c r="W99" s="30" t="n">
        <v>76572</v>
      </c>
      <c r="X99" s="31" t="n">
        <v>4447</v>
      </c>
      <c r="Y99" s="32" t="n">
        <v>91578</v>
      </c>
      <c r="Z99" s="32" t="n">
        <v>5287529</v>
      </c>
      <c r="AA99" s="36" t="n">
        <v>534</v>
      </c>
      <c r="AB99" s="19"/>
      <c r="AC99" s="15"/>
      <c r="AE99" s="31" t="n">
        <f aca="false">SUM(E99:J99)-K99</f>
        <v>0</v>
      </c>
      <c r="AF99" s="31" t="n">
        <f aca="false">SUM(T99:X99)-Y99</f>
        <v>0</v>
      </c>
      <c r="AG99" s="31" t="n">
        <f aca="false">K99-Y99-Z99</f>
        <v>0</v>
      </c>
      <c r="AH99" s="31" t="n">
        <f aca="false">K99-Y99-Z99</f>
        <v>0</v>
      </c>
    </row>
    <row r="100" customFormat="false" ht="12" hidden="false" customHeight="false" outlineLevel="0" collapsed="false">
      <c r="A100" s="8"/>
      <c r="B100" s="27" t="s">
        <v>38</v>
      </c>
      <c r="C100" s="28" t="s">
        <v>127</v>
      </c>
      <c r="D100" s="4" t="s">
        <v>40</v>
      </c>
      <c r="E100" s="29" t="n">
        <v>2779651</v>
      </c>
      <c r="F100" s="30" t="n">
        <v>1141627</v>
      </c>
      <c r="G100" s="30" t="n">
        <v>812229</v>
      </c>
      <c r="H100" s="30" t="n">
        <v>0</v>
      </c>
      <c r="I100" s="30" t="n">
        <v>695802</v>
      </c>
      <c r="J100" s="31" t="n">
        <v>597615</v>
      </c>
      <c r="K100" s="32" t="n">
        <v>6026924</v>
      </c>
      <c r="L100" s="33" t="n">
        <v>2557</v>
      </c>
      <c r="M100" s="37"/>
      <c r="N100" s="35"/>
      <c r="O100" s="35"/>
      <c r="P100" s="34"/>
      <c r="Q100" s="27" t="s">
        <v>38</v>
      </c>
      <c r="R100" s="28" t="s">
        <v>127</v>
      </c>
      <c r="S100" s="4" t="s">
        <v>40</v>
      </c>
      <c r="T100" s="29" t="n">
        <v>0</v>
      </c>
      <c r="U100" s="30" t="n">
        <v>0</v>
      </c>
      <c r="V100" s="30" t="n">
        <v>0</v>
      </c>
      <c r="W100" s="30" t="n">
        <v>502729</v>
      </c>
      <c r="X100" s="31" t="n">
        <v>112831</v>
      </c>
      <c r="Y100" s="32" t="n">
        <v>615560</v>
      </c>
      <c r="Z100" s="32" t="n">
        <v>5411364</v>
      </c>
      <c r="AA100" s="36" t="n">
        <v>1033</v>
      </c>
      <c r="AB100" s="19"/>
      <c r="AC100" s="15"/>
      <c r="AE100" s="31" t="n">
        <f aca="false">SUM(E100:J100)-K100</f>
        <v>0</v>
      </c>
      <c r="AF100" s="31" t="n">
        <f aca="false">SUM(T100:X100)-Y100</f>
        <v>0</v>
      </c>
      <c r="AG100" s="31" t="n">
        <f aca="false">K100-Y100-Z100</f>
        <v>0</v>
      </c>
      <c r="AH100" s="31" t="n">
        <f aca="false">K100-Y100-Z100</f>
        <v>0</v>
      </c>
    </row>
    <row r="101" customFormat="false" ht="12" hidden="false" customHeight="false" outlineLevel="0" collapsed="false">
      <c r="A101" s="8"/>
      <c r="B101" s="27" t="s">
        <v>38</v>
      </c>
      <c r="C101" s="28" t="s">
        <v>128</v>
      </c>
      <c r="D101" s="4" t="s">
        <v>40</v>
      </c>
      <c r="E101" s="29" t="n">
        <v>84049</v>
      </c>
      <c r="F101" s="30" t="n">
        <v>211090</v>
      </c>
      <c r="G101" s="30" t="n">
        <v>181925</v>
      </c>
      <c r="H101" s="30" t="n">
        <v>93908</v>
      </c>
      <c r="I101" s="30" t="n">
        <v>1268832</v>
      </c>
      <c r="J101" s="31" t="n">
        <v>274047</v>
      </c>
      <c r="K101" s="32" t="n">
        <v>2113851</v>
      </c>
      <c r="L101" s="33" t="n">
        <v>0</v>
      </c>
      <c r="M101" s="37"/>
      <c r="N101" s="35"/>
      <c r="O101" s="35"/>
      <c r="P101" s="34"/>
      <c r="Q101" s="27" t="s">
        <v>38</v>
      </c>
      <c r="R101" s="28" t="s">
        <v>128</v>
      </c>
      <c r="S101" s="4" t="s">
        <v>40</v>
      </c>
      <c r="T101" s="29" t="n">
        <v>0</v>
      </c>
      <c r="U101" s="30" t="n">
        <v>0</v>
      </c>
      <c r="V101" s="30" t="n">
        <v>0</v>
      </c>
      <c r="W101" s="30" t="n">
        <v>0</v>
      </c>
      <c r="X101" s="31" t="n">
        <v>0</v>
      </c>
      <c r="Y101" s="32" t="n">
        <v>0</v>
      </c>
      <c r="Z101" s="32" t="n">
        <v>2113851</v>
      </c>
      <c r="AA101" s="36" t="n">
        <v>24</v>
      </c>
      <c r="AB101" s="19"/>
      <c r="AC101" s="15"/>
      <c r="AE101" s="31" t="n">
        <f aca="false">SUM(E101:J101)-K101</f>
        <v>0</v>
      </c>
      <c r="AF101" s="31" t="n">
        <f aca="false">SUM(T101:X101)-Y101</f>
        <v>0</v>
      </c>
      <c r="AG101" s="31" t="n">
        <f aca="false">K101-Y101-Z101</f>
        <v>0</v>
      </c>
      <c r="AH101" s="31" t="n">
        <f aca="false">K101-Y101-Z101</f>
        <v>0</v>
      </c>
    </row>
    <row r="102" customFormat="false" ht="12" hidden="false" customHeight="false" outlineLevel="0" collapsed="false">
      <c r="A102" s="8"/>
      <c r="B102" s="27" t="s">
        <v>38</v>
      </c>
      <c r="C102" s="28" t="s">
        <v>129</v>
      </c>
      <c r="D102" s="4" t="s">
        <v>40</v>
      </c>
      <c r="E102" s="29" t="n">
        <v>27499</v>
      </c>
      <c r="F102" s="30" t="n">
        <v>453276</v>
      </c>
      <c r="G102" s="30" t="n">
        <v>0</v>
      </c>
      <c r="H102" s="30" t="n">
        <v>0</v>
      </c>
      <c r="I102" s="30" t="n">
        <v>10605</v>
      </c>
      <c r="J102" s="31" t="n">
        <v>0</v>
      </c>
      <c r="K102" s="32" t="n">
        <v>491380</v>
      </c>
      <c r="L102" s="33" t="n">
        <v>13408</v>
      </c>
      <c r="M102" s="37"/>
      <c r="N102" s="35"/>
      <c r="O102" s="35"/>
      <c r="P102" s="34"/>
      <c r="Q102" s="27" t="s">
        <v>38</v>
      </c>
      <c r="R102" s="28" t="s">
        <v>129</v>
      </c>
      <c r="S102" s="4" t="s">
        <v>40</v>
      </c>
      <c r="T102" s="29" t="n">
        <v>8677</v>
      </c>
      <c r="U102" s="30" t="n">
        <v>0</v>
      </c>
      <c r="V102" s="30" t="n">
        <v>0</v>
      </c>
      <c r="W102" s="30" t="n">
        <v>294983</v>
      </c>
      <c r="X102" s="31" t="n">
        <v>0</v>
      </c>
      <c r="Y102" s="32" t="n">
        <v>303660</v>
      </c>
      <c r="Z102" s="32" t="n">
        <v>187720</v>
      </c>
      <c r="AA102" s="36" t="n">
        <v>134</v>
      </c>
      <c r="AB102" s="19"/>
      <c r="AC102" s="15"/>
      <c r="AE102" s="31" t="n">
        <f aca="false">SUM(E102:J102)-K102</f>
        <v>0</v>
      </c>
      <c r="AF102" s="31" t="n">
        <f aca="false">SUM(T102:X102)-Y102</f>
        <v>0</v>
      </c>
      <c r="AG102" s="31" t="n">
        <f aca="false">K102-Y102-Z102</f>
        <v>0</v>
      </c>
      <c r="AH102" s="31" t="n">
        <f aca="false">K102-Y102-Z102</f>
        <v>0</v>
      </c>
    </row>
    <row r="103" customFormat="false" ht="12" hidden="false" customHeight="false" outlineLevel="0" collapsed="false">
      <c r="A103" s="8"/>
      <c r="B103" s="27" t="s">
        <v>38</v>
      </c>
      <c r="C103" s="28" t="s">
        <v>130</v>
      </c>
      <c r="D103" s="4" t="s">
        <v>40</v>
      </c>
      <c r="E103" s="29" t="n">
        <v>52751</v>
      </c>
      <c r="F103" s="30" t="n">
        <v>412564</v>
      </c>
      <c r="G103" s="30" t="n">
        <v>3552975</v>
      </c>
      <c r="H103" s="30" t="n">
        <v>0</v>
      </c>
      <c r="I103" s="30" t="n">
        <v>6046453</v>
      </c>
      <c r="J103" s="31" t="n">
        <v>131111</v>
      </c>
      <c r="K103" s="32" t="n">
        <v>10195854</v>
      </c>
      <c r="L103" s="33" t="n">
        <v>0</v>
      </c>
      <c r="M103" s="37"/>
      <c r="N103" s="35"/>
      <c r="O103" s="35"/>
      <c r="P103" s="34"/>
      <c r="Q103" s="27" t="s">
        <v>38</v>
      </c>
      <c r="R103" s="28" t="s">
        <v>130</v>
      </c>
      <c r="S103" s="4" t="s">
        <v>40</v>
      </c>
      <c r="T103" s="29" t="n">
        <v>0</v>
      </c>
      <c r="U103" s="30" t="n">
        <v>0</v>
      </c>
      <c r="V103" s="30" t="n">
        <v>0</v>
      </c>
      <c r="W103" s="30" t="n">
        <v>209572</v>
      </c>
      <c r="X103" s="31" t="n">
        <v>118738</v>
      </c>
      <c r="Y103" s="32" t="n">
        <v>328310</v>
      </c>
      <c r="Z103" s="32" t="n">
        <v>9867544</v>
      </c>
      <c r="AA103" s="36" t="n">
        <v>236</v>
      </c>
      <c r="AB103" s="19"/>
      <c r="AC103" s="15"/>
      <c r="AE103" s="31" t="n">
        <f aca="false">SUM(E103:J103)-K103</f>
        <v>0</v>
      </c>
      <c r="AF103" s="31" t="n">
        <f aca="false">SUM(T103:X103)-Y103</f>
        <v>0</v>
      </c>
      <c r="AG103" s="31" t="n">
        <f aca="false">K103-Y103-Z103</f>
        <v>0</v>
      </c>
      <c r="AH103" s="31" t="n">
        <f aca="false">K103-Y103-Z103</f>
        <v>0</v>
      </c>
    </row>
    <row r="104" customFormat="false" ht="12" hidden="false" customHeight="false" outlineLevel="0" collapsed="false">
      <c r="A104" s="8"/>
      <c r="B104" s="27" t="s">
        <v>38</v>
      </c>
      <c r="C104" s="28" t="s">
        <v>131</v>
      </c>
      <c r="D104" s="4" t="s">
        <v>40</v>
      </c>
      <c r="E104" s="29" t="n">
        <v>480655</v>
      </c>
      <c r="F104" s="30" t="n">
        <v>579683</v>
      </c>
      <c r="G104" s="30" t="n">
        <v>2772273</v>
      </c>
      <c r="H104" s="30" t="n">
        <v>149688</v>
      </c>
      <c r="I104" s="30" t="n">
        <v>1904185</v>
      </c>
      <c r="J104" s="31" t="n">
        <v>0</v>
      </c>
      <c r="K104" s="32" t="n">
        <v>5886484</v>
      </c>
      <c r="L104" s="33" t="n">
        <v>1227615</v>
      </c>
      <c r="M104" s="37"/>
      <c r="N104" s="35"/>
      <c r="O104" s="35"/>
      <c r="P104" s="34"/>
      <c r="Q104" s="27" t="s">
        <v>38</v>
      </c>
      <c r="R104" s="28" t="s">
        <v>131</v>
      </c>
      <c r="S104" s="4" t="s">
        <v>40</v>
      </c>
      <c r="T104" s="29" t="n">
        <v>0</v>
      </c>
      <c r="U104" s="30" t="n">
        <v>0</v>
      </c>
      <c r="V104" s="30" t="n">
        <v>0</v>
      </c>
      <c r="W104" s="30" t="n">
        <v>761997</v>
      </c>
      <c r="X104" s="31" t="n">
        <v>16549</v>
      </c>
      <c r="Y104" s="32" t="n">
        <v>778546</v>
      </c>
      <c r="Z104" s="32" t="n">
        <v>5107938</v>
      </c>
      <c r="AA104" s="36" t="n">
        <v>530</v>
      </c>
      <c r="AB104" s="19"/>
      <c r="AC104" s="15"/>
      <c r="AE104" s="31" t="n">
        <f aca="false">SUM(E104:J104)-K104</f>
        <v>0</v>
      </c>
      <c r="AF104" s="31" t="n">
        <f aca="false">SUM(T104:X104)-Y104</f>
        <v>0</v>
      </c>
      <c r="AG104" s="31" t="n">
        <f aca="false">K104-Y104-Z104</f>
        <v>0</v>
      </c>
      <c r="AH104" s="31" t="n">
        <f aca="false">K104-Y104-Z104</f>
        <v>0</v>
      </c>
    </row>
    <row r="105" customFormat="false" ht="12" hidden="false" customHeight="false" outlineLevel="0" collapsed="false">
      <c r="A105" s="8"/>
      <c r="B105" s="27" t="s">
        <v>38</v>
      </c>
      <c r="C105" s="28" t="s">
        <v>132</v>
      </c>
      <c r="D105" s="4" t="s">
        <v>40</v>
      </c>
      <c r="E105" s="29" t="n">
        <v>29000</v>
      </c>
      <c r="F105" s="30" t="n">
        <v>539718</v>
      </c>
      <c r="G105" s="30" t="n">
        <v>73961</v>
      </c>
      <c r="H105" s="30" t="n">
        <v>0</v>
      </c>
      <c r="I105" s="30" t="n">
        <v>2630500</v>
      </c>
      <c r="J105" s="31" t="n">
        <v>5089606</v>
      </c>
      <c r="K105" s="32" t="n">
        <v>8362785</v>
      </c>
      <c r="L105" s="33" t="n">
        <v>0</v>
      </c>
      <c r="M105" s="37"/>
      <c r="N105" s="35"/>
      <c r="O105" s="35"/>
      <c r="P105" s="34"/>
      <c r="Q105" s="27" t="s">
        <v>38</v>
      </c>
      <c r="R105" s="28" t="s">
        <v>132</v>
      </c>
      <c r="S105" s="4" t="s">
        <v>40</v>
      </c>
      <c r="T105" s="29" t="n">
        <v>0</v>
      </c>
      <c r="U105" s="30" t="n">
        <v>0</v>
      </c>
      <c r="V105" s="30" t="n">
        <v>0</v>
      </c>
      <c r="W105" s="30" t="n">
        <v>4781</v>
      </c>
      <c r="X105" s="31" t="n">
        <v>72825</v>
      </c>
      <c r="Y105" s="32" t="n">
        <v>77606</v>
      </c>
      <c r="Z105" s="32" t="n">
        <v>8285179</v>
      </c>
      <c r="AA105" s="36" t="n">
        <v>64</v>
      </c>
      <c r="AB105" s="19"/>
      <c r="AC105" s="15"/>
      <c r="AE105" s="31" t="n">
        <f aca="false">SUM(E105:J105)-K105</f>
        <v>0</v>
      </c>
      <c r="AF105" s="31" t="n">
        <f aca="false">SUM(T105:X105)-Y105</f>
        <v>0</v>
      </c>
      <c r="AG105" s="31" t="n">
        <f aca="false">K105-Y105-Z105</f>
        <v>0</v>
      </c>
      <c r="AH105" s="31" t="n">
        <f aca="false">K105-Y105-Z105</f>
        <v>0</v>
      </c>
    </row>
    <row r="106" customFormat="false" ht="12" hidden="false" customHeight="false" outlineLevel="0" collapsed="false">
      <c r="A106" s="8"/>
      <c r="B106" s="27" t="s">
        <v>38</v>
      </c>
      <c r="C106" s="28" t="s">
        <v>133</v>
      </c>
      <c r="D106" s="4" t="s">
        <v>40</v>
      </c>
      <c r="E106" s="29" t="n">
        <v>45110</v>
      </c>
      <c r="F106" s="30" t="n">
        <v>155153</v>
      </c>
      <c r="G106" s="30" t="n">
        <v>524888</v>
      </c>
      <c r="H106" s="30" t="n">
        <v>0</v>
      </c>
      <c r="I106" s="30" t="n">
        <v>1925104</v>
      </c>
      <c r="J106" s="31" t="n">
        <v>115481</v>
      </c>
      <c r="K106" s="32" t="n">
        <v>2765736</v>
      </c>
      <c r="L106" s="33" t="n">
        <v>2470</v>
      </c>
      <c r="M106" s="37"/>
      <c r="N106" s="35"/>
      <c r="O106" s="35"/>
      <c r="P106" s="34"/>
      <c r="Q106" s="27" t="s">
        <v>38</v>
      </c>
      <c r="R106" s="28" t="s">
        <v>133</v>
      </c>
      <c r="S106" s="4" t="s">
        <v>40</v>
      </c>
      <c r="T106" s="29" t="n">
        <v>70784</v>
      </c>
      <c r="U106" s="30" t="n">
        <v>0</v>
      </c>
      <c r="V106" s="30" t="n">
        <v>0</v>
      </c>
      <c r="W106" s="30" t="n">
        <v>123005</v>
      </c>
      <c r="X106" s="31" t="n">
        <v>17654</v>
      </c>
      <c r="Y106" s="32" t="n">
        <v>211443</v>
      </c>
      <c r="Z106" s="32" t="n">
        <v>2554293</v>
      </c>
      <c r="AA106" s="36" t="n">
        <v>192</v>
      </c>
      <c r="AB106" s="19"/>
      <c r="AC106" s="15"/>
      <c r="AE106" s="31" t="n">
        <f aca="false">SUM(E106:J106)-K106</f>
        <v>0</v>
      </c>
      <c r="AF106" s="31" t="n">
        <f aca="false">SUM(T106:X106)-Y106</f>
        <v>0</v>
      </c>
      <c r="AG106" s="31" t="n">
        <f aca="false">K106-Y106-Z106</f>
        <v>0</v>
      </c>
      <c r="AH106" s="31" t="n">
        <f aca="false">K106-Y106-Z106</f>
        <v>0</v>
      </c>
    </row>
    <row r="107" customFormat="false" ht="12" hidden="false" customHeight="false" outlineLevel="0" collapsed="false">
      <c r="A107" s="8"/>
      <c r="B107" s="27" t="s">
        <v>38</v>
      </c>
      <c r="C107" s="28" t="s">
        <v>134</v>
      </c>
      <c r="D107" s="4" t="s">
        <v>40</v>
      </c>
      <c r="E107" s="29" t="n">
        <v>12649</v>
      </c>
      <c r="F107" s="30" t="n">
        <v>320494</v>
      </c>
      <c r="G107" s="30" t="n">
        <v>10463650</v>
      </c>
      <c r="H107" s="30" t="n">
        <v>0</v>
      </c>
      <c r="I107" s="30" t="n">
        <v>4217087</v>
      </c>
      <c r="J107" s="31" t="n">
        <v>1548989</v>
      </c>
      <c r="K107" s="32" t="n">
        <v>16562869</v>
      </c>
      <c r="L107" s="33" t="n">
        <v>69342</v>
      </c>
      <c r="M107" s="37"/>
      <c r="N107" s="35"/>
      <c r="O107" s="35"/>
      <c r="P107" s="34"/>
      <c r="Q107" s="27" t="s">
        <v>38</v>
      </c>
      <c r="R107" s="28" t="s">
        <v>134</v>
      </c>
      <c r="S107" s="4" t="s">
        <v>40</v>
      </c>
      <c r="T107" s="29" t="n">
        <v>0</v>
      </c>
      <c r="U107" s="30" t="n">
        <v>0</v>
      </c>
      <c r="V107" s="30" t="n">
        <v>0</v>
      </c>
      <c r="W107" s="30" t="n">
        <v>657818</v>
      </c>
      <c r="X107" s="31" t="n">
        <v>0</v>
      </c>
      <c r="Y107" s="32" t="n">
        <v>657818</v>
      </c>
      <c r="Z107" s="32" t="n">
        <v>15905051</v>
      </c>
      <c r="AA107" s="36" t="n">
        <v>228</v>
      </c>
      <c r="AB107" s="19"/>
      <c r="AC107" s="15"/>
      <c r="AE107" s="31" t="n">
        <f aca="false">SUM(E107:J107)-K107</f>
        <v>0</v>
      </c>
      <c r="AF107" s="31" t="n">
        <f aca="false">SUM(T107:X107)-Y107</f>
        <v>0</v>
      </c>
      <c r="AG107" s="31" t="n">
        <f aca="false">K107-Y107-Z107</f>
        <v>0</v>
      </c>
      <c r="AH107" s="31" t="n">
        <f aca="false">K107-Y107-Z107</f>
        <v>0</v>
      </c>
    </row>
    <row r="108" customFormat="false" ht="12" hidden="false" customHeight="false" outlineLevel="0" collapsed="false">
      <c r="A108" s="8"/>
      <c r="B108" s="27" t="s">
        <v>38</v>
      </c>
      <c r="C108" s="28" t="s">
        <v>135</v>
      </c>
      <c r="D108" s="4" t="s">
        <v>40</v>
      </c>
      <c r="E108" s="29" t="n">
        <v>7447</v>
      </c>
      <c r="F108" s="30" t="n">
        <v>102417</v>
      </c>
      <c r="G108" s="30" t="n">
        <v>0</v>
      </c>
      <c r="H108" s="30" t="n">
        <v>0</v>
      </c>
      <c r="I108" s="30" t="n">
        <v>1244914</v>
      </c>
      <c r="J108" s="31" t="n">
        <v>0</v>
      </c>
      <c r="K108" s="32" t="n">
        <v>1354778</v>
      </c>
      <c r="L108" s="33" t="n">
        <v>19825</v>
      </c>
      <c r="M108" s="37"/>
      <c r="N108" s="35"/>
      <c r="O108" s="35"/>
      <c r="P108" s="34"/>
      <c r="Q108" s="27" t="s">
        <v>38</v>
      </c>
      <c r="R108" s="28" t="s">
        <v>135</v>
      </c>
      <c r="S108" s="4" t="s">
        <v>40</v>
      </c>
      <c r="T108" s="29" t="n">
        <v>0</v>
      </c>
      <c r="U108" s="30" t="n">
        <v>0</v>
      </c>
      <c r="V108" s="30" t="n">
        <v>0</v>
      </c>
      <c r="W108" s="30" t="n">
        <v>26841</v>
      </c>
      <c r="X108" s="31" t="n">
        <v>0</v>
      </c>
      <c r="Y108" s="32" t="n">
        <v>26841</v>
      </c>
      <c r="Z108" s="32" t="n">
        <v>1327937</v>
      </c>
      <c r="AA108" s="36" t="n">
        <v>129</v>
      </c>
      <c r="AB108" s="19"/>
      <c r="AC108" s="15"/>
      <c r="AE108" s="31" t="n">
        <f aca="false">SUM(E108:J108)-K108</f>
        <v>0</v>
      </c>
      <c r="AF108" s="31" t="n">
        <f aca="false">SUM(T108:X108)-Y108</f>
        <v>0</v>
      </c>
      <c r="AG108" s="31" t="n">
        <f aca="false">K108-Y108-Z108</f>
        <v>0</v>
      </c>
      <c r="AH108" s="31" t="n">
        <f aca="false">K108-Y108-Z108</f>
        <v>0</v>
      </c>
    </row>
    <row r="109" customFormat="false" ht="12" hidden="false" customHeight="false" outlineLevel="0" collapsed="false">
      <c r="A109" s="8"/>
      <c r="B109" s="27" t="s">
        <v>38</v>
      </c>
      <c r="C109" s="28" t="s">
        <v>136</v>
      </c>
      <c r="D109" s="4" t="s">
        <v>40</v>
      </c>
      <c r="E109" s="29" t="n">
        <v>285453</v>
      </c>
      <c r="F109" s="30" t="n">
        <v>195521</v>
      </c>
      <c r="G109" s="30" t="n">
        <v>1257536</v>
      </c>
      <c r="H109" s="30" t="n">
        <v>0</v>
      </c>
      <c r="I109" s="30" t="n">
        <v>10670887</v>
      </c>
      <c r="J109" s="31" t="n">
        <v>0</v>
      </c>
      <c r="K109" s="32" t="n">
        <v>12409397</v>
      </c>
      <c r="L109" s="33" t="n">
        <v>14048</v>
      </c>
      <c r="M109" s="37"/>
      <c r="N109" s="35"/>
      <c r="O109" s="35"/>
      <c r="P109" s="34"/>
      <c r="Q109" s="27" t="s">
        <v>38</v>
      </c>
      <c r="R109" s="28" t="s">
        <v>136</v>
      </c>
      <c r="S109" s="4" t="s">
        <v>40</v>
      </c>
      <c r="T109" s="29" t="n">
        <v>407132</v>
      </c>
      <c r="U109" s="30" t="n">
        <v>0</v>
      </c>
      <c r="V109" s="30" t="n">
        <v>0</v>
      </c>
      <c r="W109" s="30" t="n">
        <v>860251</v>
      </c>
      <c r="X109" s="31" t="n">
        <v>610636</v>
      </c>
      <c r="Y109" s="32" t="n">
        <v>1878019</v>
      </c>
      <c r="Z109" s="32" t="n">
        <v>10531378</v>
      </c>
      <c r="AA109" s="36" t="n">
        <v>276</v>
      </c>
      <c r="AB109" s="19"/>
      <c r="AC109" s="15"/>
      <c r="AE109" s="31" t="n">
        <f aca="false">SUM(E109:J109)-K109</f>
        <v>0</v>
      </c>
      <c r="AF109" s="31" t="n">
        <f aca="false">SUM(T109:X109)-Y109</f>
        <v>0</v>
      </c>
      <c r="AG109" s="31" t="n">
        <f aca="false">K109-Y109-Z109</f>
        <v>0</v>
      </c>
      <c r="AH109" s="31" t="n">
        <f aca="false">K109-Y109-Z109</f>
        <v>0</v>
      </c>
    </row>
    <row r="110" customFormat="false" ht="12" hidden="false" customHeight="false" outlineLevel="0" collapsed="false">
      <c r="A110" s="8"/>
      <c r="B110" s="27" t="s">
        <v>38</v>
      </c>
      <c r="C110" s="28" t="s">
        <v>137</v>
      </c>
      <c r="D110" s="4" t="s">
        <v>40</v>
      </c>
      <c r="E110" s="29" t="n">
        <v>289939</v>
      </c>
      <c r="F110" s="30" t="n">
        <v>1548228</v>
      </c>
      <c r="G110" s="30" t="n">
        <v>0</v>
      </c>
      <c r="H110" s="30" t="n">
        <v>1528943</v>
      </c>
      <c r="I110" s="30" t="n">
        <v>2535320</v>
      </c>
      <c r="J110" s="31" t="n">
        <v>4645533</v>
      </c>
      <c r="K110" s="32" t="n">
        <v>10547963</v>
      </c>
      <c r="L110" s="33" t="n">
        <v>31841</v>
      </c>
      <c r="M110" s="37"/>
      <c r="N110" s="35"/>
      <c r="O110" s="35"/>
      <c r="P110" s="34"/>
      <c r="Q110" s="27" t="s">
        <v>38</v>
      </c>
      <c r="R110" s="28" t="s">
        <v>137</v>
      </c>
      <c r="S110" s="4" t="s">
        <v>40</v>
      </c>
      <c r="T110" s="29" t="n">
        <v>0</v>
      </c>
      <c r="U110" s="30" t="n">
        <v>0</v>
      </c>
      <c r="V110" s="30" t="n">
        <v>0</v>
      </c>
      <c r="W110" s="30" t="n">
        <v>2253130</v>
      </c>
      <c r="X110" s="31" t="n">
        <v>0</v>
      </c>
      <c r="Y110" s="32" t="n">
        <v>2253130</v>
      </c>
      <c r="Z110" s="32" t="n">
        <v>8294833</v>
      </c>
      <c r="AA110" s="36" t="n">
        <v>2219</v>
      </c>
      <c r="AB110" s="19"/>
      <c r="AC110" s="15"/>
      <c r="AE110" s="31" t="n">
        <f aca="false">SUM(E110:J110)-K110</f>
        <v>0</v>
      </c>
      <c r="AF110" s="31" t="n">
        <f aca="false">SUM(T110:X110)-Y110</f>
        <v>0</v>
      </c>
      <c r="AG110" s="31" t="n">
        <f aca="false">K110-Y110-Z110</f>
        <v>0</v>
      </c>
      <c r="AH110" s="31" t="n">
        <f aca="false">K110-Y110-Z110</f>
        <v>0</v>
      </c>
    </row>
    <row r="111" customFormat="false" ht="12" hidden="false" customHeight="false" outlineLevel="0" collapsed="false">
      <c r="A111" s="8"/>
      <c r="B111" s="27" t="s">
        <v>38</v>
      </c>
      <c r="C111" s="28" t="s">
        <v>138</v>
      </c>
      <c r="D111" s="4" t="s">
        <v>40</v>
      </c>
      <c r="E111" s="29" t="n">
        <v>236489</v>
      </c>
      <c r="F111" s="30" t="n">
        <v>970516</v>
      </c>
      <c r="G111" s="30" t="n">
        <v>1519885</v>
      </c>
      <c r="H111" s="30" t="n">
        <v>0</v>
      </c>
      <c r="I111" s="30" t="n">
        <v>0</v>
      </c>
      <c r="J111" s="31" t="n">
        <v>2773262</v>
      </c>
      <c r="K111" s="32" t="n">
        <v>5500152</v>
      </c>
      <c r="L111" s="33" t="n">
        <v>0</v>
      </c>
      <c r="M111" s="37"/>
      <c r="N111" s="35"/>
      <c r="O111" s="35"/>
      <c r="P111" s="34"/>
      <c r="Q111" s="27" t="s">
        <v>38</v>
      </c>
      <c r="R111" s="28" t="s">
        <v>138</v>
      </c>
      <c r="S111" s="4" t="s">
        <v>40</v>
      </c>
      <c r="T111" s="29" t="n">
        <v>506841</v>
      </c>
      <c r="U111" s="30" t="n">
        <v>0</v>
      </c>
      <c r="V111" s="30" t="n">
        <v>0</v>
      </c>
      <c r="W111" s="30" t="n">
        <v>147647</v>
      </c>
      <c r="X111" s="31" t="n">
        <v>31183</v>
      </c>
      <c r="Y111" s="32" t="n">
        <v>685671</v>
      </c>
      <c r="Z111" s="32" t="n">
        <v>4814481</v>
      </c>
      <c r="AA111" s="36" t="n">
        <v>7</v>
      </c>
      <c r="AB111" s="19"/>
      <c r="AC111" s="15"/>
      <c r="AE111" s="31" t="n">
        <f aca="false">SUM(E111:J111)-K111</f>
        <v>0</v>
      </c>
      <c r="AF111" s="31" t="n">
        <f aca="false">SUM(T111:X111)-Y111</f>
        <v>0</v>
      </c>
      <c r="AG111" s="31" t="n">
        <f aca="false">K111-Y111-Z111</f>
        <v>0</v>
      </c>
      <c r="AH111" s="31" t="n">
        <f aca="false">K111-Y111-Z111</f>
        <v>0</v>
      </c>
    </row>
    <row r="112" customFormat="false" ht="12" hidden="false" customHeight="false" outlineLevel="0" collapsed="false">
      <c r="A112" s="8"/>
      <c r="B112" s="27" t="s">
        <v>38</v>
      </c>
      <c r="C112" s="28" t="s">
        <v>139</v>
      </c>
      <c r="D112" s="4" t="s">
        <v>40</v>
      </c>
      <c r="E112" s="29" t="n">
        <v>202563</v>
      </c>
      <c r="F112" s="30" t="n">
        <v>183389</v>
      </c>
      <c r="G112" s="30" t="n">
        <v>5989877</v>
      </c>
      <c r="H112" s="30" t="n">
        <v>392845</v>
      </c>
      <c r="I112" s="30" t="n">
        <v>9741286</v>
      </c>
      <c r="J112" s="31" t="n">
        <v>8343971</v>
      </c>
      <c r="K112" s="32" t="n">
        <v>24853931</v>
      </c>
      <c r="L112" s="33" t="n">
        <v>0</v>
      </c>
      <c r="M112" s="37"/>
      <c r="N112" s="35"/>
      <c r="O112" s="35"/>
      <c r="P112" s="34"/>
      <c r="Q112" s="27" t="s">
        <v>38</v>
      </c>
      <c r="R112" s="28" t="s">
        <v>139</v>
      </c>
      <c r="S112" s="4" t="s">
        <v>40</v>
      </c>
      <c r="T112" s="29" t="n">
        <v>0</v>
      </c>
      <c r="U112" s="30" t="n">
        <v>0</v>
      </c>
      <c r="V112" s="30" t="n">
        <v>0</v>
      </c>
      <c r="W112" s="30" t="n">
        <v>2128428</v>
      </c>
      <c r="X112" s="31" t="n">
        <v>992724</v>
      </c>
      <c r="Y112" s="32" t="n">
        <v>3121152</v>
      </c>
      <c r="Z112" s="32" t="n">
        <v>21732779</v>
      </c>
      <c r="AA112" s="36" t="n">
        <v>1663</v>
      </c>
      <c r="AB112" s="19"/>
      <c r="AC112" s="15"/>
      <c r="AE112" s="31" t="n">
        <f aca="false">SUM(E112:J112)-K112</f>
        <v>0</v>
      </c>
      <c r="AF112" s="31" t="n">
        <f aca="false">SUM(T112:X112)-Y112</f>
        <v>0</v>
      </c>
      <c r="AG112" s="31" t="n">
        <f aca="false">K112-Y112-Z112</f>
        <v>0</v>
      </c>
      <c r="AH112" s="31" t="n">
        <f aca="false">K112-Y112-Z112</f>
        <v>0</v>
      </c>
    </row>
    <row r="113" customFormat="false" ht="12" hidden="false" customHeight="false" outlineLevel="0" collapsed="false">
      <c r="A113" s="8"/>
      <c r="B113" s="27" t="s">
        <v>140</v>
      </c>
      <c r="C113" s="28" t="s">
        <v>141</v>
      </c>
      <c r="D113" s="4" t="s">
        <v>40</v>
      </c>
      <c r="E113" s="29" t="n">
        <v>3688</v>
      </c>
      <c r="F113" s="30" t="n">
        <v>3502</v>
      </c>
      <c r="G113" s="30" t="n">
        <v>41794</v>
      </c>
      <c r="H113" s="30" t="n">
        <v>107299</v>
      </c>
      <c r="I113" s="30" t="n">
        <v>1015533</v>
      </c>
      <c r="J113" s="31" t="n">
        <v>0</v>
      </c>
      <c r="K113" s="32" t="n">
        <v>1171816</v>
      </c>
      <c r="L113" s="33" t="n">
        <v>0</v>
      </c>
      <c r="M113" s="37"/>
      <c r="N113" s="35"/>
      <c r="O113" s="35"/>
      <c r="P113" s="34"/>
      <c r="Q113" s="27" t="s">
        <v>140</v>
      </c>
      <c r="R113" s="28" t="s">
        <v>141</v>
      </c>
      <c r="S113" s="4" t="s">
        <v>40</v>
      </c>
      <c r="T113" s="29" t="n">
        <v>0</v>
      </c>
      <c r="U113" s="30" t="n">
        <v>0</v>
      </c>
      <c r="V113" s="30" t="n">
        <v>0</v>
      </c>
      <c r="W113" s="30" t="n">
        <v>59406</v>
      </c>
      <c r="X113" s="31" t="n">
        <v>0</v>
      </c>
      <c r="Y113" s="32" t="n">
        <v>59406</v>
      </c>
      <c r="Z113" s="32" t="n">
        <v>1112410</v>
      </c>
      <c r="AA113" s="36" t="n">
        <v>54</v>
      </c>
      <c r="AB113" s="19"/>
      <c r="AC113" s="15"/>
      <c r="AE113" s="31" t="n">
        <f aca="false">SUM(E113:J113)-K113</f>
        <v>0</v>
      </c>
      <c r="AF113" s="31" t="n">
        <f aca="false">SUM(T113:X113)-Y113</f>
        <v>0</v>
      </c>
      <c r="AG113" s="31" t="n">
        <f aca="false">K113-Y113-Z113</f>
        <v>0</v>
      </c>
      <c r="AH113" s="31" t="n">
        <f aca="false">K113-Y113-Z113</f>
        <v>0</v>
      </c>
    </row>
    <row r="114" customFormat="false" ht="12" hidden="false" customHeight="false" outlineLevel="0" collapsed="false">
      <c r="A114" s="8"/>
      <c r="B114" s="27" t="s">
        <v>140</v>
      </c>
      <c r="C114" s="28" t="s">
        <v>142</v>
      </c>
      <c r="D114" s="4" t="s">
        <v>40</v>
      </c>
      <c r="E114" s="29" t="n">
        <v>1156</v>
      </c>
      <c r="F114" s="30" t="n">
        <v>55248</v>
      </c>
      <c r="G114" s="30" t="n">
        <v>70769</v>
      </c>
      <c r="H114" s="30" t="n">
        <v>0</v>
      </c>
      <c r="I114" s="30" t="n">
        <v>2588205</v>
      </c>
      <c r="J114" s="31" t="n">
        <v>0</v>
      </c>
      <c r="K114" s="32" t="n">
        <v>2715378</v>
      </c>
      <c r="L114" s="33" t="n">
        <v>0</v>
      </c>
      <c r="M114" s="37"/>
      <c r="N114" s="35"/>
      <c r="O114" s="35"/>
      <c r="P114" s="34"/>
      <c r="Q114" s="27" t="s">
        <v>140</v>
      </c>
      <c r="R114" s="28" t="s">
        <v>142</v>
      </c>
      <c r="S114" s="4" t="s">
        <v>40</v>
      </c>
      <c r="T114" s="29" t="n">
        <v>0</v>
      </c>
      <c r="U114" s="30" t="n">
        <v>0</v>
      </c>
      <c r="V114" s="30" t="n">
        <v>0</v>
      </c>
      <c r="W114" s="30" t="n">
        <v>0</v>
      </c>
      <c r="X114" s="31" t="n">
        <v>0</v>
      </c>
      <c r="Y114" s="32" t="n">
        <v>0</v>
      </c>
      <c r="Z114" s="32" t="n">
        <v>2715378</v>
      </c>
      <c r="AA114" s="36" t="n">
        <v>0</v>
      </c>
      <c r="AB114" s="19"/>
      <c r="AC114" s="15"/>
      <c r="AE114" s="31" t="n">
        <f aca="false">SUM(E114:J114)-K114</f>
        <v>0</v>
      </c>
      <c r="AF114" s="31" t="n">
        <f aca="false">SUM(T114:X114)-Y114</f>
        <v>0</v>
      </c>
      <c r="AG114" s="31" t="n">
        <f aca="false">K114-Y114-Z114</f>
        <v>0</v>
      </c>
      <c r="AH114" s="31" t="n">
        <f aca="false">K114-Y114-Z114</f>
        <v>0</v>
      </c>
    </row>
    <row r="115" customFormat="false" ht="12" hidden="false" customHeight="false" outlineLevel="0" collapsed="false">
      <c r="A115" s="8"/>
      <c r="B115" s="27" t="s">
        <v>140</v>
      </c>
      <c r="C115" s="28" t="s">
        <v>143</v>
      </c>
      <c r="D115" s="4" t="s">
        <v>40</v>
      </c>
      <c r="E115" s="29" t="n">
        <v>2000</v>
      </c>
      <c r="F115" s="30" t="n">
        <v>64465</v>
      </c>
      <c r="G115" s="30" t="n">
        <v>9304</v>
      </c>
      <c r="H115" s="30" t="n">
        <v>0</v>
      </c>
      <c r="I115" s="30" t="n">
        <v>1472169</v>
      </c>
      <c r="J115" s="31" t="n">
        <v>6578</v>
      </c>
      <c r="K115" s="32" t="n">
        <v>1554516</v>
      </c>
      <c r="L115" s="33" t="n">
        <v>0</v>
      </c>
      <c r="M115" s="37"/>
      <c r="N115" s="35"/>
      <c r="O115" s="35"/>
      <c r="P115" s="34"/>
      <c r="Q115" s="27" t="s">
        <v>140</v>
      </c>
      <c r="R115" s="28" t="s">
        <v>143</v>
      </c>
      <c r="S115" s="4" t="s">
        <v>40</v>
      </c>
      <c r="T115" s="29" t="n">
        <v>0</v>
      </c>
      <c r="U115" s="30" t="n">
        <v>0</v>
      </c>
      <c r="V115" s="30" t="n">
        <v>0</v>
      </c>
      <c r="W115" s="30" t="n">
        <v>17792</v>
      </c>
      <c r="X115" s="31" t="n">
        <v>0</v>
      </c>
      <c r="Y115" s="32" t="n">
        <v>17792</v>
      </c>
      <c r="Z115" s="32" t="n">
        <v>1536724</v>
      </c>
      <c r="AA115" s="36" t="n">
        <v>16</v>
      </c>
      <c r="AB115" s="19"/>
      <c r="AC115" s="15"/>
      <c r="AE115" s="31" t="n">
        <f aca="false">SUM(E115:J115)-K115</f>
        <v>0</v>
      </c>
      <c r="AF115" s="31" t="n">
        <f aca="false">SUM(T115:X115)-Y115</f>
        <v>0</v>
      </c>
      <c r="AG115" s="31" t="n">
        <f aca="false">K115-Y115-Z115</f>
        <v>0</v>
      </c>
      <c r="AH115" s="31" t="n">
        <f aca="false">K115-Y115-Z115</f>
        <v>0</v>
      </c>
    </row>
    <row r="116" customFormat="false" ht="12" hidden="false" customHeight="false" outlineLevel="0" collapsed="false">
      <c r="A116" s="8"/>
      <c r="B116" s="27" t="s">
        <v>140</v>
      </c>
      <c r="C116" s="28" t="s">
        <v>144</v>
      </c>
      <c r="D116" s="4" t="s">
        <v>40</v>
      </c>
      <c r="E116" s="29" t="n">
        <v>173996</v>
      </c>
      <c r="F116" s="30" t="n">
        <v>2894430</v>
      </c>
      <c r="G116" s="30" t="n">
        <v>476364</v>
      </c>
      <c r="H116" s="30" t="n">
        <v>392023</v>
      </c>
      <c r="I116" s="30" t="n">
        <v>0</v>
      </c>
      <c r="J116" s="31" t="n">
        <v>143784</v>
      </c>
      <c r="K116" s="32" t="n">
        <v>4080597</v>
      </c>
      <c r="L116" s="33" t="n">
        <v>33507</v>
      </c>
      <c r="M116" s="37"/>
      <c r="N116" s="35"/>
      <c r="O116" s="35"/>
      <c r="P116" s="34"/>
      <c r="Q116" s="27" t="s">
        <v>140</v>
      </c>
      <c r="R116" s="28" t="s">
        <v>144</v>
      </c>
      <c r="S116" s="4" t="s">
        <v>40</v>
      </c>
      <c r="T116" s="29" t="n">
        <v>0</v>
      </c>
      <c r="U116" s="30" t="n">
        <v>0</v>
      </c>
      <c r="V116" s="30" t="n">
        <v>0</v>
      </c>
      <c r="W116" s="30" t="n">
        <v>858218</v>
      </c>
      <c r="X116" s="31" t="n">
        <v>0</v>
      </c>
      <c r="Y116" s="32" t="n">
        <v>858218</v>
      </c>
      <c r="Z116" s="32" t="n">
        <v>3222379</v>
      </c>
      <c r="AA116" s="36" t="n">
        <v>2291</v>
      </c>
      <c r="AB116" s="19"/>
      <c r="AC116" s="15"/>
      <c r="AE116" s="31" t="n">
        <f aca="false">SUM(E116:J116)-K116</f>
        <v>0</v>
      </c>
      <c r="AF116" s="31" t="n">
        <f aca="false">SUM(T116:X116)-Y116</f>
        <v>0</v>
      </c>
      <c r="AG116" s="31" t="n">
        <f aca="false">K116-Y116-Z116</f>
        <v>0</v>
      </c>
      <c r="AH116" s="31" t="n">
        <f aca="false">K116-Y116-Z116</f>
        <v>0</v>
      </c>
    </row>
    <row r="117" customFormat="false" ht="12" hidden="false" customHeight="false" outlineLevel="0" collapsed="false">
      <c r="A117" s="8"/>
      <c r="B117" s="27" t="s">
        <v>140</v>
      </c>
      <c r="C117" s="28" t="s">
        <v>145</v>
      </c>
      <c r="D117" s="4" t="s">
        <v>40</v>
      </c>
      <c r="E117" s="29" t="n">
        <v>120466</v>
      </c>
      <c r="F117" s="30" t="n">
        <v>340954</v>
      </c>
      <c r="G117" s="30" t="n">
        <v>0</v>
      </c>
      <c r="H117" s="30" t="n">
        <v>127707</v>
      </c>
      <c r="I117" s="30" t="n">
        <v>4611022</v>
      </c>
      <c r="J117" s="31" t="n">
        <v>0</v>
      </c>
      <c r="K117" s="32" t="n">
        <v>5200149</v>
      </c>
      <c r="L117" s="33" t="n">
        <v>0</v>
      </c>
      <c r="M117" s="37"/>
      <c r="N117" s="35"/>
      <c r="O117" s="35"/>
      <c r="P117" s="34"/>
      <c r="Q117" s="27" t="s">
        <v>140</v>
      </c>
      <c r="R117" s="28" t="s">
        <v>145</v>
      </c>
      <c r="S117" s="4" t="s">
        <v>40</v>
      </c>
      <c r="T117" s="29" t="n">
        <v>82096</v>
      </c>
      <c r="U117" s="30" t="n">
        <v>0</v>
      </c>
      <c r="V117" s="30" t="n">
        <v>0</v>
      </c>
      <c r="W117" s="30" t="n">
        <v>140158</v>
      </c>
      <c r="X117" s="31" t="n">
        <v>0</v>
      </c>
      <c r="Y117" s="32" t="n">
        <v>222254</v>
      </c>
      <c r="Z117" s="32" t="n">
        <v>4977895</v>
      </c>
      <c r="AA117" s="36" t="n">
        <v>182</v>
      </c>
      <c r="AB117" s="19"/>
      <c r="AC117" s="15"/>
      <c r="AE117" s="31" t="n">
        <f aca="false">SUM(E117:J117)-K117</f>
        <v>0</v>
      </c>
      <c r="AF117" s="31" t="n">
        <f aca="false">SUM(T117:X117)-Y117</f>
        <v>0</v>
      </c>
      <c r="AG117" s="31" t="n">
        <f aca="false">K117-Y117-Z117</f>
        <v>0</v>
      </c>
      <c r="AH117" s="31" t="n">
        <f aca="false">K117-Y117-Z117</f>
        <v>0</v>
      </c>
    </row>
    <row r="118" customFormat="false" ht="12" hidden="false" customHeight="false" outlineLevel="0" collapsed="false">
      <c r="A118" s="8"/>
      <c r="B118" s="27" t="s">
        <v>140</v>
      </c>
      <c r="C118" s="28" t="s">
        <v>146</v>
      </c>
      <c r="D118" s="4" t="s">
        <v>40</v>
      </c>
      <c r="E118" s="29" t="n">
        <v>40513</v>
      </c>
      <c r="F118" s="30" t="n">
        <v>130285</v>
      </c>
      <c r="G118" s="30" t="n">
        <v>5110055</v>
      </c>
      <c r="H118" s="30" t="n">
        <v>1547648</v>
      </c>
      <c r="I118" s="30" t="n">
        <v>1455200</v>
      </c>
      <c r="J118" s="31" t="n">
        <v>208573</v>
      </c>
      <c r="K118" s="32" t="n">
        <v>8492274</v>
      </c>
      <c r="L118" s="33" t="n">
        <v>0</v>
      </c>
      <c r="M118" s="37"/>
      <c r="N118" s="35"/>
      <c r="O118" s="35"/>
      <c r="P118" s="34"/>
      <c r="Q118" s="27" t="s">
        <v>140</v>
      </c>
      <c r="R118" s="28" t="s">
        <v>146</v>
      </c>
      <c r="S118" s="4" t="s">
        <v>40</v>
      </c>
      <c r="T118" s="29" t="n">
        <v>0</v>
      </c>
      <c r="U118" s="30" t="n">
        <v>0</v>
      </c>
      <c r="V118" s="30" t="n">
        <v>0</v>
      </c>
      <c r="W118" s="30" t="n">
        <v>144828</v>
      </c>
      <c r="X118" s="31" t="n">
        <v>1786</v>
      </c>
      <c r="Y118" s="32" t="n">
        <v>146614</v>
      </c>
      <c r="Z118" s="32" t="n">
        <v>8345660</v>
      </c>
      <c r="AA118" s="36" t="n">
        <v>352</v>
      </c>
      <c r="AB118" s="19"/>
      <c r="AC118" s="15"/>
      <c r="AE118" s="31" t="n">
        <f aca="false">SUM(E118:J118)-K118</f>
        <v>0</v>
      </c>
      <c r="AF118" s="31" t="n">
        <f aca="false">SUM(T118:X118)-Y118</f>
        <v>0</v>
      </c>
      <c r="AG118" s="31" t="n">
        <f aca="false">K118-Y118-Z118</f>
        <v>0</v>
      </c>
      <c r="AH118" s="31" t="n">
        <f aca="false">K118-Y118-Z118</f>
        <v>0</v>
      </c>
    </row>
    <row r="119" customFormat="false" ht="12" hidden="false" customHeight="false" outlineLevel="0" collapsed="false">
      <c r="A119" s="8"/>
      <c r="B119" s="27" t="s">
        <v>140</v>
      </c>
      <c r="C119" s="28" t="s">
        <v>147</v>
      </c>
      <c r="D119" s="4" t="s">
        <v>40</v>
      </c>
      <c r="E119" s="29" t="n">
        <v>3325</v>
      </c>
      <c r="F119" s="30" t="n">
        <v>240510</v>
      </c>
      <c r="G119" s="30" t="n">
        <v>0</v>
      </c>
      <c r="H119" s="30" t="n">
        <v>0</v>
      </c>
      <c r="I119" s="30" t="n">
        <v>1773970</v>
      </c>
      <c r="J119" s="31" t="n">
        <v>0</v>
      </c>
      <c r="K119" s="32" t="n">
        <v>2017805</v>
      </c>
      <c r="L119" s="33" t="n">
        <v>0</v>
      </c>
      <c r="M119" s="37"/>
      <c r="N119" s="35"/>
      <c r="O119" s="35"/>
      <c r="P119" s="34"/>
      <c r="Q119" s="27" t="s">
        <v>140</v>
      </c>
      <c r="R119" s="28" t="s">
        <v>147</v>
      </c>
      <c r="S119" s="4" t="s">
        <v>40</v>
      </c>
      <c r="T119" s="29" t="n">
        <v>0</v>
      </c>
      <c r="U119" s="30" t="n">
        <v>0</v>
      </c>
      <c r="V119" s="30" t="n">
        <v>0</v>
      </c>
      <c r="W119" s="30" t="n">
        <v>2875</v>
      </c>
      <c r="X119" s="31" t="n">
        <v>0</v>
      </c>
      <c r="Y119" s="32" t="n">
        <v>2875</v>
      </c>
      <c r="Z119" s="32" t="n">
        <v>2014930</v>
      </c>
      <c r="AA119" s="36" t="n">
        <v>7</v>
      </c>
      <c r="AB119" s="19"/>
      <c r="AC119" s="15"/>
      <c r="AE119" s="31" t="n">
        <f aca="false">SUM(E119:J119)-K119</f>
        <v>0</v>
      </c>
      <c r="AF119" s="31" t="n">
        <f aca="false">SUM(T119:X119)-Y119</f>
        <v>0</v>
      </c>
      <c r="AG119" s="31" t="n">
        <f aca="false">K119-Y119-Z119</f>
        <v>0</v>
      </c>
      <c r="AH119" s="31" t="n">
        <f aca="false">K119-Y119-Z119</f>
        <v>0</v>
      </c>
    </row>
    <row r="120" customFormat="false" ht="12" hidden="false" customHeight="false" outlineLevel="0" collapsed="false">
      <c r="A120" s="8"/>
      <c r="B120" s="27" t="s">
        <v>140</v>
      </c>
      <c r="C120" s="28" t="s">
        <v>148</v>
      </c>
      <c r="D120" s="4" t="s">
        <v>40</v>
      </c>
      <c r="E120" s="29" t="n">
        <v>500</v>
      </c>
      <c r="F120" s="30" t="n">
        <v>32446</v>
      </c>
      <c r="G120" s="30" t="n">
        <v>0</v>
      </c>
      <c r="H120" s="30" t="n">
        <v>0</v>
      </c>
      <c r="I120" s="30" t="n">
        <v>915475</v>
      </c>
      <c r="J120" s="31" t="n">
        <v>0</v>
      </c>
      <c r="K120" s="32" t="n">
        <v>948421</v>
      </c>
      <c r="L120" s="33" t="n">
        <v>0</v>
      </c>
      <c r="M120" s="37"/>
      <c r="N120" s="35"/>
      <c r="O120" s="35"/>
      <c r="P120" s="34"/>
      <c r="Q120" s="27" t="s">
        <v>140</v>
      </c>
      <c r="R120" s="28" t="s">
        <v>148</v>
      </c>
      <c r="S120" s="4" t="s">
        <v>40</v>
      </c>
      <c r="T120" s="29" t="n">
        <v>0</v>
      </c>
      <c r="U120" s="30" t="n">
        <v>0</v>
      </c>
      <c r="V120" s="30" t="n">
        <v>0</v>
      </c>
      <c r="W120" s="30" t="n">
        <v>215</v>
      </c>
      <c r="X120" s="31" t="n">
        <v>64</v>
      </c>
      <c r="Y120" s="32" t="n">
        <v>279</v>
      </c>
      <c r="Z120" s="32" t="n">
        <v>948142</v>
      </c>
      <c r="AA120" s="36" t="n">
        <v>0</v>
      </c>
      <c r="AB120" s="19"/>
      <c r="AC120" s="15"/>
      <c r="AE120" s="31" t="n">
        <f aca="false">SUM(E120:J120)-K120</f>
        <v>0</v>
      </c>
      <c r="AF120" s="31" t="n">
        <f aca="false">SUM(T120:X120)-Y120</f>
        <v>0</v>
      </c>
      <c r="AG120" s="31" t="n">
        <f aca="false">K120-Y120-Z120</f>
        <v>0</v>
      </c>
      <c r="AH120" s="31" t="n">
        <f aca="false">K120-Y120-Z120</f>
        <v>0</v>
      </c>
    </row>
    <row r="121" customFormat="false" ht="12" hidden="false" customHeight="false" outlineLevel="0" collapsed="false">
      <c r="A121" s="8"/>
      <c r="B121" s="27" t="s">
        <v>140</v>
      </c>
      <c r="C121" s="28" t="s">
        <v>149</v>
      </c>
      <c r="D121" s="4" t="s">
        <v>40</v>
      </c>
      <c r="E121" s="29" t="n">
        <v>2000</v>
      </c>
      <c r="F121" s="30" t="n">
        <v>247105</v>
      </c>
      <c r="G121" s="30" t="n">
        <v>1032648</v>
      </c>
      <c r="H121" s="30" t="n">
        <v>657178</v>
      </c>
      <c r="I121" s="30" t="n">
        <v>2392362</v>
      </c>
      <c r="J121" s="31" t="n">
        <v>364800</v>
      </c>
      <c r="K121" s="32" t="n">
        <v>4696093</v>
      </c>
      <c r="L121" s="33" t="n">
        <v>2187447</v>
      </c>
      <c r="M121" s="37"/>
      <c r="N121" s="35"/>
      <c r="O121" s="35"/>
      <c r="P121" s="34"/>
      <c r="Q121" s="27" t="s">
        <v>140</v>
      </c>
      <c r="R121" s="28" t="s">
        <v>149</v>
      </c>
      <c r="S121" s="4" t="s">
        <v>40</v>
      </c>
      <c r="T121" s="29" t="n">
        <v>0</v>
      </c>
      <c r="U121" s="30" t="n">
        <v>0</v>
      </c>
      <c r="V121" s="30" t="n">
        <v>0</v>
      </c>
      <c r="W121" s="30" t="n">
        <v>0</v>
      </c>
      <c r="X121" s="31" t="n">
        <v>0</v>
      </c>
      <c r="Y121" s="32" t="n">
        <v>0</v>
      </c>
      <c r="Z121" s="32" t="n">
        <v>4696093</v>
      </c>
      <c r="AA121" s="36" t="n">
        <v>1</v>
      </c>
      <c r="AB121" s="19"/>
      <c r="AC121" s="15"/>
      <c r="AE121" s="31" t="n">
        <f aca="false">SUM(E121:J121)-K121</f>
        <v>0</v>
      </c>
      <c r="AF121" s="31" t="n">
        <f aca="false">SUM(T121:X121)-Y121</f>
        <v>0</v>
      </c>
      <c r="AG121" s="31" t="n">
        <f aca="false">K121-Y121-Z121</f>
        <v>0</v>
      </c>
      <c r="AH121" s="31" t="n">
        <f aca="false">K121-Y121-Z121</f>
        <v>0</v>
      </c>
    </row>
    <row r="122" customFormat="false" ht="12" hidden="false" customHeight="false" outlineLevel="0" collapsed="false">
      <c r="A122" s="8"/>
      <c r="B122" s="27" t="s">
        <v>140</v>
      </c>
      <c r="C122" s="28" t="s">
        <v>150</v>
      </c>
      <c r="D122" s="4" t="s">
        <v>40</v>
      </c>
      <c r="E122" s="29" t="n">
        <v>3827</v>
      </c>
      <c r="F122" s="30" t="n">
        <v>72494</v>
      </c>
      <c r="G122" s="30" t="n">
        <v>362096</v>
      </c>
      <c r="H122" s="30" t="n">
        <v>55783</v>
      </c>
      <c r="I122" s="30" t="n">
        <v>372434</v>
      </c>
      <c r="J122" s="31" t="n">
        <v>28864</v>
      </c>
      <c r="K122" s="32" t="n">
        <v>895498</v>
      </c>
      <c r="L122" s="33" t="n">
        <v>0</v>
      </c>
      <c r="M122" s="37"/>
      <c r="N122" s="35"/>
      <c r="O122" s="35"/>
      <c r="P122" s="34"/>
      <c r="Q122" s="27" t="s">
        <v>140</v>
      </c>
      <c r="R122" s="28" t="s">
        <v>150</v>
      </c>
      <c r="S122" s="4" t="s">
        <v>40</v>
      </c>
      <c r="T122" s="29" t="n">
        <v>0</v>
      </c>
      <c r="U122" s="30" t="n">
        <v>0</v>
      </c>
      <c r="V122" s="30" t="n">
        <v>0</v>
      </c>
      <c r="W122" s="30" t="n">
        <v>0</v>
      </c>
      <c r="X122" s="31" t="n">
        <v>0</v>
      </c>
      <c r="Y122" s="32" t="n">
        <v>0</v>
      </c>
      <c r="Z122" s="32" t="n">
        <v>895498</v>
      </c>
      <c r="AA122" s="36" t="n">
        <v>19</v>
      </c>
      <c r="AB122" s="19"/>
      <c r="AC122" s="15"/>
      <c r="AE122" s="31" t="n">
        <f aca="false">SUM(E122:J122)-K122</f>
        <v>0</v>
      </c>
      <c r="AF122" s="31" t="n">
        <f aca="false">SUM(T122:X122)-Y122</f>
        <v>0</v>
      </c>
      <c r="AG122" s="31" t="n">
        <f aca="false">K122-Y122-Z122</f>
        <v>0</v>
      </c>
      <c r="AH122" s="31" t="n">
        <f aca="false">K122-Y122-Z122</f>
        <v>0</v>
      </c>
    </row>
    <row r="123" customFormat="false" ht="12" hidden="false" customHeight="false" outlineLevel="0" collapsed="false">
      <c r="A123" s="8"/>
      <c r="B123" s="27" t="s">
        <v>140</v>
      </c>
      <c r="C123" s="28" t="s">
        <v>151</v>
      </c>
      <c r="D123" s="4" t="s">
        <v>40</v>
      </c>
      <c r="E123" s="29" t="n">
        <v>584002</v>
      </c>
      <c r="F123" s="30" t="n">
        <v>4878234</v>
      </c>
      <c r="G123" s="30" t="n">
        <v>112028662</v>
      </c>
      <c r="H123" s="30" t="n">
        <v>14057334</v>
      </c>
      <c r="I123" s="30" t="n">
        <v>67090540</v>
      </c>
      <c r="J123" s="31" t="n">
        <v>0</v>
      </c>
      <c r="K123" s="32" t="n">
        <v>198638772</v>
      </c>
      <c r="L123" s="33" t="n">
        <v>14280</v>
      </c>
      <c r="M123" s="37"/>
      <c r="N123" s="35"/>
      <c r="O123" s="35"/>
      <c r="P123" s="34"/>
      <c r="Q123" s="27" t="s">
        <v>140</v>
      </c>
      <c r="R123" s="28" t="s">
        <v>151</v>
      </c>
      <c r="S123" s="4" t="s">
        <v>40</v>
      </c>
      <c r="T123" s="29" t="n">
        <v>494</v>
      </c>
      <c r="U123" s="30" t="n">
        <v>0</v>
      </c>
      <c r="V123" s="30" t="n">
        <v>0</v>
      </c>
      <c r="W123" s="30" t="n">
        <v>2116803</v>
      </c>
      <c r="X123" s="31" t="n">
        <v>0</v>
      </c>
      <c r="Y123" s="32" t="n">
        <v>2117297</v>
      </c>
      <c r="Z123" s="32" t="n">
        <v>196521475</v>
      </c>
      <c r="AA123" s="36" t="n">
        <v>3585</v>
      </c>
      <c r="AB123" s="19"/>
      <c r="AC123" s="15"/>
      <c r="AE123" s="31" t="n">
        <f aca="false">SUM(E123:J123)-K123</f>
        <v>0</v>
      </c>
      <c r="AF123" s="31" t="n">
        <f aca="false">SUM(T123:X123)-Y123</f>
        <v>0</v>
      </c>
      <c r="AG123" s="31" t="n">
        <f aca="false">K123-Y123-Z123</f>
        <v>0</v>
      </c>
      <c r="AH123" s="31" t="n">
        <f aca="false">K123-Y123-Z123</f>
        <v>0</v>
      </c>
    </row>
    <row r="124" customFormat="false" ht="12" hidden="false" customHeight="false" outlineLevel="0" collapsed="false">
      <c r="A124" s="8"/>
      <c r="B124" s="27" t="s">
        <v>140</v>
      </c>
      <c r="C124" s="28" t="s">
        <v>152</v>
      </c>
      <c r="D124" s="4" t="s">
        <v>40</v>
      </c>
      <c r="E124" s="29" t="n">
        <v>34132</v>
      </c>
      <c r="F124" s="30" t="n">
        <v>54237</v>
      </c>
      <c r="G124" s="30" t="n">
        <v>1033840</v>
      </c>
      <c r="H124" s="30" t="n">
        <v>20152</v>
      </c>
      <c r="I124" s="30" t="n">
        <v>354041</v>
      </c>
      <c r="J124" s="31" t="n">
        <v>67436</v>
      </c>
      <c r="K124" s="32" t="n">
        <v>1563838</v>
      </c>
      <c r="L124" s="33" t="n">
        <v>0</v>
      </c>
      <c r="M124" s="37"/>
      <c r="N124" s="35"/>
      <c r="O124" s="35"/>
      <c r="P124" s="34"/>
      <c r="Q124" s="27" t="s">
        <v>140</v>
      </c>
      <c r="R124" s="28" t="s">
        <v>152</v>
      </c>
      <c r="S124" s="4" t="s">
        <v>40</v>
      </c>
      <c r="T124" s="29" t="n">
        <v>0</v>
      </c>
      <c r="U124" s="30" t="n">
        <v>0</v>
      </c>
      <c r="V124" s="30" t="n">
        <v>0</v>
      </c>
      <c r="W124" s="30" t="n">
        <v>398851</v>
      </c>
      <c r="X124" s="31" t="n">
        <v>0</v>
      </c>
      <c r="Y124" s="32" t="n">
        <v>398851</v>
      </c>
      <c r="Z124" s="32" t="n">
        <v>1164987</v>
      </c>
      <c r="AA124" s="36" t="n">
        <v>830</v>
      </c>
      <c r="AB124" s="19"/>
      <c r="AC124" s="15"/>
      <c r="AE124" s="31" t="n">
        <f aca="false">SUM(E124:J124)-K124</f>
        <v>0</v>
      </c>
      <c r="AF124" s="31" t="n">
        <f aca="false">SUM(T124:X124)-Y124</f>
        <v>0</v>
      </c>
      <c r="AG124" s="31" t="n">
        <f aca="false">K124-Y124-Z124</f>
        <v>0</v>
      </c>
      <c r="AH124" s="31" t="n">
        <f aca="false">K124-Y124-Z124</f>
        <v>0</v>
      </c>
    </row>
    <row r="125" customFormat="false" ht="12" hidden="false" customHeight="false" outlineLevel="0" collapsed="false">
      <c r="A125" s="8"/>
      <c r="B125" s="27" t="s">
        <v>140</v>
      </c>
      <c r="C125" s="28" t="s">
        <v>153</v>
      </c>
      <c r="D125" s="4" t="s">
        <v>40</v>
      </c>
      <c r="E125" s="29" t="n">
        <v>2000</v>
      </c>
      <c r="F125" s="30" t="n">
        <v>561058</v>
      </c>
      <c r="G125" s="30" t="n">
        <v>781591</v>
      </c>
      <c r="H125" s="30" t="n">
        <v>79550</v>
      </c>
      <c r="I125" s="30" t="n">
        <v>2186570</v>
      </c>
      <c r="J125" s="31" t="n">
        <v>2095716</v>
      </c>
      <c r="K125" s="32" t="n">
        <v>5706485</v>
      </c>
      <c r="L125" s="33" t="n">
        <v>0</v>
      </c>
      <c r="M125" s="37"/>
      <c r="N125" s="35"/>
      <c r="O125" s="35"/>
      <c r="P125" s="34"/>
      <c r="Q125" s="27" t="s">
        <v>140</v>
      </c>
      <c r="R125" s="28" t="s">
        <v>153</v>
      </c>
      <c r="S125" s="4" t="s">
        <v>40</v>
      </c>
      <c r="T125" s="29" t="n">
        <v>118356</v>
      </c>
      <c r="U125" s="30" t="n">
        <v>0</v>
      </c>
      <c r="V125" s="30" t="n">
        <v>0</v>
      </c>
      <c r="W125" s="30" t="n">
        <v>319046</v>
      </c>
      <c r="X125" s="31" t="n">
        <v>0</v>
      </c>
      <c r="Y125" s="32" t="n">
        <v>437402</v>
      </c>
      <c r="Z125" s="32" t="n">
        <v>5269083</v>
      </c>
      <c r="AA125" s="36" t="n">
        <v>206</v>
      </c>
      <c r="AB125" s="19"/>
      <c r="AC125" s="15"/>
      <c r="AE125" s="31" t="n">
        <f aca="false">SUM(E125:J125)-K125</f>
        <v>0</v>
      </c>
      <c r="AF125" s="31" t="n">
        <f aca="false">SUM(T125:X125)-Y125</f>
        <v>0</v>
      </c>
      <c r="AG125" s="31" t="n">
        <f aca="false">K125-Y125-Z125</f>
        <v>0</v>
      </c>
      <c r="AH125" s="31" t="n">
        <f aca="false">K125-Y125-Z125</f>
        <v>0</v>
      </c>
    </row>
    <row r="126" customFormat="false" ht="12" hidden="false" customHeight="false" outlineLevel="0" collapsed="false">
      <c r="A126" s="8"/>
      <c r="B126" s="27" t="s">
        <v>140</v>
      </c>
      <c r="C126" s="28" t="s">
        <v>154</v>
      </c>
      <c r="D126" s="4" t="s">
        <v>40</v>
      </c>
      <c r="E126" s="29" t="n">
        <v>3774</v>
      </c>
      <c r="F126" s="30" t="n">
        <v>9980</v>
      </c>
      <c r="G126" s="30" t="n">
        <v>0</v>
      </c>
      <c r="H126" s="30" t="n">
        <v>0</v>
      </c>
      <c r="I126" s="30" t="n">
        <v>404101</v>
      </c>
      <c r="J126" s="31" t="n">
        <v>0</v>
      </c>
      <c r="K126" s="32" t="n">
        <v>417855</v>
      </c>
      <c r="L126" s="33" t="n">
        <v>0</v>
      </c>
      <c r="M126" s="37"/>
      <c r="N126" s="35"/>
      <c r="O126" s="35"/>
      <c r="P126" s="34"/>
      <c r="Q126" s="27" t="s">
        <v>140</v>
      </c>
      <c r="R126" s="28" t="s">
        <v>154</v>
      </c>
      <c r="S126" s="4" t="s">
        <v>40</v>
      </c>
      <c r="T126" s="29" t="n">
        <v>0</v>
      </c>
      <c r="U126" s="30" t="n">
        <v>0</v>
      </c>
      <c r="V126" s="30" t="n">
        <v>0</v>
      </c>
      <c r="W126" s="30" t="n">
        <v>29122</v>
      </c>
      <c r="X126" s="31" t="n">
        <v>0</v>
      </c>
      <c r="Y126" s="32" t="n">
        <v>29122</v>
      </c>
      <c r="Z126" s="32" t="n">
        <v>388733</v>
      </c>
      <c r="AA126" s="36" t="n">
        <v>9</v>
      </c>
      <c r="AB126" s="19"/>
      <c r="AC126" s="15"/>
      <c r="AE126" s="31" t="n">
        <f aca="false">SUM(E126:J126)-K126</f>
        <v>0</v>
      </c>
      <c r="AF126" s="31" t="n">
        <f aca="false">SUM(T126:X126)-Y126</f>
        <v>0</v>
      </c>
      <c r="AG126" s="31" t="n">
        <f aca="false">K126-Y126-Z126</f>
        <v>0</v>
      </c>
      <c r="AH126" s="31" t="n">
        <f aca="false">K126-Y126-Z126</f>
        <v>0</v>
      </c>
    </row>
    <row r="127" customFormat="false" ht="12" hidden="false" customHeight="false" outlineLevel="0" collapsed="false">
      <c r="A127" s="8"/>
      <c r="B127" s="27" t="s">
        <v>140</v>
      </c>
      <c r="C127" s="28" t="s">
        <v>155</v>
      </c>
      <c r="D127" s="4" t="s">
        <v>40</v>
      </c>
      <c r="E127" s="29" t="n">
        <v>46129</v>
      </c>
      <c r="F127" s="30" t="n">
        <v>140565</v>
      </c>
      <c r="G127" s="30" t="n">
        <v>1448443</v>
      </c>
      <c r="H127" s="30" t="n">
        <v>212333</v>
      </c>
      <c r="I127" s="30" t="n">
        <v>0</v>
      </c>
      <c r="J127" s="31" t="n">
        <v>0</v>
      </c>
      <c r="K127" s="32" t="n">
        <v>1847470</v>
      </c>
      <c r="L127" s="33" t="n">
        <v>0</v>
      </c>
      <c r="M127" s="34"/>
      <c r="N127" s="35"/>
      <c r="O127" s="35"/>
      <c r="P127" s="34"/>
      <c r="Q127" s="27" t="s">
        <v>140</v>
      </c>
      <c r="R127" s="28" t="s">
        <v>155</v>
      </c>
      <c r="S127" s="4" t="s">
        <v>40</v>
      </c>
      <c r="T127" s="29" t="n">
        <v>101997</v>
      </c>
      <c r="U127" s="30" t="n">
        <v>0</v>
      </c>
      <c r="V127" s="30" t="n">
        <v>0</v>
      </c>
      <c r="W127" s="30" t="n">
        <v>503204</v>
      </c>
      <c r="X127" s="31" t="n">
        <v>35846</v>
      </c>
      <c r="Y127" s="32" t="n">
        <v>641047</v>
      </c>
      <c r="Z127" s="32" t="n">
        <v>1206423</v>
      </c>
      <c r="AA127" s="36" t="n">
        <v>175</v>
      </c>
      <c r="AB127" s="8"/>
      <c r="AE127" s="31" t="n">
        <f aca="false">SUM(E127:J127)-K127</f>
        <v>0</v>
      </c>
      <c r="AF127" s="31" t="n">
        <f aca="false">SUM(T127:X127)-Y127</f>
        <v>0</v>
      </c>
      <c r="AG127" s="31" t="n">
        <f aca="false">K127-Y127-Z127</f>
        <v>0</v>
      </c>
      <c r="AH127" s="31" t="n">
        <f aca="false">K127-Y127-Z127</f>
        <v>0</v>
      </c>
    </row>
    <row r="128" customFormat="false" ht="12" hidden="false" customHeight="false" outlineLevel="0" collapsed="false">
      <c r="A128" s="8"/>
      <c r="B128" s="27" t="s">
        <v>140</v>
      </c>
      <c r="C128" s="28" t="s">
        <v>156</v>
      </c>
      <c r="D128" s="4" t="s">
        <v>40</v>
      </c>
      <c r="E128" s="29" t="n">
        <v>52766</v>
      </c>
      <c r="F128" s="30" t="n">
        <v>285687</v>
      </c>
      <c r="G128" s="30" t="n">
        <v>0</v>
      </c>
      <c r="H128" s="30" t="n">
        <v>16126</v>
      </c>
      <c r="I128" s="30" t="n">
        <v>432562</v>
      </c>
      <c r="J128" s="31" t="n">
        <v>0</v>
      </c>
      <c r="K128" s="32" t="n">
        <v>787141</v>
      </c>
      <c r="L128" s="33" t="n">
        <v>0</v>
      </c>
      <c r="M128" s="37"/>
      <c r="N128" s="35"/>
      <c r="O128" s="35"/>
      <c r="P128" s="34"/>
      <c r="Q128" s="27" t="s">
        <v>140</v>
      </c>
      <c r="R128" s="28" t="s">
        <v>156</v>
      </c>
      <c r="S128" s="4" t="s">
        <v>40</v>
      </c>
      <c r="T128" s="29" t="n">
        <v>0</v>
      </c>
      <c r="U128" s="30" t="n">
        <v>0</v>
      </c>
      <c r="V128" s="30" t="n">
        <v>0</v>
      </c>
      <c r="W128" s="30" t="n">
        <v>931</v>
      </c>
      <c r="X128" s="31" t="n">
        <v>0</v>
      </c>
      <c r="Y128" s="32" t="n">
        <v>931</v>
      </c>
      <c r="Z128" s="32" t="n">
        <v>786210</v>
      </c>
      <c r="AA128" s="36" t="n">
        <v>12</v>
      </c>
      <c r="AB128" s="19"/>
      <c r="AC128" s="15"/>
      <c r="AE128" s="31" t="n">
        <f aca="false">SUM(E128:J128)-K128</f>
        <v>0</v>
      </c>
      <c r="AF128" s="31" t="n">
        <f aca="false">SUM(T128:X128)-Y128</f>
        <v>0</v>
      </c>
      <c r="AG128" s="31" t="n">
        <f aca="false">K128-Y128-Z128</f>
        <v>0</v>
      </c>
      <c r="AH128" s="31" t="n">
        <f aca="false">K128-Y128-Z128</f>
        <v>0</v>
      </c>
    </row>
    <row r="129" customFormat="false" ht="12" hidden="false" customHeight="false" outlineLevel="0" collapsed="false">
      <c r="A129" s="8"/>
      <c r="B129" s="27" t="s">
        <v>140</v>
      </c>
      <c r="C129" s="28" t="s">
        <v>157</v>
      </c>
      <c r="D129" s="4" t="s">
        <v>40</v>
      </c>
      <c r="E129" s="29" t="n">
        <v>42480</v>
      </c>
      <c r="F129" s="30" t="n">
        <v>76459</v>
      </c>
      <c r="G129" s="30" t="n">
        <v>742366</v>
      </c>
      <c r="H129" s="30" t="n">
        <v>290504</v>
      </c>
      <c r="I129" s="30" t="n">
        <v>5154024</v>
      </c>
      <c r="J129" s="31" t="n">
        <v>0</v>
      </c>
      <c r="K129" s="32" t="n">
        <v>6305833</v>
      </c>
      <c r="L129" s="33" t="n">
        <v>0</v>
      </c>
      <c r="M129" s="37"/>
      <c r="N129" s="35"/>
      <c r="O129" s="35"/>
      <c r="P129" s="34"/>
      <c r="Q129" s="27" t="s">
        <v>140</v>
      </c>
      <c r="R129" s="28" t="s">
        <v>157</v>
      </c>
      <c r="S129" s="4" t="s">
        <v>40</v>
      </c>
      <c r="T129" s="29" t="n">
        <v>0</v>
      </c>
      <c r="U129" s="30" t="n">
        <v>0</v>
      </c>
      <c r="V129" s="30" t="n">
        <v>0</v>
      </c>
      <c r="W129" s="30" t="n">
        <v>1886036</v>
      </c>
      <c r="X129" s="31" t="n">
        <v>114081</v>
      </c>
      <c r="Y129" s="32" t="n">
        <v>2000117</v>
      </c>
      <c r="Z129" s="32" t="n">
        <v>4305716</v>
      </c>
      <c r="AA129" s="36" t="n">
        <v>1318</v>
      </c>
      <c r="AB129" s="19"/>
      <c r="AC129" s="15"/>
      <c r="AE129" s="31" t="n">
        <f aca="false">SUM(E129:J129)-K129</f>
        <v>0</v>
      </c>
      <c r="AF129" s="31" t="n">
        <f aca="false">SUM(T129:X129)-Y129</f>
        <v>0</v>
      </c>
      <c r="AG129" s="31" t="n">
        <f aca="false">K129-Y129-Z129</f>
        <v>0</v>
      </c>
      <c r="AH129" s="31" t="n">
        <f aca="false">K129-Y129-Z129</f>
        <v>0</v>
      </c>
    </row>
    <row r="130" customFormat="false" ht="12" hidden="false" customHeight="false" outlineLevel="0" collapsed="false">
      <c r="A130" s="8"/>
      <c r="B130" s="27" t="s">
        <v>140</v>
      </c>
      <c r="C130" s="28" t="s">
        <v>109</v>
      </c>
      <c r="D130" s="4" t="s">
        <v>40</v>
      </c>
      <c r="E130" s="29" t="n">
        <v>1283119</v>
      </c>
      <c r="F130" s="30" t="n">
        <v>13187073</v>
      </c>
      <c r="G130" s="30" t="n">
        <v>7582352</v>
      </c>
      <c r="H130" s="30" t="n">
        <v>4893725</v>
      </c>
      <c r="I130" s="30" t="n">
        <v>24950898</v>
      </c>
      <c r="J130" s="31" t="n">
        <v>7170881</v>
      </c>
      <c r="K130" s="32" t="n">
        <v>59068048</v>
      </c>
      <c r="L130" s="33" t="n">
        <v>37806</v>
      </c>
      <c r="M130" s="37"/>
      <c r="N130" s="35"/>
      <c r="O130" s="35"/>
      <c r="P130" s="34"/>
      <c r="Q130" s="27" t="s">
        <v>140</v>
      </c>
      <c r="R130" s="28" t="s">
        <v>109</v>
      </c>
      <c r="S130" s="4" t="s">
        <v>40</v>
      </c>
      <c r="T130" s="29" t="n">
        <v>0</v>
      </c>
      <c r="U130" s="30" t="n">
        <v>0</v>
      </c>
      <c r="V130" s="30" t="n">
        <v>0</v>
      </c>
      <c r="W130" s="30" t="n">
        <v>9022481</v>
      </c>
      <c r="X130" s="31" t="n">
        <v>0</v>
      </c>
      <c r="Y130" s="32" t="n">
        <v>9022481</v>
      </c>
      <c r="Z130" s="32" t="n">
        <v>50045567</v>
      </c>
      <c r="AA130" s="36" t="n">
        <v>5504</v>
      </c>
      <c r="AB130" s="19"/>
      <c r="AC130" s="15"/>
      <c r="AE130" s="31" t="n">
        <f aca="false">SUM(E130:J130)-K130</f>
        <v>0</v>
      </c>
      <c r="AF130" s="31" t="n">
        <f aca="false">SUM(T130:X130)-Y130</f>
        <v>0</v>
      </c>
      <c r="AG130" s="31" t="n">
        <f aca="false">K130-Y130-Z130</f>
        <v>0</v>
      </c>
      <c r="AH130" s="31" t="n">
        <f aca="false">K130-Y130-Z130</f>
        <v>0</v>
      </c>
    </row>
    <row r="131" customFormat="false" ht="12" hidden="false" customHeight="false" outlineLevel="0" collapsed="false">
      <c r="A131" s="8"/>
      <c r="B131" s="27" t="s">
        <v>140</v>
      </c>
      <c r="C131" s="28" t="s">
        <v>158</v>
      </c>
      <c r="D131" s="4" t="s">
        <v>40</v>
      </c>
      <c r="E131" s="29" t="n">
        <v>319950</v>
      </c>
      <c r="F131" s="30" t="n">
        <v>285597</v>
      </c>
      <c r="G131" s="30" t="n">
        <v>923813</v>
      </c>
      <c r="H131" s="30" t="n">
        <v>0</v>
      </c>
      <c r="I131" s="30" t="n">
        <v>0</v>
      </c>
      <c r="J131" s="31" t="n">
        <v>0</v>
      </c>
      <c r="K131" s="32" t="n">
        <v>1529360</v>
      </c>
      <c r="L131" s="33" t="n">
        <v>12215</v>
      </c>
      <c r="M131" s="37"/>
      <c r="N131" s="35"/>
      <c r="O131" s="35"/>
      <c r="P131" s="34"/>
      <c r="Q131" s="27" t="s">
        <v>140</v>
      </c>
      <c r="R131" s="28" t="s">
        <v>158</v>
      </c>
      <c r="S131" s="4" t="s">
        <v>40</v>
      </c>
      <c r="T131" s="29" t="n">
        <v>0</v>
      </c>
      <c r="U131" s="30" t="n">
        <v>0</v>
      </c>
      <c r="V131" s="30" t="n">
        <v>0</v>
      </c>
      <c r="W131" s="30" t="n">
        <v>202486</v>
      </c>
      <c r="X131" s="31" t="n">
        <v>250676</v>
      </c>
      <c r="Y131" s="32" t="n">
        <v>453162</v>
      </c>
      <c r="Z131" s="32" t="n">
        <v>1076198</v>
      </c>
      <c r="AA131" s="36" t="n">
        <v>696</v>
      </c>
      <c r="AB131" s="19"/>
      <c r="AC131" s="15"/>
      <c r="AE131" s="31" t="n">
        <f aca="false">SUM(E131:J131)-K131</f>
        <v>0</v>
      </c>
      <c r="AF131" s="31" t="n">
        <f aca="false">SUM(T131:X131)-Y131</f>
        <v>0</v>
      </c>
      <c r="AG131" s="31" t="n">
        <f aca="false">K131-Y131-Z131</f>
        <v>0</v>
      </c>
      <c r="AH131" s="31" t="n">
        <f aca="false">K131-Y131-Z131</f>
        <v>0</v>
      </c>
    </row>
    <row r="132" customFormat="false" ht="12" hidden="false" customHeight="false" outlineLevel="0" collapsed="false">
      <c r="A132" s="8"/>
      <c r="B132" s="27" t="s">
        <v>140</v>
      </c>
      <c r="C132" s="28" t="s">
        <v>159</v>
      </c>
      <c r="D132" s="4" t="s">
        <v>40</v>
      </c>
      <c r="E132" s="29" t="n">
        <v>1200</v>
      </c>
      <c r="F132" s="30" t="n">
        <v>278137</v>
      </c>
      <c r="G132" s="30" t="n">
        <v>1683440</v>
      </c>
      <c r="H132" s="30" t="n">
        <v>0</v>
      </c>
      <c r="I132" s="30" t="n">
        <v>5496251</v>
      </c>
      <c r="J132" s="31" t="n">
        <v>1084595</v>
      </c>
      <c r="K132" s="32" t="n">
        <v>8543623</v>
      </c>
      <c r="L132" s="33" t="n">
        <v>54159</v>
      </c>
      <c r="M132" s="37"/>
      <c r="N132" s="35"/>
      <c r="O132" s="35"/>
      <c r="P132" s="34"/>
      <c r="Q132" s="27" t="s">
        <v>140</v>
      </c>
      <c r="R132" s="28" t="s">
        <v>159</v>
      </c>
      <c r="S132" s="4" t="s">
        <v>40</v>
      </c>
      <c r="T132" s="29" t="n">
        <v>4358</v>
      </c>
      <c r="U132" s="30" t="n">
        <v>0</v>
      </c>
      <c r="V132" s="30" t="n">
        <v>0</v>
      </c>
      <c r="W132" s="30" t="n">
        <v>112916</v>
      </c>
      <c r="X132" s="31" t="n">
        <v>0</v>
      </c>
      <c r="Y132" s="32" t="n">
        <v>117274</v>
      </c>
      <c r="Z132" s="32" t="n">
        <v>8426349</v>
      </c>
      <c r="AA132" s="36" t="n">
        <v>133</v>
      </c>
      <c r="AB132" s="19"/>
      <c r="AC132" s="15"/>
      <c r="AE132" s="31" t="n">
        <f aca="false">SUM(E132:J132)-K132</f>
        <v>0</v>
      </c>
      <c r="AF132" s="31" t="n">
        <f aca="false">SUM(T132:X132)-Y132</f>
        <v>0</v>
      </c>
      <c r="AG132" s="31" t="n">
        <f aca="false">K132-Y132-Z132</f>
        <v>0</v>
      </c>
      <c r="AH132" s="31" t="n">
        <f aca="false">K132-Y132-Z132</f>
        <v>0</v>
      </c>
    </row>
    <row r="133" customFormat="false" ht="12" hidden="false" customHeight="false" outlineLevel="0" collapsed="false">
      <c r="A133" s="8"/>
      <c r="B133" s="27" t="s">
        <v>140</v>
      </c>
      <c r="C133" s="28" t="s">
        <v>160</v>
      </c>
      <c r="D133" s="4" t="s">
        <v>40</v>
      </c>
      <c r="E133" s="29" t="n">
        <v>4300</v>
      </c>
      <c r="F133" s="30" t="n">
        <v>380794</v>
      </c>
      <c r="G133" s="30" t="n">
        <v>333430</v>
      </c>
      <c r="H133" s="30" t="n">
        <v>0</v>
      </c>
      <c r="I133" s="30" t="n">
        <v>456062</v>
      </c>
      <c r="J133" s="31" t="n">
        <v>0</v>
      </c>
      <c r="K133" s="32" t="n">
        <v>1174586</v>
      </c>
      <c r="L133" s="33" t="n">
        <v>0</v>
      </c>
      <c r="M133" s="37"/>
      <c r="N133" s="35"/>
      <c r="O133" s="35"/>
      <c r="P133" s="34"/>
      <c r="Q133" s="27" t="s">
        <v>140</v>
      </c>
      <c r="R133" s="28" t="s">
        <v>160</v>
      </c>
      <c r="S133" s="4" t="s">
        <v>40</v>
      </c>
      <c r="T133" s="29" t="n">
        <v>252365</v>
      </c>
      <c r="U133" s="30" t="n">
        <v>0</v>
      </c>
      <c r="V133" s="30" t="n">
        <v>0</v>
      </c>
      <c r="W133" s="30" t="n">
        <v>29201</v>
      </c>
      <c r="X133" s="31" t="n">
        <v>0</v>
      </c>
      <c r="Y133" s="32" t="n">
        <v>281566</v>
      </c>
      <c r="Z133" s="32" t="n">
        <v>893020</v>
      </c>
      <c r="AA133" s="36" t="n">
        <v>32</v>
      </c>
      <c r="AB133" s="19"/>
      <c r="AC133" s="15"/>
      <c r="AE133" s="31" t="n">
        <f aca="false">SUM(E133:J133)-K133</f>
        <v>0</v>
      </c>
      <c r="AF133" s="31" t="n">
        <f aca="false">SUM(T133:X133)-Y133</f>
        <v>0</v>
      </c>
      <c r="AG133" s="31" t="n">
        <f aca="false">K133-Y133-Z133</f>
        <v>0</v>
      </c>
      <c r="AH133" s="31" t="n">
        <f aca="false">K133-Y133-Z133</f>
        <v>0</v>
      </c>
    </row>
    <row r="134" customFormat="false" ht="12" hidden="false" customHeight="false" outlineLevel="0" collapsed="false">
      <c r="A134" s="8"/>
      <c r="B134" s="27" t="s">
        <v>140</v>
      </c>
      <c r="C134" s="28" t="s">
        <v>161</v>
      </c>
      <c r="D134" s="4" t="s">
        <v>40</v>
      </c>
      <c r="E134" s="29" t="n">
        <v>283820</v>
      </c>
      <c r="F134" s="30" t="n">
        <v>465379</v>
      </c>
      <c r="G134" s="30" t="n">
        <v>107498</v>
      </c>
      <c r="H134" s="30" t="n">
        <v>0</v>
      </c>
      <c r="I134" s="30" t="n">
        <v>1825158</v>
      </c>
      <c r="J134" s="31" t="n">
        <v>138827</v>
      </c>
      <c r="K134" s="32" t="n">
        <v>2820682</v>
      </c>
      <c r="L134" s="33" t="n">
        <v>0</v>
      </c>
      <c r="M134" s="37"/>
      <c r="N134" s="35"/>
      <c r="O134" s="35"/>
      <c r="P134" s="34"/>
      <c r="Q134" s="27" t="s">
        <v>140</v>
      </c>
      <c r="R134" s="28" t="s">
        <v>161</v>
      </c>
      <c r="S134" s="4" t="s">
        <v>40</v>
      </c>
      <c r="T134" s="29" t="n">
        <v>0</v>
      </c>
      <c r="U134" s="30" t="n">
        <v>0</v>
      </c>
      <c r="V134" s="30" t="n">
        <v>0</v>
      </c>
      <c r="W134" s="30" t="n">
        <v>517613</v>
      </c>
      <c r="X134" s="31" t="n">
        <v>17573</v>
      </c>
      <c r="Y134" s="32" t="n">
        <v>535186</v>
      </c>
      <c r="Z134" s="32" t="n">
        <v>2285496</v>
      </c>
      <c r="AA134" s="36" t="n">
        <v>202</v>
      </c>
      <c r="AB134" s="19"/>
      <c r="AC134" s="15"/>
      <c r="AE134" s="31" t="n">
        <f aca="false">SUM(E134:J134)-K134</f>
        <v>0</v>
      </c>
      <c r="AF134" s="31" t="n">
        <f aca="false">SUM(T134:X134)-Y134</f>
        <v>0</v>
      </c>
      <c r="AG134" s="31" t="n">
        <f aca="false">K134-Y134-Z134</f>
        <v>0</v>
      </c>
      <c r="AH134" s="31" t="n">
        <f aca="false">K134-Y134-Z134</f>
        <v>0</v>
      </c>
    </row>
    <row r="135" customFormat="false" ht="12" hidden="false" customHeight="false" outlineLevel="0" collapsed="false">
      <c r="A135" s="8"/>
      <c r="B135" s="27" t="s">
        <v>140</v>
      </c>
      <c r="C135" s="28" t="s">
        <v>162</v>
      </c>
      <c r="D135" s="4" t="s">
        <v>40</v>
      </c>
      <c r="E135" s="29" t="n">
        <v>1514075</v>
      </c>
      <c r="F135" s="30" t="n">
        <v>5729331</v>
      </c>
      <c r="G135" s="30" t="n">
        <v>26272913</v>
      </c>
      <c r="H135" s="30" t="n">
        <v>6512809</v>
      </c>
      <c r="I135" s="30" t="n">
        <v>24154401</v>
      </c>
      <c r="J135" s="31" t="n">
        <v>4345856</v>
      </c>
      <c r="K135" s="32" t="n">
        <v>68529385</v>
      </c>
      <c r="L135" s="33" t="n">
        <v>3262098</v>
      </c>
      <c r="M135" s="37"/>
      <c r="N135" s="35"/>
      <c r="O135" s="35"/>
      <c r="P135" s="34"/>
      <c r="Q135" s="27" t="s">
        <v>140</v>
      </c>
      <c r="R135" s="28" t="s">
        <v>162</v>
      </c>
      <c r="S135" s="4" t="s">
        <v>40</v>
      </c>
      <c r="T135" s="29" t="n">
        <v>0</v>
      </c>
      <c r="U135" s="30" t="n">
        <v>0</v>
      </c>
      <c r="V135" s="30" t="n">
        <v>0</v>
      </c>
      <c r="W135" s="30" t="n">
        <v>10774026</v>
      </c>
      <c r="X135" s="31" t="n">
        <v>824663</v>
      </c>
      <c r="Y135" s="32" t="n">
        <v>11598689</v>
      </c>
      <c r="Z135" s="32" t="n">
        <v>56930696</v>
      </c>
      <c r="AA135" s="36" t="n">
        <v>1776</v>
      </c>
      <c r="AB135" s="19"/>
      <c r="AC135" s="15"/>
      <c r="AE135" s="31" t="n">
        <f aca="false">SUM(E135:J135)-K135</f>
        <v>0</v>
      </c>
      <c r="AF135" s="31" t="n">
        <f aca="false">SUM(T135:X135)-Y135</f>
        <v>0</v>
      </c>
      <c r="AG135" s="31" t="n">
        <f aca="false">K135-Y135-Z135</f>
        <v>0</v>
      </c>
      <c r="AH135" s="31" t="n">
        <f aca="false">K135-Y135-Z135</f>
        <v>0</v>
      </c>
    </row>
    <row r="136" customFormat="false" ht="12" hidden="false" customHeight="false" outlineLevel="0" collapsed="false">
      <c r="A136" s="8"/>
      <c r="B136" s="27" t="s">
        <v>140</v>
      </c>
      <c r="C136" s="28" t="s">
        <v>163</v>
      </c>
      <c r="D136" s="4" t="s">
        <v>40</v>
      </c>
      <c r="E136" s="29" t="n">
        <v>2100708</v>
      </c>
      <c r="F136" s="30" t="n">
        <v>3974010</v>
      </c>
      <c r="G136" s="30" t="n">
        <v>4317924</v>
      </c>
      <c r="H136" s="30" t="n">
        <v>0</v>
      </c>
      <c r="I136" s="30" t="n">
        <v>17785659</v>
      </c>
      <c r="J136" s="31" t="n">
        <v>2325702</v>
      </c>
      <c r="K136" s="32" t="n">
        <v>30504003</v>
      </c>
      <c r="L136" s="33" t="n">
        <v>281221</v>
      </c>
      <c r="M136" s="37"/>
      <c r="N136" s="35"/>
      <c r="O136" s="35"/>
      <c r="P136" s="34"/>
      <c r="Q136" s="27" t="s">
        <v>140</v>
      </c>
      <c r="R136" s="28" t="s">
        <v>163</v>
      </c>
      <c r="S136" s="4" t="s">
        <v>40</v>
      </c>
      <c r="T136" s="29" t="n">
        <v>0</v>
      </c>
      <c r="U136" s="30" t="n">
        <v>0</v>
      </c>
      <c r="V136" s="30" t="n">
        <v>0</v>
      </c>
      <c r="W136" s="30" t="n">
        <v>1176691</v>
      </c>
      <c r="X136" s="31" t="n">
        <v>0</v>
      </c>
      <c r="Y136" s="32" t="n">
        <v>1176691</v>
      </c>
      <c r="Z136" s="32" t="n">
        <v>29327312</v>
      </c>
      <c r="AA136" s="36" t="n">
        <v>2420</v>
      </c>
      <c r="AB136" s="19"/>
      <c r="AC136" s="15"/>
      <c r="AE136" s="31" t="n">
        <f aca="false">SUM(E136:J136)-K136</f>
        <v>0</v>
      </c>
      <c r="AF136" s="31" t="n">
        <f aca="false">SUM(T136:X136)-Y136</f>
        <v>0</v>
      </c>
      <c r="AG136" s="31" t="n">
        <f aca="false">K136-Y136-Z136</f>
        <v>0</v>
      </c>
      <c r="AH136" s="31" t="n">
        <f aca="false">K136-Y136-Z136</f>
        <v>0</v>
      </c>
    </row>
    <row r="137" customFormat="false" ht="12" hidden="false" customHeight="false" outlineLevel="0" collapsed="false">
      <c r="A137" s="8"/>
      <c r="B137" s="27" t="s">
        <v>140</v>
      </c>
      <c r="C137" s="28" t="s">
        <v>122</v>
      </c>
      <c r="D137" s="4" t="s">
        <v>40</v>
      </c>
      <c r="E137" s="29" t="n">
        <v>24996</v>
      </c>
      <c r="F137" s="30" t="n">
        <v>3036724</v>
      </c>
      <c r="G137" s="30" t="n">
        <v>2196068</v>
      </c>
      <c r="H137" s="30" t="n">
        <v>137956</v>
      </c>
      <c r="I137" s="30" t="n">
        <v>23913161</v>
      </c>
      <c r="J137" s="31" t="n">
        <v>6835321</v>
      </c>
      <c r="K137" s="32" t="n">
        <v>36144226</v>
      </c>
      <c r="L137" s="33" t="n">
        <v>5118083</v>
      </c>
      <c r="M137" s="37"/>
      <c r="N137" s="35"/>
      <c r="O137" s="35"/>
      <c r="P137" s="34"/>
      <c r="Q137" s="27" t="s">
        <v>140</v>
      </c>
      <c r="R137" s="28" t="s">
        <v>122</v>
      </c>
      <c r="S137" s="4" t="s">
        <v>40</v>
      </c>
      <c r="T137" s="29" t="n">
        <v>0</v>
      </c>
      <c r="U137" s="30" t="n">
        <v>0</v>
      </c>
      <c r="V137" s="30" t="n">
        <v>0</v>
      </c>
      <c r="W137" s="30" t="n">
        <v>696748</v>
      </c>
      <c r="X137" s="31" t="n">
        <v>10638</v>
      </c>
      <c r="Y137" s="32" t="n">
        <v>707386</v>
      </c>
      <c r="Z137" s="32" t="n">
        <v>35436840</v>
      </c>
      <c r="AA137" s="36" t="n">
        <v>1901</v>
      </c>
      <c r="AB137" s="19"/>
      <c r="AC137" s="15"/>
      <c r="AE137" s="31" t="n">
        <f aca="false">SUM(E137:J137)-K137</f>
        <v>0</v>
      </c>
      <c r="AF137" s="31" t="n">
        <f aca="false">SUM(T137:X137)-Y137</f>
        <v>0</v>
      </c>
      <c r="AG137" s="31" t="n">
        <f aca="false">K137-Y137-Z137</f>
        <v>0</v>
      </c>
      <c r="AH137" s="31" t="n">
        <f aca="false">K137-Y137-Z137</f>
        <v>0</v>
      </c>
    </row>
    <row r="138" customFormat="false" ht="12" hidden="false" customHeight="false" outlineLevel="0" collapsed="false">
      <c r="A138" s="8"/>
      <c r="B138" s="27" t="s">
        <v>140</v>
      </c>
      <c r="C138" s="28" t="s">
        <v>164</v>
      </c>
      <c r="D138" s="4" t="s">
        <v>40</v>
      </c>
      <c r="E138" s="29" t="n">
        <v>65156</v>
      </c>
      <c r="F138" s="30" t="n">
        <v>313979</v>
      </c>
      <c r="G138" s="30" t="n">
        <v>0</v>
      </c>
      <c r="H138" s="30" t="n">
        <v>0</v>
      </c>
      <c r="I138" s="30" t="n">
        <v>2762345</v>
      </c>
      <c r="J138" s="31" t="n">
        <v>3626424</v>
      </c>
      <c r="K138" s="32" t="n">
        <v>6767904</v>
      </c>
      <c r="L138" s="33" t="n">
        <v>0</v>
      </c>
      <c r="M138" s="37"/>
      <c r="N138" s="35"/>
      <c r="O138" s="35"/>
      <c r="P138" s="34"/>
      <c r="Q138" s="27" t="s">
        <v>140</v>
      </c>
      <c r="R138" s="28" t="s">
        <v>164</v>
      </c>
      <c r="S138" s="4" t="s">
        <v>40</v>
      </c>
      <c r="T138" s="29" t="n">
        <v>0</v>
      </c>
      <c r="U138" s="30" t="n">
        <v>0</v>
      </c>
      <c r="V138" s="30" t="n">
        <v>0</v>
      </c>
      <c r="W138" s="30" t="n">
        <v>179446</v>
      </c>
      <c r="X138" s="31" t="n">
        <v>0</v>
      </c>
      <c r="Y138" s="32" t="n">
        <v>179446</v>
      </c>
      <c r="Z138" s="32" t="n">
        <v>6588458</v>
      </c>
      <c r="AA138" s="36" t="n">
        <v>33</v>
      </c>
      <c r="AB138" s="19"/>
      <c r="AC138" s="15"/>
      <c r="AE138" s="31" t="n">
        <f aca="false">SUM(E138:J138)-K138</f>
        <v>0</v>
      </c>
      <c r="AF138" s="31" t="n">
        <f aca="false">SUM(T138:X138)-Y138</f>
        <v>0</v>
      </c>
      <c r="AG138" s="31" t="n">
        <f aca="false">K138-Y138-Z138</f>
        <v>0</v>
      </c>
      <c r="AH138" s="31" t="n">
        <f aca="false">K138-Y138-Z138</f>
        <v>0</v>
      </c>
    </row>
    <row r="139" customFormat="false" ht="12" hidden="false" customHeight="false" outlineLevel="0" collapsed="false">
      <c r="A139" s="8"/>
      <c r="B139" s="27" t="s">
        <v>140</v>
      </c>
      <c r="C139" s="28" t="s">
        <v>165</v>
      </c>
      <c r="D139" s="4" t="s">
        <v>40</v>
      </c>
      <c r="E139" s="29" t="n">
        <v>20887</v>
      </c>
      <c r="F139" s="30" t="n">
        <v>1214</v>
      </c>
      <c r="G139" s="30" t="n">
        <v>0</v>
      </c>
      <c r="H139" s="30" t="n">
        <v>0</v>
      </c>
      <c r="I139" s="30" t="n">
        <v>0</v>
      </c>
      <c r="J139" s="31" t="n">
        <v>0</v>
      </c>
      <c r="K139" s="32" t="n">
        <v>22101</v>
      </c>
      <c r="L139" s="33" t="n">
        <v>498</v>
      </c>
      <c r="M139" s="37"/>
      <c r="N139" s="35"/>
      <c r="O139" s="35"/>
      <c r="P139" s="34"/>
      <c r="Q139" s="27" t="s">
        <v>140</v>
      </c>
      <c r="R139" s="28" t="s">
        <v>165</v>
      </c>
      <c r="S139" s="4" t="s">
        <v>40</v>
      </c>
      <c r="T139" s="29" t="n">
        <v>13662</v>
      </c>
      <c r="U139" s="30" t="n">
        <v>5911</v>
      </c>
      <c r="V139" s="30" t="n">
        <v>45603</v>
      </c>
      <c r="W139" s="30" t="n">
        <v>8350</v>
      </c>
      <c r="X139" s="31" t="n">
        <v>170738</v>
      </c>
      <c r="Y139" s="32" t="n">
        <v>244264</v>
      </c>
      <c r="Z139" s="32" t="n">
        <v>-222163</v>
      </c>
      <c r="AA139" s="36" t="n">
        <v>178</v>
      </c>
      <c r="AB139" s="19"/>
      <c r="AC139" s="15"/>
      <c r="AE139" s="31" t="n">
        <f aca="false">SUM(E139:J139)-K139</f>
        <v>0</v>
      </c>
      <c r="AF139" s="31" t="n">
        <f aca="false">SUM(T139:X139)-Y139</f>
        <v>0</v>
      </c>
      <c r="AG139" s="31" t="n">
        <f aca="false">K139-Y139-Z139</f>
        <v>0</v>
      </c>
      <c r="AH139" s="31" t="n">
        <f aca="false">K139-Y139-Z139</f>
        <v>0</v>
      </c>
    </row>
    <row r="140" customFormat="false" ht="12" hidden="false" customHeight="false" outlineLevel="0" collapsed="false">
      <c r="A140" s="8"/>
      <c r="B140" s="27" t="s">
        <v>140</v>
      </c>
      <c r="C140" s="28" t="s">
        <v>166</v>
      </c>
      <c r="D140" s="4" t="s">
        <v>40</v>
      </c>
      <c r="E140" s="29" t="n">
        <v>278035</v>
      </c>
      <c r="F140" s="30" t="n">
        <v>137859</v>
      </c>
      <c r="G140" s="30" t="n">
        <v>3333268</v>
      </c>
      <c r="H140" s="30" t="n">
        <v>0</v>
      </c>
      <c r="I140" s="30" t="n">
        <v>981230</v>
      </c>
      <c r="J140" s="31" t="n">
        <v>364407</v>
      </c>
      <c r="K140" s="32" t="n">
        <v>5094799</v>
      </c>
      <c r="L140" s="33" t="n">
        <v>0</v>
      </c>
      <c r="M140" s="37"/>
      <c r="N140" s="35"/>
      <c r="O140" s="35"/>
      <c r="P140" s="34"/>
      <c r="Q140" s="27" t="s">
        <v>140</v>
      </c>
      <c r="R140" s="28" t="s">
        <v>166</v>
      </c>
      <c r="S140" s="4" t="s">
        <v>40</v>
      </c>
      <c r="T140" s="29" t="n">
        <v>558245</v>
      </c>
      <c r="U140" s="30" t="n">
        <v>0</v>
      </c>
      <c r="V140" s="30" t="n">
        <v>0</v>
      </c>
      <c r="W140" s="30" t="n">
        <v>296844</v>
      </c>
      <c r="X140" s="31" t="n">
        <v>0</v>
      </c>
      <c r="Y140" s="32" t="n">
        <v>855089</v>
      </c>
      <c r="Z140" s="32" t="n">
        <v>4239710</v>
      </c>
      <c r="AA140" s="36" t="n">
        <v>664</v>
      </c>
      <c r="AB140" s="19"/>
      <c r="AC140" s="15"/>
      <c r="AE140" s="31" t="n">
        <f aca="false">SUM(E140:J140)-K140</f>
        <v>0</v>
      </c>
      <c r="AF140" s="31" t="n">
        <f aca="false">SUM(T140:X140)-Y140</f>
        <v>0</v>
      </c>
      <c r="AG140" s="31" t="n">
        <f aca="false">K140-Y140-Z140</f>
        <v>0</v>
      </c>
      <c r="AH140" s="31" t="n">
        <f aca="false">K140-Y140-Z140</f>
        <v>0</v>
      </c>
    </row>
    <row r="141" customFormat="false" ht="12" hidden="false" customHeight="false" outlineLevel="0" collapsed="false">
      <c r="A141" s="8"/>
      <c r="B141" s="27" t="s">
        <v>140</v>
      </c>
      <c r="C141" s="28" t="s">
        <v>167</v>
      </c>
      <c r="D141" s="4" t="s">
        <v>40</v>
      </c>
      <c r="E141" s="29" t="n">
        <v>95496</v>
      </c>
      <c r="F141" s="30" t="n">
        <v>225236</v>
      </c>
      <c r="G141" s="30" t="n">
        <v>782588</v>
      </c>
      <c r="H141" s="30" t="n">
        <v>575446</v>
      </c>
      <c r="I141" s="30" t="n">
        <v>917542</v>
      </c>
      <c r="J141" s="31" t="n">
        <v>0</v>
      </c>
      <c r="K141" s="32" t="n">
        <v>2596308</v>
      </c>
      <c r="L141" s="33" t="n">
        <v>0</v>
      </c>
      <c r="M141" s="37"/>
      <c r="N141" s="35"/>
      <c r="O141" s="35"/>
      <c r="P141" s="34"/>
      <c r="Q141" s="27" t="s">
        <v>140</v>
      </c>
      <c r="R141" s="28" t="s">
        <v>167</v>
      </c>
      <c r="S141" s="4" t="s">
        <v>40</v>
      </c>
      <c r="T141" s="29" t="n">
        <v>0</v>
      </c>
      <c r="U141" s="30" t="n">
        <v>0</v>
      </c>
      <c r="V141" s="30" t="n">
        <v>0</v>
      </c>
      <c r="W141" s="30" t="n">
        <v>559272</v>
      </c>
      <c r="X141" s="31" t="n">
        <v>0</v>
      </c>
      <c r="Y141" s="32" t="n">
        <v>559272</v>
      </c>
      <c r="Z141" s="32" t="n">
        <v>2037036</v>
      </c>
      <c r="AA141" s="36" t="n">
        <v>499</v>
      </c>
      <c r="AB141" s="19"/>
      <c r="AC141" s="15"/>
      <c r="AE141" s="31" t="n">
        <f aca="false">SUM(E141:J141)-K141</f>
        <v>0</v>
      </c>
      <c r="AF141" s="31" t="n">
        <f aca="false">SUM(T141:X141)-Y141</f>
        <v>0</v>
      </c>
      <c r="AG141" s="31" t="n">
        <f aca="false">K141-Y141-Z141</f>
        <v>0</v>
      </c>
      <c r="AH141" s="31" t="n">
        <f aca="false">K141-Y141-Z141</f>
        <v>0</v>
      </c>
    </row>
    <row r="142" customFormat="false" ht="12" hidden="false" customHeight="false" outlineLevel="0" collapsed="false">
      <c r="A142" s="8"/>
      <c r="B142" s="27" t="s">
        <v>140</v>
      </c>
      <c r="C142" s="28" t="s">
        <v>168</v>
      </c>
      <c r="D142" s="4" t="s">
        <v>40</v>
      </c>
      <c r="E142" s="29" t="n">
        <v>91343</v>
      </c>
      <c r="F142" s="30" t="n">
        <v>200943</v>
      </c>
      <c r="G142" s="30" t="n">
        <v>0</v>
      </c>
      <c r="H142" s="30" t="n">
        <v>0</v>
      </c>
      <c r="I142" s="30" t="n">
        <v>2230278</v>
      </c>
      <c r="J142" s="31" t="n">
        <v>0</v>
      </c>
      <c r="K142" s="32" t="n">
        <v>2522564</v>
      </c>
      <c r="L142" s="33" t="n">
        <v>3358</v>
      </c>
      <c r="M142" s="37"/>
      <c r="N142" s="35"/>
      <c r="O142" s="35"/>
      <c r="P142" s="34"/>
      <c r="Q142" s="27" t="s">
        <v>140</v>
      </c>
      <c r="R142" s="28" t="s">
        <v>168</v>
      </c>
      <c r="S142" s="4" t="s">
        <v>40</v>
      </c>
      <c r="T142" s="29" t="n">
        <v>126667</v>
      </c>
      <c r="U142" s="30" t="n">
        <v>0</v>
      </c>
      <c r="V142" s="30" t="n">
        <v>0</v>
      </c>
      <c r="W142" s="30" t="n">
        <v>521419</v>
      </c>
      <c r="X142" s="31" t="n">
        <v>5847</v>
      </c>
      <c r="Y142" s="32" t="n">
        <v>653933</v>
      </c>
      <c r="Z142" s="32" t="n">
        <v>1868631</v>
      </c>
      <c r="AA142" s="36" t="n">
        <v>241</v>
      </c>
      <c r="AB142" s="19"/>
      <c r="AC142" s="15"/>
      <c r="AE142" s="31" t="n">
        <f aca="false">SUM(E142:J142)-K142</f>
        <v>0</v>
      </c>
      <c r="AF142" s="31" t="n">
        <f aca="false">SUM(T142:X142)-Y142</f>
        <v>0</v>
      </c>
      <c r="AG142" s="31" t="n">
        <f aca="false">K142-Y142-Z142</f>
        <v>0</v>
      </c>
      <c r="AH142" s="31" t="n">
        <f aca="false">K142-Y142-Z142</f>
        <v>0</v>
      </c>
    </row>
    <row r="143" customFormat="false" ht="12" hidden="false" customHeight="false" outlineLevel="0" collapsed="false">
      <c r="A143" s="8"/>
      <c r="B143" s="27" t="s">
        <v>169</v>
      </c>
      <c r="C143" s="28" t="s">
        <v>170</v>
      </c>
      <c r="D143" s="4" t="s">
        <v>40</v>
      </c>
      <c r="E143" s="29" t="n">
        <v>1843</v>
      </c>
      <c r="F143" s="30" t="n">
        <v>115015</v>
      </c>
      <c r="G143" s="30" t="n">
        <v>0</v>
      </c>
      <c r="H143" s="30" t="n">
        <v>31074</v>
      </c>
      <c r="I143" s="30" t="n">
        <v>0</v>
      </c>
      <c r="J143" s="31" t="n">
        <v>130305</v>
      </c>
      <c r="K143" s="32" t="n">
        <v>278237</v>
      </c>
      <c r="L143" s="33" t="n">
        <v>36303</v>
      </c>
      <c r="M143" s="37"/>
      <c r="N143" s="35"/>
      <c r="O143" s="35"/>
      <c r="P143" s="34"/>
      <c r="Q143" s="27" t="s">
        <v>169</v>
      </c>
      <c r="R143" s="28" t="s">
        <v>170</v>
      </c>
      <c r="S143" s="4" t="s">
        <v>40</v>
      </c>
      <c r="T143" s="29" t="n">
        <v>0</v>
      </c>
      <c r="U143" s="30" t="n">
        <v>0</v>
      </c>
      <c r="V143" s="30" t="n">
        <v>0</v>
      </c>
      <c r="W143" s="30" t="n">
        <v>108</v>
      </c>
      <c r="X143" s="31" t="n">
        <v>52341</v>
      </c>
      <c r="Y143" s="32" t="n">
        <v>52449</v>
      </c>
      <c r="Z143" s="32" t="n">
        <v>225788</v>
      </c>
      <c r="AA143" s="36" t="n">
        <v>13</v>
      </c>
      <c r="AB143" s="19"/>
      <c r="AC143" s="15"/>
      <c r="AE143" s="31" t="n">
        <f aca="false">SUM(E143:J143)-K143</f>
        <v>0</v>
      </c>
      <c r="AF143" s="31" t="n">
        <f aca="false">SUM(T143:X143)-Y143</f>
        <v>0</v>
      </c>
      <c r="AG143" s="31" t="n">
        <f aca="false">K143-Y143-Z143</f>
        <v>0</v>
      </c>
      <c r="AH143" s="31" t="n">
        <f aca="false">K143-Y143-Z143</f>
        <v>0</v>
      </c>
    </row>
    <row r="144" customFormat="false" ht="12" hidden="false" customHeight="false" outlineLevel="0" collapsed="false">
      <c r="A144" s="8"/>
      <c r="B144" s="27" t="s">
        <v>169</v>
      </c>
      <c r="C144" s="28" t="s">
        <v>171</v>
      </c>
      <c r="D144" s="4" t="s">
        <v>40</v>
      </c>
      <c r="E144" s="29" t="n">
        <v>700</v>
      </c>
      <c r="F144" s="30" t="n">
        <v>23144</v>
      </c>
      <c r="G144" s="30" t="n">
        <v>0</v>
      </c>
      <c r="H144" s="30" t="n">
        <v>0</v>
      </c>
      <c r="I144" s="30" t="n">
        <v>3024405</v>
      </c>
      <c r="J144" s="31" t="n">
        <v>0</v>
      </c>
      <c r="K144" s="32" t="n">
        <v>3048249</v>
      </c>
      <c r="L144" s="33" t="n">
        <v>0</v>
      </c>
      <c r="M144" s="37"/>
      <c r="N144" s="35"/>
      <c r="O144" s="35"/>
      <c r="P144" s="34"/>
      <c r="Q144" s="27" t="s">
        <v>169</v>
      </c>
      <c r="R144" s="28" t="s">
        <v>171</v>
      </c>
      <c r="S144" s="4" t="s">
        <v>40</v>
      </c>
      <c r="T144" s="29" t="n">
        <v>0</v>
      </c>
      <c r="U144" s="30" t="n">
        <v>0</v>
      </c>
      <c r="V144" s="30" t="n">
        <v>0</v>
      </c>
      <c r="W144" s="30" t="n">
        <v>0</v>
      </c>
      <c r="X144" s="31" t="n">
        <v>11908</v>
      </c>
      <c r="Y144" s="32" t="n">
        <v>11908</v>
      </c>
      <c r="Z144" s="32" t="n">
        <v>3036341</v>
      </c>
      <c r="AA144" s="36" t="n">
        <v>0</v>
      </c>
      <c r="AB144" s="19"/>
      <c r="AC144" s="15"/>
      <c r="AE144" s="31" t="n">
        <f aca="false">SUM(E144:J144)-K144</f>
        <v>0</v>
      </c>
      <c r="AF144" s="31" t="n">
        <f aca="false">SUM(T144:X144)-Y144</f>
        <v>0</v>
      </c>
      <c r="AG144" s="31" t="n">
        <f aca="false">K144-Y144-Z144</f>
        <v>0</v>
      </c>
      <c r="AH144" s="31" t="n">
        <f aca="false">K144-Y144-Z144</f>
        <v>0</v>
      </c>
    </row>
    <row r="145" customFormat="false" ht="12" hidden="false" customHeight="false" outlineLevel="0" collapsed="false">
      <c r="A145" s="8"/>
      <c r="B145" s="27" t="s">
        <v>169</v>
      </c>
      <c r="C145" s="28" t="s">
        <v>172</v>
      </c>
      <c r="D145" s="4" t="s">
        <v>40</v>
      </c>
      <c r="E145" s="29" t="n">
        <v>0</v>
      </c>
      <c r="F145" s="30" t="n">
        <v>32312</v>
      </c>
      <c r="G145" s="30" t="n">
        <v>0</v>
      </c>
      <c r="H145" s="30" t="n">
        <v>0</v>
      </c>
      <c r="I145" s="30" t="n">
        <v>24613</v>
      </c>
      <c r="J145" s="31" t="n">
        <v>0</v>
      </c>
      <c r="K145" s="32" t="n">
        <v>56925</v>
      </c>
      <c r="L145" s="33" t="n">
        <v>0</v>
      </c>
      <c r="M145" s="37"/>
      <c r="N145" s="35"/>
      <c r="O145" s="35"/>
      <c r="P145" s="34"/>
      <c r="Q145" s="27" t="s">
        <v>169</v>
      </c>
      <c r="R145" s="28" t="s">
        <v>172</v>
      </c>
      <c r="S145" s="4" t="s">
        <v>40</v>
      </c>
      <c r="T145" s="29" t="n">
        <v>0</v>
      </c>
      <c r="U145" s="30" t="n">
        <v>0</v>
      </c>
      <c r="V145" s="30" t="n">
        <v>0</v>
      </c>
      <c r="W145" s="30" t="n">
        <v>6605</v>
      </c>
      <c r="X145" s="31" t="n">
        <v>0</v>
      </c>
      <c r="Y145" s="32" t="n">
        <v>6605</v>
      </c>
      <c r="Z145" s="32" t="n">
        <v>50320</v>
      </c>
      <c r="AA145" s="36" t="n">
        <v>23</v>
      </c>
      <c r="AB145" s="19"/>
      <c r="AC145" s="15"/>
      <c r="AE145" s="31" t="n">
        <f aca="false">SUM(E145:J145)-K145</f>
        <v>0</v>
      </c>
      <c r="AF145" s="31" t="n">
        <f aca="false">SUM(T145:X145)-Y145</f>
        <v>0</v>
      </c>
      <c r="AG145" s="31" t="n">
        <f aca="false">K145-Y145-Z145</f>
        <v>0</v>
      </c>
      <c r="AH145" s="31" t="n">
        <f aca="false">K145-Y145-Z145</f>
        <v>0</v>
      </c>
    </row>
    <row r="146" customFormat="false" ht="12" hidden="false" customHeight="false" outlineLevel="0" collapsed="false">
      <c r="A146" s="8"/>
      <c r="B146" s="27" t="s">
        <v>169</v>
      </c>
      <c r="C146" s="28" t="s">
        <v>173</v>
      </c>
      <c r="D146" s="4" t="s">
        <v>40</v>
      </c>
      <c r="E146" s="29" t="n">
        <v>14796</v>
      </c>
      <c r="F146" s="30" t="n">
        <v>760812</v>
      </c>
      <c r="G146" s="30" t="n">
        <v>0</v>
      </c>
      <c r="H146" s="30" t="n">
        <v>0</v>
      </c>
      <c r="I146" s="30" t="n">
        <v>0</v>
      </c>
      <c r="J146" s="31" t="n">
        <v>0</v>
      </c>
      <c r="K146" s="32" t="n">
        <v>775608</v>
      </c>
      <c r="L146" s="33" t="n">
        <v>1584720</v>
      </c>
      <c r="M146" s="37"/>
      <c r="N146" s="35"/>
      <c r="O146" s="35"/>
      <c r="P146" s="34"/>
      <c r="Q146" s="27" t="s">
        <v>169</v>
      </c>
      <c r="R146" s="28" t="s">
        <v>173</v>
      </c>
      <c r="S146" s="4" t="s">
        <v>40</v>
      </c>
      <c r="T146" s="29" t="n">
        <v>0</v>
      </c>
      <c r="U146" s="30" t="n">
        <v>0</v>
      </c>
      <c r="V146" s="30" t="n">
        <v>0</v>
      </c>
      <c r="W146" s="30" t="n">
        <v>13928</v>
      </c>
      <c r="X146" s="31" t="n">
        <v>16601</v>
      </c>
      <c r="Y146" s="32" t="n">
        <v>30529</v>
      </c>
      <c r="Z146" s="32" t="n">
        <v>745079</v>
      </c>
      <c r="AA146" s="36" t="n">
        <v>4</v>
      </c>
      <c r="AB146" s="19"/>
      <c r="AC146" s="15"/>
      <c r="AE146" s="31" t="n">
        <f aca="false">SUM(E146:J146)-K146</f>
        <v>0</v>
      </c>
      <c r="AF146" s="31" t="n">
        <f aca="false">SUM(T146:X146)-Y146</f>
        <v>0</v>
      </c>
      <c r="AG146" s="31" t="n">
        <f aca="false">K146-Y146-Z146</f>
        <v>0</v>
      </c>
      <c r="AH146" s="31" t="n">
        <f aca="false">K146-Y146-Z146</f>
        <v>0</v>
      </c>
    </row>
    <row r="147" customFormat="false" ht="12" hidden="false" customHeight="false" outlineLevel="0" collapsed="false">
      <c r="A147" s="8"/>
      <c r="B147" s="27" t="s">
        <v>169</v>
      </c>
      <c r="C147" s="28" t="s">
        <v>174</v>
      </c>
      <c r="D147" s="4" t="s">
        <v>40</v>
      </c>
      <c r="E147" s="29" t="n">
        <v>500</v>
      </c>
      <c r="F147" s="30" t="n">
        <v>2260</v>
      </c>
      <c r="G147" s="30" t="n">
        <v>0</v>
      </c>
      <c r="H147" s="30" t="n">
        <v>0</v>
      </c>
      <c r="I147" s="30" t="n">
        <v>621631</v>
      </c>
      <c r="J147" s="31" t="n">
        <v>219199</v>
      </c>
      <c r="K147" s="32" t="n">
        <v>843590</v>
      </c>
      <c r="L147" s="33" t="n">
        <v>0</v>
      </c>
      <c r="M147" s="37"/>
      <c r="N147" s="35"/>
      <c r="O147" s="35"/>
      <c r="P147" s="34"/>
      <c r="Q147" s="27" t="s">
        <v>169</v>
      </c>
      <c r="R147" s="28" t="s">
        <v>174</v>
      </c>
      <c r="S147" s="4" t="s">
        <v>40</v>
      </c>
      <c r="T147" s="29" t="n">
        <v>0</v>
      </c>
      <c r="U147" s="30" t="n">
        <v>0</v>
      </c>
      <c r="V147" s="30" t="n">
        <v>0</v>
      </c>
      <c r="W147" s="30" t="n">
        <v>78194</v>
      </c>
      <c r="X147" s="31" t="n">
        <v>0</v>
      </c>
      <c r="Y147" s="32" t="n">
        <v>78194</v>
      </c>
      <c r="Z147" s="32" t="n">
        <v>765396</v>
      </c>
      <c r="AA147" s="36" t="n">
        <v>58</v>
      </c>
      <c r="AB147" s="19"/>
      <c r="AC147" s="15"/>
      <c r="AE147" s="31" t="n">
        <f aca="false">SUM(E147:J147)-K147</f>
        <v>0</v>
      </c>
      <c r="AF147" s="31" t="n">
        <f aca="false">SUM(T147:X147)-Y147</f>
        <v>0</v>
      </c>
      <c r="AG147" s="31" t="n">
        <f aca="false">K147-Y147-Z147</f>
        <v>0</v>
      </c>
      <c r="AH147" s="31" t="n">
        <f aca="false">K147-Y147-Z147</f>
        <v>0</v>
      </c>
    </row>
    <row r="148" customFormat="false" ht="12" hidden="false" customHeight="false" outlineLevel="0" collapsed="false">
      <c r="A148" s="8"/>
      <c r="B148" s="27" t="s">
        <v>175</v>
      </c>
      <c r="C148" s="28" t="s">
        <v>176</v>
      </c>
      <c r="D148" s="4" t="s">
        <v>40</v>
      </c>
      <c r="E148" s="29" t="n">
        <v>16574</v>
      </c>
      <c r="F148" s="30" t="n">
        <v>1567614</v>
      </c>
      <c r="G148" s="30" t="n">
        <v>1405791</v>
      </c>
      <c r="H148" s="30" t="n">
        <v>0</v>
      </c>
      <c r="I148" s="30" t="n">
        <v>5507877</v>
      </c>
      <c r="J148" s="31" t="n">
        <v>200000</v>
      </c>
      <c r="K148" s="32" t="n">
        <v>8697856</v>
      </c>
      <c r="L148" s="33" t="n">
        <v>0</v>
      </c>
      <c r="M148" s="37"/>
      <c r="N148" s="35"/>
      <c r="O148" s="35"/>
      <c r="P148" s="34"/>
      <c r="Q148" s="27" t="s">
        <v>175</v>
      </c>
      <c r="R148" s="28" t="s">
        <v>176</v>
      </c>
      <c r="S148" s="4" t="s">
        <v>40</v>
      </c>
      <c r="T148" s="29" t="n">
        <v>0</v>
      </c>
      <c r="U148" s="30" t="n">
        <v>0</v>
      </c>
      <c r="V148" s="30" t="n">
        <v>0</v>
      </c>
      <c r="W148" s="30" t="n">
        <v>742266</v>
      </c>
      <c r="X148" s="31" t="n">
        <v>0</v>
      </c>
      <c r="Y148" s="32" t="n">
        <v>742266</v>
      </c>
      <c r="Z148" s="32" t="n">
        <v>7955590</v>
      </c>
      <c r="AA148" s="36" t="n">
        <v>616</v>
      </c>
      <c r="AB148" s="19"/>
      <c r="AC148" s="15"/>
      <c r="AE148" s="31" t="n">
        <f aca="false">SUM(E148:J148)-K148</f>
        <v>0</v>
      </c>
      <c r="AF148" s="31" t="n">
        <f aca="false">SUM(T148:X148)-Y148</f>
        <v>0</v>
      </c>
      <c r="AG148" s="31" t="n">
        <f aca="false">K148-Y148-Z148</f>
        <v>0</v>
      </c>
      <c r="AH148" s="31" t="n">
        <f aca="false">K148-Y148-Z148</f>
        <v>0</v>
      </c>
    </row>
    <row r="149" customFormat="false" ht="12" hidden="false" customHeight="false" outlineLevel="0" collapsed="false">
      <c r="A149" s="8"/>
      <c r="B149" s="27" t="s">
        <v>175</v>
      </c>
      <c r="C149" s="28" t="s">
        <v>177</v>
      </c>
      <c r="D149" s="4" t="s">
        <v>40</v>
      </c>
      <c r="E149" s="29" t="n">
        <v>264987</v>
      </c>
      <c r="F149" s="30" t="n">
        <v>338074</v>
      </c>
      <c r="G149" s="30" t="n">
        <v>546755</v>
      </c>
      <c r="H149" s="30" t="n">
        <v>0</v>
      </c>
      <c r="I149" s="30" t="n">
        <v>2823715</v>
      </c>
      <c r="J149" s="31" t="n">
        <v>0</v>
      </c>
      <c r="K149" s="32" t="n">
        <v>3973531</v>
      </c>
      <c r="L149" s="33" t="n">
        <v>0</v>
      </c>
      <c r="M149" s="37"/>
      <c r="N149" s="35"/>
      <c r="O149" s="35"/>
      <c r="P149" s="34"/>
      <c r="Q149" s="27" t="s">
        <v>175</v>
      </c>
      <c r="R149" s="28" t="s">
        <v>177</v>
      </c>
      <c r="S149" s="4" t="s">
        <v>40</v>
      </c>
      <c r="T149" s="29" t="n">
        <v>174900</v>
      </c>
      <c r="U149" s="30" t="n">
        <v>0</v>
      </c>
      <c r="V149" s="30" t="n">
        <v>0</v>
      </c>
      <c r="W149" s="30" t="n">
        <v>1591324</v>
      </c>
      <c r="X149" s="31" t="n">
        <v>0</v>
      </c>
      <c r="Y149" s="32" t="n">
        <v>1766224</v>
      </c>
      <c r="Z149" s="32" t="n">
        <v>2207307</v>
      </c>
      <c r="AA149" s="36" t="n">
        <v>1008</v>
      </c>
      <c r="AB149" s="19"/>
      <c r="AC149" s="15"/>
      <c r="AE149" s="31" t="n">
        <f aca="false">SUM(E149:J149)-K149</f>
        <v>0</v>
      </c>
      <c r="AF149" s="31" t="n">
        <f aca="false">SUM(T149:X149)-Y149</f>
        <v>0</v>
      </c>
      <c r="AG149" s="31" t="n">
        <f aca="false">K149-Y149-Z149</f>
        <v>0</v>
      </c>
      <c r="AH149" s="31" t="n">
        <f aca="false">K149-Y149-Z149</f>
        <v>0</v>
      </c>
    </row>
    <row r="150" customFormat="false" ht="12.75" hidden="false" customHeight="false" outlineLevel="0" collapsed="false">
      <c r="A150" s="8"/>
      <c r="E150" s="9"/>
      <c r="H150" s="35"/>
      <c r="L150" s="8"/>
      <c r="M150" s="37"/>
      <c r="N150" s="35"/>
      <c r="O150" s="35"/>
      <c r="P150" s="34"/>
      <c r="T150" s="9"/>
      <c r="X150" s="30"/>
      <c r="AA150" s="8"/>
      <c r="AB150" s="19"/>
      <c r="AC150" s="15"/>
      <c r="AE150" s="31" t="n">
        <f aca="false">SUM(E150:J150)-K150</f>
        <v>0</v>
      </c>
      <c r="AF150" s="31" t="n">
        <f aca="false">SUM(T150:X150)-Y150</f>
        <v>0</v>
      </c>
      <c r="AG150" s="31" t="n">
        <f aca="false">K150-Y150-Z150</f>
        <v>0</v>
      </c>
      <c r="AH150" s="31" t="n">
        <f aca="false">K150-Y150-Z150</f>
        <v>0</v>
      </c>
    </row>
    <row r="151" customFormat="false" ht="13.5" hidden="false" customHeight="false" outlineLevel="0" collapsed="false">
      <c r="A151" s="8"/>
      <c r="B151" s="38"/>
      <c r="C151" s="39" t="s">
        <v>178</v>
      </c>
      <c r="D151" s="23"/>
      <c r="E151" s="9"/>
      <c r="H151" s="35"/>
      <c r="L151" s="8"/>
      <c r="M151" s="37"/>
      <c r="N151" s="35"/>
      <c r="O151" s="35"/>
      <c r="P151" s="34"/>
      <c r="Q151" s="38"/>
      <c r="R151" s="39" t="s">
        <v>178</v>
      </c>
      <c r="S151" s="23"/>
      <c r="T151" s="9"/>
      <c r="X151" s="30"/>
      <c r="AA151" s="8"/>
      <c r="AB151" s="19"/>
      <c r="AC151" s="15"/>
      <c r="AE151" s="31" t="n">
        <f aca="false">SUM(E151:J151)-K151</f>
        <v>0</v>
      </c>
      <c r="AF151" s="31" t="n">
        <f aca="false">SUM(T151:X151)-Y151</f>
        <v>0</v>
      </c>
      <c r="AG151" s="31" t="n">
        <f aca="false">K151-Y151-Z151</f>
        <v>0</v>
      </c>
      <c r="AH151" s="31" t="n">
        <f aca="false">K151-Y151-Z151</f>
        <v>0</v>
      </c>
    </row>
    <row r="152" customFormat="false" ht="12.75" hidden="false" customHeight="false" outlineLevel="0" collapsed="false">
      <c r="A152" s="8"/>
      <c r="B152" s="26"/>
      <c r="C152" s="26"/>
      <c r="E152" s="9"/>
      <c r="H152" s="35"/>
      <c r="L152" s="8"/>
      <c r="M152" s="37"/>
      <c r="N152" s="35"/>
      <c r="O152" s="35"/>
      <c r="P152" s="34"/>
      <c r="Q152" s="26"/>
      <c r="R152" s="26"/>
      <c r="T152" s="9"/>
      <c r="X152" s="30"/>
      <c r="AA152" s="8"/>
      <c r="AB152" s="19"/>
      <c r="AC152" s="15"/>
      <c r="AE152" s="31" t="n">
        <f aca="false">SUM(E152:J152)-K152</f>
        <v>0</v>
      </c>
      <c r="AF152" s="31" t="n">
        <f aca="false">SUM(T152:X152)-Y152</f>
        <v>0</v>
      </c>
      <c r="AG152" s="31" t="n">
        <f aca="false">K152-Y152-Z152</f>
        <v>0</v>
      </c>
      <c r="AH152" s="31" t="n">
        <f aca="false">K152-Y152-Z152</f>
        <v>0</v>
      </c>
    </row>
    <row r="153" customFormat="false" ht="12" hidden="false" customHeight="false" outlineLevel="0" collapsed="false">
      <c r="A153" s="8"/>
      <c r="B153" s="27" t="s">
        <v>38</v>
      </c>
      <c r="C153" s="28" t="s">
        <v>179</v>
      </c>
      <c r="D153" s="4" t="s">
        <v>40</v>
      </c>
      <c r="E153" s="29" t="n">
        <v>121632</v>
      </c>
      <c r="F153" s="30" t="n">
        <v>169957</v>
      </c>
      <c r="G153" s="30" t="n">
        <v>0</v>
      </c>
      <c r="H153" s="30" t="n">
        <v>0</v>
      </c>
      <c r="I153" s="30" t="n">
        <v>9153628</v>
      </c>
      <c r="J153" s="31" t="n">
        <v>1402130</v>
      </c>
      <c r="K153" s="32" t="n">
        <v>10847347</v>
      </c>
      <c r="L153" s="33" t="n">
        <v>0</v>
      </c>
      <c r="M153" s="37"/>
      <c r="N153" s="35"/>
      <c r="O153" s="35"/>
      <c r="P153" s="34"/>
      <c r="Q153" s="27" t="s">
        <v>38</v>
      </c>
      <c r="R153" s="28" t="s">
        <v>179</v>
      </c>
      <c r="S153" s="4" t="s">
        <v>40</v>
      </c>
      <c r="T153" s="29" t="n">
        <v>0</v>
      </c>
      <c r="U153" s="30" t="n">
        <v>0</v>
      </c>
      <c r="V153" s="30" t="n">
        <v>0</v>
      </c>
      <c r="W153" s="30" t="n">
        <v>12642</v>
      </c>
      <c r="X153" s="31" t="n">
        <v>300671</v>
      </c>
      <c r="Y153" s="32" t="n">
        <v>313313</v>
      </c>
      <c r="Z153" s="32" t="n">
        <v>10534034</v>
      </c>
      <c r="AA153" s="36" t="n">
        <v>2</v>
      </c>
      <c r="AB153" s="19"/>
      <c r="AC153" s="15"/>
      <c r="AE153" s="31" t="n">
        <f aca="false">SUM(E153:J153)-K153</f>
        <v>0</v>
      </c>
      <c r="AF153" s="31" t="n">
        <f aca="false">SUM(T153:X153)-Y153</f>
        <v>0</v>
      </c>
      <c r="AG153" s="31" t="n">
        <f aca="false">K153-Y153-Z153</f>
        <v>0</v>
      </c>
      <c r="AH153" s="31" t="n">
        <f aca="false">K153-Y153-Z153</f>
        <v>0</v>
      </c>
    </row>
    <row r="154" customFormat="false" ht="12" hidden="false" customHeight="false" outlineLevel="0" collapsed="false">
      <c r="A154" s="8"/>
      <c r="B154" s="27" t="s">
        <v>38</v>
      </c>
      <c r="C154" s="28" t="s">
        <v>180</v>
      </c>
      <c r="D154" s="4" t="s">
        <v>40</v>
      </c>
      <c r="E154" s="29" t="n">
        <v>16910</v>
      </c>
      <c r="F154" s="30" t="n">
        <v>1179790</v>
      </c>
      <c r="G154" s="30" t="n">
        <v>25987119</v>
      </c>
      <c r="H154" s="30" t="n">
        <v>0</v>
      </c>
      <c r="I154" s="30" t="n">
        <v>6559809</v>
      </c>
      <c r="J154" s="31" t="n">
        <v>6184842</v>
      </c>
      <c r="K154" s="32" t="n">
        <v>39928470</v>
      </c>
      <c r="L154" s="33" t="n">
        <v>489322</v>
      </c>
      <c r="M154" s="37"/>
      <c r="N154" s="35"/>
      <c r="O154" s="35"/>
      <c r="P154" s="34"/>
      <c r="Q154" s="27" t="s">
        <v>38</v>
      </c>
      <c r="R154" s="28" t="s">
        <v>180</v>
      </c>
      <c r="S154" s="4" t="s">
        <v>40</v>
      </c>
      <c r="T154" s="29" t="n">
        <v>380303</v>
      </c>
      <c r="U154" s="30" t="n">
        <v>0</v>
      </c>
      <c r="V154" s="30" t="n">
        <v>0</v>
      </c>
      <c r="W154" s="30" t="n">
        <v>737359</v>
      </c>
      <c r="X154" s="31" t="n">
        <v>3197601</v>
      </c>
      <c r="Y154" s="32" t="n">
        <v>4315263</v>
      </c>
      <c r="Z154" s="32" t="n">
        <v>35613207</v>
      </c>
      <c r="AA154" s="36" t="n">
        <v>7</v>
      </c>
      <c r="AB154" s="19"/>
      <c r="AC154" s="15"/>
      <c r="AE154" s="31" t="n">
        <f aca="false">SUM(E154:J154)-K154</f>
        <v>0</v>
      </c>
      <c r="AF154" s="31" t="n">
        <f aca="false">SUM(T154:X154)-Y154</f>
        <v>0</v>
      </c>
      <c r="AG154" s="31" t="n">
        <f aca="false">K154-Y154-Z154</f>
        <v>0</v>
      </c>
      <c r="AH154" s="31" t="n">
        <f aca="false">K154-Y154-Z154</f>
        <v>0</v>
      </c>
    </row>
    <row r="155" customFormat="false" ht="12" hidden="false" customHeight="false" outlineLevel="0" collapsed="false">
      <c r="A155" s="8"/>
      <c r="B155" s="27" t="s">
        <v>38</v>
      </c>
      <c r="C155" s="28" t="s">
        <v>181</v>
      </c>
      <c r="D155" s="4" t="s">
        <v>40</v>
      </c>
      <c r="E155" s="29" t="n">
        <v>41</v>
      </c>
      <c r="F155" s="30" t="n">
        <v>2703</v>
      </c>
      <c r="G155" s="30" t="n">
        <v>0</v>
      </c>
      <c r="H155" s="30" t="n">
        <v>0</v>
      </c>
      <c r="I155" s="30" t="n">
        <v>261751</v>
      </c>
      <c r="J155" s="31" t="n">
        <v>0</v>
      </c>
      <c r="K155" s="32" t="n">
        <v>264495</v>
      </c>
      <c r="L155" s="33" t="n">
        <v>0</v>
      </c>
      <c r="M155" s="37"/>
      <c r="N155" s="35"/>
      <c r="O155" s="35"/>
      <c r="P155" s="34"/>
      <c r="Q155" s="27" t="s">
        <v>38</v>
      </c>
      <c r="R155" s="28" t="s">
        <v>181</v>
      </c>
      <c r="S155" s="4" t="s">
        <v>40</v>
      </c>
      <c r="T155" s="29" t="n">
        <v>0</v>
      </c>
      <c r="U155" s="30" t="n">
        <v>0</v>
      </c>
      <c r="V155" s="30" t="n">
        <v>0</v>
      </c>
      <c r="W155" s="30" t="n">
        <v>0</v>
      </c>
      <c r="X155" s="31" t="n">
        <v>1</v>
      </c>
      <c r="Y155" s="32" t="n">
        <v>1</v>
      </c>
      <c r="Z155" s="32" t="n">
        <v>264494</v>
      </c>
      <c r="AA155" s="36" t="n">
        <v>0</v>
      </c>
      <c r="AB155" s="19"/>
      <c r="AC155" s="15"/>
      <c r="AE155" s="31" t="n">
        <f aca="false">SUM(E155:J155)-K155</f>
        <v>0</v>
      </c>
      <c r="AF155" s="31" t="n">
        <f aca="false">SUM(T155:X155)-Y155</f>
        <v>0</v>
      </c>
      <c r="AG155" s="31" t="n">
        <f aca="false">K155-Y155-Z155</f>
        <v>0</v>
      </c>
      <c r="AH155" s="31" t="n">
        <f aca="false">K155-Y155-Z155</f>
        <v>0</v>
      </c>
    </row>
    <row r="156" customFormat="false" ht="12" hidden="false" customHeight="false" outlineLevel="0" collapsed="false">
      <c r="A156" s="8"/>
      <c r="B156" s="27" t="s">
        <v>38</v>
      </c>
      <c r="C156" s="28" t="s">
        <v>182</v>
      </c>
      <c r="D156" s="4" t="s">
        <v>40</v>
      </c>
      <c r="E156" s="29" t="n">
        <v>0</v>
      </c>
      <c r="F156" s="30" t="n">
        <v>0</v>
      </c>
      <c r="G156" s="30" t="n">
        <v>1253611</v>
      </c>
      <c r="H156" s="30" t="n">
        <v>0</v>
      </c>
      <c r="I156" s="30" t="n">
        <v>0</v>
      </c>
      <c r="J156" s="31" t="n">
        <v>314349</v>
      </c>
      <c r="K156" s="32" t="n">
        <v>1567960</v>
      </c>
      <c r="L156" s="33" t="n">
        <v>0</v>
      </c>
      <c r="M156" s="37"/>
      <c r="N156" s="35"/>
      <c r="O156" s="35"/>
      <c r="P156" s="34"/>
      <c r="Q156" s="27" t="s">
        <v>38</v>
      </c>
      <c r="R156" s="28" t="s">
        <v>182</v>
      </c>
      <c r="S156" s="4" t="s">
        <v>40</v>
      </c>
      <c r="T156" s="29" t="n">
        <v>0</v>
      </c>
      <c r="U156" s="30" t="n">
        <v>0</v>
      </c>
      <c r="V156" s="30" t="n">
        <v>0</v>
      </c>
      <c r="W156" s="30" t="n">
        <v>0</v>
      </c>
      <c r="X156" s="31" t="n">
        <v>0</v>
      </c>
      <c r="Y156" s="32" t="n">
        <v>0</v>
      </c>
      <c r="Z156" s="32" t="n">
        <v>1567960</v>
      </c>
      <c r="AA156" s="36" t="n">
        <v>0</v>
      </c>
      <c r="AB156" s="19"/>
      <c r="AC156" s="15"/>
      <c r="AE156" s="31" t="n">
        <f aca="false">SUM(E156:J156)-K156</f>
        <v>0</v>
      </c>
      <c r="AF156" s="31" t="n">
        <f aca="false">SUM(T156:X156)-Y156</f>
        <v>0</v>
      </c>
      <c r="AG156" s="31" t="n">
        <f aca="false">K156-Y156-Z156</f>
        <v>0</v>
      </c>
      <c r="AH156" s="31" t="n">
        <f aca="false">K156-Y156-Z156</f>
        <v>0</v>
      </c>
    </row>
    <row r="157" customFormat="false" ht="12" hidden="false" customHeight="false" outlineLevel="0" collapsed="false">
      <c r="A157" s="8"/>
      <c r="B157" s="27" t="s">
        <v>38</v>
      </c>
      <c r="C157" s="28" t="s">
        <v>183</v>
      </c>
      <c r="D157" s="4" t="s">
        <v>40</v>
      </c>
      <c r="E157" s="29" t="n">
        <v>6024</v>
      </c>
      <c r="F157" s="30" t="n">
        <v>48048</v>
      </c>
      <c r="G157" s="30" t="n">
        <v>92206</v>
      </c>
      <c r="H157" s="30" t="n">
        <v>40746</v>
      </c>
      <c r="I157" s="30" t="n">
        <v>0</v>
      </c>
      <c r="J157" s="31" t="n">
        <v>0</v>
      </c>
      <c r="K157" s="32" t="n">
        <v>187024</v>
      </c>
      <c r="L157" s="33" t="n">
        <v>0</v>
      </c>
      <c r="M157" s="37"/>
      <c r="N157" s="35"/>
      <c r="O157" s="35"/>
      <c r="P157" s="34"/>
      <c r="Q157" s="27" t="s">
        <v>38</v>
      </c>
      <c r="R157" s="28" t="s">
        <v>183</v>
      </c>
      <c r="S157" s="4" t="s">
        <v>40</v>
      </c>
      <c r="T157" s="29" t="n">
        <v>33749</v>
      </c>
      <c r="U157" s="30" t="n">
        <v>0</v>
      </c>
      <c r="V157" s="30" t="n">
        <v>0</v>
      </c>
      <c r="W157" s="30" t="n">
        <v>42300</v>
      </c>
      <c r="X157" s="31" t="n">
        <v>0</v>
      </c>
      <c r="Y157" s="32" t="n">
        <v>76049</v>
      </c>
      <c r="Z157" s="32" t="n">
        <v>110975</v>
      </c>
      <c r="AA157" s="36" t="n">
        <v>0</v>
      </c>
      <c r="AB157" s="8"/>
      <c r="AE157" s="31" t="n">
        <f aca="false">SUM(E157:J157)-K157</f>
        <v>0</v>
      </c>
      <c r="AF157" s="31" t="n">
        <f aca="false">SUM(T157:X157)-Y157</f>
        <v>0</v>
      </c>
      <c r="AG157" s="31" t="n">
        <f aca="false">K157-Y157-Z157</f>
        <v>0</v>
      </c>
      <c r="AH157" s="31" t="n">
        <f aca="false">K157-Y157-Z157</f>
        <v>0</v>
      </c>
    </row>
    <row r="158" customFormat="false" ht="12" hidden="false" customHeight="false" outlineLevel="0" collapsed="false">
      <c r="A158" s="8"/>
      <c r="B158" s="27" t="s">
        <v>38</v>
      </c>
      <c r="C158" s="28" t="s">
        <v>184</v>
      </c>
      <c r="D158" s="4" t="s">
        <v>40</v>
      </c>
      <c r="E158" s="29" t="n">
        <v>2369</v>
      </c>
      <c r="F158" s="30" t="n">
        <v>54888</v>
      </c>
      <c r="G158" s="30" t="n">
        <v>141124</v>
      </c>
      <c r="H158" s="30" t="n">
        <v>0</v>
      </c>
      <c r="I158" s="30" t="n">
        <v>189467</v>
      </c>
      <c r="J158" s="31" t="n">
        <v>0</v>
      </c>
      <c r="K158" s="32" t="n">
        <v>387848</v>
      </c>
      <c r="L158" s="33" t="n">
        <v>0</v>
      </c>
      <c r="M158" s="37"/>
      <c r="N158" s="35"/>
      <c r="O158" s="35"/>
      <c r="P158" s="34"/>
      <c r="Q158" s="27" t="s">
        <v>38</v>
      </c>
      <c r="R158" s="28" t="s">
        <v>184</v>
      </c>
      <c r="S158" s="4" t="s">
        <v>40</v>
      </c>
      <c r="T158" s="29" t="n">
        <v>0</v>
      </c>
      <c r="U158" s="30" t="n">
        <v>0</v>
      </c>
      <c r="V158" s="30" t="n">
        <v>0</v>
      </c>
      <c r="W158" s="30" t="n">
        <v>14400</v>
      </c>
      <c r="X158" s="31" t="n">
        <v>8530</v>
      </c>
      <c r="Y158" s="32" t="n">
        <v>22930</v>
      </c>
      <c r="Z158" s="32" t="n">
        <v>364918</v>
      </c>
      <c r="AA158" s="36" t="n">
        <v>1</v>
      </c>
      <c r="AB158" s="19"/>
      <c r="AC158" s="15"/>
      <c r="AE158" s="31" t="n">
        <f aca="false">SUM(E158:J158)-K158</f>
        <v>0</v>
      </c>
      <c r="AF158" s="31" t="n">
        <f aca="false">SUM(T158:X158)-Y158</f>
        <v>0</v>
      </c>
      <c r="AG158" s="31" t="n">
        <f aca="false">K158-Y158-Z158</f>
        <v>0</v>
      </c>
      <c r="AH158" s="31" t="n">
        <f aca="false">K158-Y158-Z158</f>
        <v>0</v>
      </c>
    </row>
    <row r="159" customFormat="false" ht="12" hidden="false" customHeight="false" outlineLevel="0" collapsed="false">
      <c r="A159" s="8"/>
      <c r="B159" s="27" t="s">
        <v>38</v>
      </c>
      <c r="C159" s="28" t="s">
        <v>185</v>
      </c>
      <c r="D159" s="4" t="s">
        <v>40</v>
      </c>
      <c r="E159" s="29" t="n">
        <v>1169</v>
      </c>
      <c r="F159" s="30" t="n">
        <v>455457</v>
      </c>
      <c r="G159" s="30" t="n">
        <v>0</v>
      </c>
      <c r="H159" s="30" t="n">
        <v>0</v>
      </c>
      <c r="I159" s="30" t="n">
        <v>53197</v>
      </c>
      <c r="J159" s="31" t="n">
        <v>42302</v>
      </c>
      <c r="K159" s="32" t="n">
        <v>552125</v>
      </c>
      <c r="L159" s="33" t="n">
        <v>0</v>
      </c>
      <c r="M159" s="37"/>
      <c r="N159" s="35"/>
      <c r="O159" s="35"/>
      <c r="P159" s="34"/>
      <c r="Q159" s="27" t="s">
        <v>38</v>
      </c>
      <c r="R159" s="28" t="s">
        <v>185</v>
      </c>
      <c r="S159" s="4" t="s">
        <v>40</v>
      </c>
      <c r="T159" s="29" t="n">
        <v>0</v>
      </c>
      <c r="U159" s="30" t="n">
        <v>0</v>
      </c>
      <c r="V159" s="30" t="n">
        <v>0</v>
      </c>
      <c r="W159" s="30" t="n">
        <v>0</v>
      </c>
      <c r="X159" s="31" t="n">
        <v>0</v>
      </c>
      <c r="Y159" s="32" t="n">
        <v>0</v>
      </c>
      <c r="Z159" s="32" t="n">
        <v>552125</v>
      </c>
      <c r="AA159" s="36" t="n">
        <v>0</v>
      </c>
      <c r="AB159" s="19"/>
      <c r="AC159" s="15"/>
      <c r="AE159" s="31" t="n">
        <f aca="false">SUM(E159:J159)-K159</f>
        <v>0</v>
      </c>
      <c r="AF159" s="31" t="n">
        <f aca="false">SUM(T159:X159)-Y159</f>
        <v>0</v>
      </c>
      <c r="AG159" s="31" t="n">
        <f aca="false">K159-Y159-Z159</f>
        <v>0</v>
      </c>
      <c r="AH159" s="31" t="n">
        <f aca="false">K159-Y159-Z159</f>
        <v>0</v>
      </c>
    </row>
    <row r="160" customFormat="false" ht="12" hidden="false" customHeight="false" outlineLevel="0" collapsed="false">
      <c r="A160" s="8"/>
      <c r="B160" s="27" t="s">
        <v>38</v>
      </c>
      <c r="C160" s="28" t="s">
        <v>186</v>
      </c>
      <c r="D160" s="4" t="s">
        <v>40</v>
      </c>
      <c r="E160" s="29" t="n">
        <v>500</v>
      </c>
      <c r="F160" s="30" t="n">
        <v>217450</v>
      </c>
      <c r="G160" s="30" t="n">
        <v>6696657</v>
      </c>
      <c r="H160" s="30" t="n">
        <v>214364</v>
      </c>
      <c r="I160" s="30" t="n">
        <v>1230827</v>
      </c>
      <c r="J160" s="31" t="n">
        <v>439318</v>
      </c>
      <c r="K160" s="32" t="n">
        <v>8799116</v>
      </c>
      <c r="L160" s="33" t="n">
        <v>0</v>
      </c>
      <c r="M160" s="37"/>
      <c r="N160" s="35"/>
      <c r="O160" s="35"/>
      <c r="P160" s="34"/>
      <c r="Q160" s="27" t="s">
        <v>38</v>
      </c>
      <c r="R160" s="28" t="s">
        <v>186</v>
      </c>
      <c r="S160" s="4" t="s">
        <v>40</v>
      </c>
      <c r="T160" s="29" t="n">
        <v>0</v>
      </c>
      <c r="U160" s="30" t="n">
        <v>0</v>
      </c>
      <c r="V160" s="30" t="n">
        <v>0</v>
      </c>
      <c r="W160" s="30" t="n">
        <v>0</v>
      </c>
      <c r="X160" s="31" t="n">
        <v>0</v>
      </c>
      <c r="Y160" s="32" t="n">
        <v>0</v>
      </c>
      <c r="Z160" s="32" t="n">
        <v>8799116</v>
      </c>
      <c r="AA160" s="36" t="n">
        <v>0</v>
      </c>
      <c r="AB160" s="19"/>
      <c r="AC160" s="15"/>
      <c r="AE160" s="31" t="n">
        <f aca="false">SUM(E160:J160)-K160</f>
        <v>0</v>
      </c>
      <c r="AF160" s="31" t="n">
        <f aca="false">SUM(T160:X160)-Y160</f>
        <v>0</v>
      </c>
      <c r="AG160" s="31" t="n">
        <f aca="false">K160-Y160-Z160</f>
        <v>0</v>
      </c>
      <c r="AH160" s="31" t="n">
        <f aca="false">K160-Y160-Z160</f>
        <v>0</v>
      </c>
    </row>
    <row r="161" customFormat="false" ht="12" hidden="false" customHeight="false" outlineLevel="0" collapsed="false">
      <c r="A161" s="8"/>
      <c r="B161" s="27" t="s">
        <v>38</v>
      </c>
      <c r="C161" s="28" t="s">
        <v>187</v>
      </c>
      <c r="D161" s="4" t="s">
        <v>40</v>
      </c>
      <c r="E161" s="29" t="n">
        <v>1000</v>
      </c>
      <c r="F161" s="30" t="n">
        <v>13971</v>
      </c>
      <c r="G161" s="30" t="n">
        <v>64073</v>
      </c>
      <c r="H161" s="30" t="n">
        <v>0</v>
      </c>
      <c r="I161" s="30" t="n">
        <v>247465</v>
      </c>
      <c r="J161" s="31" t="n">
        <v>0</v>
      </c>
      <c r="K161" s="32" t="n">
        <v>326509</v>
      </c>
      <c r="L161" s="33" t="n">
        <v>0</v>
      </c>
      <c r="M161" s="8"/>
      <c r="O161" s="35"/>
      <c r="P161" s="8"/>
      <c r="Q161" s="27" t="s">
        <v>38</v>
      </c>
      <c r="R161" s="28" t="s">
        <v>187</v>
      </c>
      <c r="S161" s="4" t="s">
        <v>40</v>
      </c>
      <c r="T161" s="29" t="n">
        <v>2521</v>
      </c>
      <c r="U161" s="30" t="n">
        <v>0</v>
      </c>
      <c r="V161" s="30" t="n">
        <v>0</v>
      </c>
      <c r="W161" s="30" t="n">
        <v>0</v>
      </c>
      <c r="X161" s="31" t="n">
        <v>47565</v>
      </c>
      <c r="Y161" s="32" t="n">
        <v>50086</v>
      </c>
      <c r="Z161" s="32" t="n">
        <v>276423</v>
      </c>
      <c r="AA161" s="36" t="n">
        <v>0</v>
      </c>
      <c r="AB161" s="8"/>
      <c r="AE161" s="31" t="n">
        <f aca="false">SUM(E161:J161)-K161</f>
        <v>0</v>
      </c>
      <c r="AF161" s="31" t="n">
        <f aca="false">SUM(T161:X161)-Y161</f>
        <v>0</v>
      </c>
      <c r="AG161" s="31" t="n">
        <f aca="false">K161-Y161-Z161</f>
        <v>0</v>
      </c>
      <c r="AH161" s="31" t="n">
        <f aca="false">K161-Y161-Z161</f>
        <v>0</v>
      </c>
    </row>
    <row r="162" customFormat="false" ht="12" hidden="false" customHeight="false" outlineLevel="0" collapsed="false">
      <c r="A162" s="8"/>
      <c r="B162" s="27" t="s">
        <v>38</v>
      </c>
      <c r="C162" s="28" t="s">
        <v>188</v>
      </c>
      <c r="D162" s="4" t="s">
        <v>40</v>
      </c>
      <c r="E162" s="29" t="n">
        <v>2805</v>
      </c>
      <c r="F162" s="30" t="n">
        <v>206922</v>
      </c>
      <c r="G162" s="30" t="n">
        <v>199137</v>
      </c>
      <c r="H162" s="30" t="n">
        <v>0</v>
      </c>
      <c r="I162" s="30" t="n">
        <v>516083</v>
      </c>
      <c r="J162" s="31" t="n">
        <v>353063</v>
      </c>
      <c r="K162" s="32" t="n">
        <v>1278010</v>
      </c>
      <c r="L162" s="33" t="n">
        <v>13827</v>
      </c>
      <c r="M162" s="8"/>
      <c r="O162" s="35"/>
      <c r="P162" s="8"/>
      <c r="Q162" s="27" t="s">
        <v>38</v>
      </c>
      <c r="R162" s="28" t="s">
        <v>188</v>
      </c>
      <c r="S162" s="4" t="s">
        <v>40</v>
      </c>
      <c r="T162" s="29" t="n">
        <v>176347</v>
      </c>
      <c r="U162" s="30" t="n">
        <v>0</v>
      </c>
      <c r="V162" s="30" t="n">
        <v>0</v>
      </c>
      <c r="W162" s="30" t="n">
        <v>163404</v>
      </c>
      <c r="X162" s="31" t="n">
        <v>0</v>
      </c>
      <c r="Y162" s="32" t="n">
        <v>339751</v>
      </c>
      <c r="Z162" s="32" t="n">
        <v>938259</v>
      </c>
      <c r="AA162" s="36" t="n">
        <v>4</v>
      </c>
      <c r="AB162" s="8"/>
      <c r="AE162" s="31" t="n">
        <f aca="false">SUM(E162:J162)-K162</f>
        <v>0</v>
      </c>
      <c r="AF162" s="31" t="n">
        <f aca="false">SUM(T162:X162)-Y162</f>
        <v>0</v>
      </c>
      <c r="AG162" s="31" t="n">
        <f aca="false">K162-Y162-Z162</f>
        <v>0</v>
      </c>
      <c r="AH162" s="31" t="n">
        <f aca="false">K162-Y162-Z162</f>
        <v>0</v>
      </c>
    </row>
    <row r="163" customFormat="false" ht="12" hidden="false" customHeight="false" outlineLevel="0" collapsed="false">
      <c r="A163" s="8"/>
      <c r="B163" s="27" t="s">
        <v>38</v>
      </c>
      <c r="C163" s="28" t="s">
        <v>189</v>
      </c>
      <c r="D163" s="4" t="s">
        <v>40</v>
      </c>
      <c r="E163" s="29" t="n">
        <v>116165</v>
      </c>
      <c r="F163" s="30" t="n">
        <v>3139232</v>
      </c>
      <c r="G163" s="30" t="n">
        <v>70284105</v>
      </c>
      <c r="H163" s="30" t="n">
        <v>16269244</v>
      </c>
      <c r="I163" s="30" t="n">
        <v>11788806</v>
      </c>
      <c r="J163" s="31" t="n">
        <v>9146737</v>
      </c>
      <c r="K163" s="32" t="n">
        <v>110744289</v>
      </c>
      <c r="L163" s="33" t="n">
        <v>0</v>
      </c>
      <c r="M163" s="37"/>
      <c r="N163" s="35"/>
      <c r="O163" s="35"/>
      <c r="P163" s="34"/>
      <c r="Q163" s="27" t="s">
        <v>38</v>
      </c>
      <c r="R163" s="28" t="s">
        <v>189</v>
      </c>
      <c r="S163" s="4" t="s">
        <v>40</v>
      </c>
      <c r="T163" s="29" t="n">
        <v>0</v>
      </c>
      <c r="U163" s="30" t="n">
        <v>0</v>
      </c>
      <c r="V163" s="30" t="n">
        <v>0</v>
      </c>
      <c r="W163" s="30" t="n">
        <v>112860</v>
      </c>
      <c r="X163" s="31" t="n">
        <v>2970530</v>
      </c>
      <c r="Y163" s="32" t="n">
        <v>3083390</v>
      </c>
      <c r="Z163" s="32" t="n">
        <v>107660899</v>
      </c>
      <c r="AA163" s="36" t="n">
        <v>87</v>
      </c>
      <c r="AB163" s="19"/>
      <c r="AC163" s="15"/>
      <c r="AE163" s="31" t="n">
        <f aca="false">SUM(E163:J163)-K163</f>
        <v>0</v>
      </c>
      <c r="AF163" s="31" t="n">
        <f aca="false">SUM(T163:X163)-Y163</f>
        <v>0</v>
      </c>
      <c r="AG163" s="31" t="n">
        <f aca="false">K163-Y163-Z163</f>
        <v>0</v>
      </c>
      <c r="AH163" s="31" t="n">
        <f aca="false">K163-Y163-Z163</f>
        <v>0</v>
      </c>
    </row>
    <row r="164" customFormat="false" ht="12" hidden="false" customHeight="false" outlineLevel="0" collapsed="false">
      <c r="A164" s="8"/>
      <c r="B164" s="27" t="s">
        <v>38</v>
      </c>
      <c r="C164" s="28" t="s">
        <v>190</v>
      </c>
      <c r="D164" s="4" t="s">
        <v>40</v>
      </c>
      <c r="E164" s="29" t="n">
        <v>0</v>
      </c>
      <c r="F164" s="30" t="n">
        <v>2597506</v>
      </c>
      <c r="G164" s="30" t="n">
        <v>35202230</v>
      </c>
      <c r="H164" s="30" t="n">
        <v>884952</v>
      </c>
      <c r="I164" s="30" t="n">
        <v>34361407</v>
      </c>
      <c r="J164" s="31" t="n">
        <v>7209949</v>
      </c>
      <c r="K164" s="32" t="n">
        <v>80256044</v>
      </c>
      <c r="L164" s="33" t="n">
        <v>16265942</v>
      </c>
      <c r="M164" s="37"/>
      <c r="N164" s="35"/>
      <c r="O164" s="35"/>
      <c r="P164" s="34"/>
      <c r="Q164" s="27" t="s">
        <v>38</v>
      </c>
      <c r="R164" s="28" t="s">
        <v>190</v>
      </c>
      <c r="S164" s="4" t="s">
        <v>40</v>
      </c>
      <c r="T164" s="29" t="n">
        <v>0</v>
      </c>
      <c r="U164" s="30" t="n">
        <v>0</v>
      </c>
      <c r="V164" s="30" t="n">
        <v>0</v>
      </c>
      <c r="W164" s="30" t="n">
        <v>18262501</v>
      </c>
      <c r="X164" s="31" t="n">
        <v>0</v>
      </c>
      <c r="Y164" s="32" t="n">
        <v>18262501</v>
      </c>
      <c r="Z164" s="32" t="n">
        <v>61993543</v>
      </c>
      <c r="AA164" s="36" t="n">
        <v>628</v>
      </c>
      <c r="AB164" s="19"/>
      <c r="AC164" s="15"/>
      <c r="AE164" s="31" t="n">
        <f aca="false">SUM(E164:J164)-K164</f>
        <v>0</v>
      </c>
      <c r="AF164" s="31" t="n">
        <f aca="false">SUM(T164:X164)-Y164</f>
        <v>0</v>
      </c>
      <c r="AG164" s="31" t="n">
        <f aca="false">K164-Y164-Z164</f>
        <v>0</v>
      </c>
      <c r="AH164" s="31" t="n">
        <f aca="false">K164-Y164-Z164</f>
        <v>0</v>
      </c>
    </row>
    <row r="165" customFormat="false" ht="12" hidden="false" customHeight="false" outlineLevel="0" collapsed="false">
      <c r="A165" s="8"/>
      <c r="B165" s="27" t="s">
        <v>38</v>
      </c>
      <c r="C165" s="28" t="s">
        <v>191</v>
      </c>
      <c r="D165" s="4" t="s">
        <v>40</v>
      </c>
      <c r="E165" s="29" t="n">
        <v>2000</v>
      </c>
      <c r="F165" s="30" t="n">
        <v>122431</v>
      </c>
      <c r="G165" s="30" t="n">
        <v>0</v>
      </c>
      <c r="H165" s="30" t="n">
        <v>0</v>
      </c>
      <c r="I165" s="30" t="n">
        <v>152896</v>
      </c>
      <c r="J165" s="31" t="n">
        <v>0</v>
      </c>
      <c r="K165" s="32" t="n">
        <v>277327</v>
      </c>
      <c r="L165" s="33" t="n">
        <v>0</v>
      </c>
      <c r="M165" s="37"/>
      <c r="N165" s="35"/>
      <c r="O165" s="35"/>
      <c r="P165" s="34"/>
      <c r="Q165" s="27" t="s">
        <v>38</v>
      </c>
      <c r="R165" s="28" t="s">
        <v>191</v>
      </c>
      <c r="S165" s="4" t="s">
        <v>40</v>
      </c>
      <c r="T165" s="29" t="n">
        <v>0</v>
      </c>
      <c r="U165" s="30" t="n">
        <v>0</v>
      </c>
      <c r="V165" s="30" t="n">
        <v>0</v>
      </c>
      <c r="W165" s="30" t="n">
        <v>0</v>
      </c>
      <c r="X165" s="31" t="n">
        <v>0</v>
      </c>
      <c r="Y165" s="32" t="n">
        <v>0</v>
      </c>
      <c r="Z165" s="32" t="n">
        <v>277327</v>
      </c>
      <c r="AA165" s="36" t="n">
        <v>0</v>
      </c>
      <c r="AB165" s="19"/>
      <c r="AC165" s="15"/>
      <c r="AE165" s="31" t="n">
        <f aca="false">SUM(E165:J165)-K165</f>
        <v>0</v>
      </c>
      <c r="AF165" s="31" t="n">
        <f aca="false">SUM(T165:X165)-Y165</f>
        <v>0</v>
      </c>
      <c r="AG165" s="31" t="n">
        <f aca="false">K165-Y165-Z165</f>
        <v>0</v>
      </c>
      <c r="AH165" s="31" t="n">
        <f aca="false">K165-Y165-Z165</f>
        <v>0</v>
      </c>
    </row>
    <row r="166" customFormat="false" ht="12" hidden="false" customHeight="false" outlineLevel="0" collapsed="false">
      <c r="A166" s="8"/>
      <c r="B166" s="27" t="s">
        <v>38</v>
      </c>
      <c r="C166" s="28" t="s">
        <v>192</v>
      </c>
      <c r="D166" s="4" t="s">
        <v>40</v>
      </c>
      <c r="E166" s="29" t="n">
        <v>944</v>
      </c>
      <c r="F166" s="30" t="n">
        <v>163728</v>
      </c>
      <c r="G166" s="30" t="n">
        <v>53126</v>
      </c>
      <c r="H166" s="30" t="n">
        <v>14466</v>
      </c>
      <c r="I166" s="30" t="n">
        <v>605675</v>
      </c>
      <c r="J166" s="31" t="n">
        <v>0</v>
      </c>
      <c r="K166" s="32" t="n">
        <v>837939</v>
      </c>
      <c r="L166" s="33" t="n">
        <v>0</v>
      </c>
      <c r="M166" s="37"/>
      <c r="N166" s="35"/>
      <c r="O166" s="35"/>
      <c r="P166" s="34"/>
      <c r="Q166" s="27" t="s">
        <v>38</v>
      </c>
      <c r="R166" s="28" t="s">
        <v>192</v>
      </c>
      <c r="S166" s="4" t="s">
        <v>40</v>
      </c>
      <c r="T166" s="29" t="n">
        <v>0</v>
      </c>
      <c r="U166" s="30" t="n">
        <v>0</v>
      </c>
      <c r="V166" s="30" t="n">
        <v>0</v>
      </c>
      <c r="W166" s="30" t="n">
        <v>198453</v>
      </c>
      <c r="X166" s="31" t="n">
        <v>0</v>
      </c>
      <c r="Y166" s="32" t="n">
        <v>198453</v>
      </c>
      <c r="Z166" s="32" t="n">
        <v>639486</v>
      </c>
      <c r="AA166" s="36" t="n">
        <v>0</v>
      </c>
      <c r="AB166" s="19"/>
      <c r="AC166" s="15"/>
      <c r="AE166" s="31" t="n">
        <f aca="false">SUM(E166:J166)-K166</f>
        <v>0</v>
      </c>
      <c r="AF166" s="31" t="n">
        <f aca="false">SUM(T166:X166)-Y166</f>
        <v>0</v>
      </c>
      <c r="AG166" s="31" t="n">
        <f aca="false">K166-Y166-Z166</f>
        <v>0</v>
      </c>
      <c r="AH166" s="31" t="n">
        <f aca="false">K166-Y166-Z166</f>
        <v>0</v>
      </c>
    </row>
    <row r="167" customFormat="false" ht="12" hidden="false" customHeight="false" outlineLevel="0" collapsed="false">
      <c r="A167" s="8"/>
      <c r="B167" s="27" t="s">
        <v>169</v>
      </c>
      <c r="C167" s="28" t="s">
        <v>193</v>
      </c>
      <c r="D167" s="4" t="s">
        <v>40</v>
      </c>
      <c r="E167" s="29" t="n">
        <v>0</v>
      </c>
      <c r="F167" s="30" t="n">
        <v>308486</v>
      </c>
      <c r="G167" s="30" t="n">
        <v>0</v>
      </c>
      <c r="H167" s="30" t="n">
        <v>0</v>
      </c>
      <c r="I167" s="30" t="n">
        <v>0</v>
      </c>
      <c r="J167" s="31" t="n">
        <v>0</v>
      </c>
      <c r="K167" s="32" t="n">
        <v>308486</v>
      </c>
      <c r="L167" s="33" t="n">
        <v>0</v>
      </c>
      <c r="M167" s="37"/>
      <c r="N167" s="35"/>
      <c r="O167" s="35"/>
      <c r="P167" s="34"/>
      <c r="Q167" s="27" t="s">
        <v>169</v>
      </c>
      <c r="R167" s="28" t="s">
        <v>193</v>
      </c>
      <c r="S167" s="4" t="s">
        <v>40</v>
      </c>
      <c r="T167" s="29" t="n">
        <v>0</v>
      </c>
      <c r="U167" s="30" t="n">
        <v>0</v>
      </c>
      <c r="V167" s="30" t="n">
        <v>0</v>
      </c>
      <c r="W167" s="30" t="n">
        <v>0</v>
      </c>
      <c r="X167" s="31" t="n">
        <v>0</v>
      </c>
      <c r="Y167" s="32" t="n">
        <v>0</v>
      </c>
      <c r="Z167" s="32" t="n">
        <v>308486</v>
      </c>
      <c r="AA167" s="36" t="n">
        <v>0</v>
      </c>
      <c r="AB167" s="19"/>
      <c r="AC167" s="15"/>
      <c r="AE167" s="31" t="n">
        <f aca="false">SUM(E167:J167)-K167</f>
        <v>0</v>
      </c>
      <c r="AF167" s="31" t="n">
        <f aca="false">SUM(T167:X167)-Y167</f>
        <v>0</v>
      </c>
      <c r="AG167" s="31" t="n">
        <f aca="false">K167-Y167-Z167</f>
        <v>0</v>
      </c>
      <c r="AH167" s="31" t="n">
        <f aca="false">K167-Y167-Z167</f>
        <v>0</v>
      </c>
    </row>
    <row r="168" customFormat="false" ht="12" hidden="false" customHeight="false" outlineLevel="0" collapsed="false">
      <c r="A168" s="8"/>
      <c r="B168" s="27" t="s">
        <v>169</v>
      </c>
      <c r="C168" s="28" t="s">
        <v>194</v>
      </c>
      <c r="D168" s="4" t="s">
        <v>40</v>
      </c>
      <c r="E168" s="29" t="n">
        <v>3572</v>
      </c>
      <c r="F168" s="30" t="n">
        <v>447278</v>
      </c>
      <c r="G168" s="30" t="n">
        <v>0</v>
      </c>
      <c r="H168" s="30" t="n">
        <v>0</v>
      </c>
      <c r="I168" s="30" t="n">
        <v>6637314</v>
      </c>
      <c r="J168" s="31" t="n">
        <v>206460</v>
      </c>
      <c r="K168" s="32" t="n">
        <v>7294624</v>
      </c>
      <c r="L168" s="33" t="n">
        <v>0</v>
      </c>
      <c r="M168" s="37"/>
      <c r="N168" s="35"/>
      <c r="O168" s="35"/>
      <c r="P168" s="34"/>
      <c r="Q168" s="27" t="s">
        <v>169</v>
      </c>
      <c r="R168" s="28" t="s">
        <v>194</v>
      </c>
      <c r="S168" s="4" t="s">
        <v>40</v>
      </c>
      <c r="T168" s="29" t="n">
        <v>81</v>
      </c>
      <c r="U168" s="30" t="n">
        <v>0</v>
      </c>
      <c r="V168" s="30" t="n">
        <v>0</v>
      </c>
      <c r="W168" s="30" t="n">
        <v>0</v>
      </c>
      <c r="X168" s="31" t="n">
        <v>17928</v>
      </c>
      <c r="Y168" s="32" t="n">
        <v>18009</v>
      </c>
      <c r="Z168" s="32" t="n">
        <v>7276615</v>
      </c>
      <c r="AA168" s="36" t="n">
        <v>1</v>
      </c>
      <c r="AB168" s="19"/>
      <c r="AE168" s="31" t="n">
        <f aca="false">SUM(E168:J168)-K168</f>
        <v>0</v>
      </c>
      <c r="AF168" s="31" t="n">
        <f aca="false">SUM(T168:X168)-Y168</f>
        <v>0</v>
      </c>
      <c r="AG168" s="31" t="n">
        <f aca="false">K168-Y168-Z168</f>
        <v>0</v>
      </c>
      <c r="AH168" s="31" t="n">
        <f aca="false">K168-Y168-Z168</f>
        <v>0</v>
      </c>
    </row>
    <row r="169" customFormat="false" ht="12" hidden="false" customHeight="false" outlineLevel="0" collapsed="false">
      <c r="A169" s="8"/>
      <c r="B169" s="27" t="s">
        <v>38</v>
      </c>
      <c r="C169" s="28" t="s">
        <v>195</v>
      </c>
      <c r="D169" s="4" t="s">
        <v>40</v>
      </c>
      <c r="E169" s="29" t="n">
        <v>1000</v>
      </c>
      <c r="F169" s="30" t="n">
        <v>20572</v>
      </c>
      <c r="G169" s="30" t="n">
        <v>35530</v>
      </c>
      <c r="H169" s="30" t="n">
        <v>0</v>
      </c>
      <c r="I169" s="30" t="n">
        <v>465197</v>
      </c>
      <c r="J169" s="31" t="n">
        <v>26009</v>
      </c>
      <c r="K169" s="32" t="n">
        <v>548308</v>
      </c>
      <c r="L169" s="33" t="n">
        <v>0</v>
      </c>
      <c r="M169" s="37"/>
      <c r="N169" s="35"/>
      <c r="O169" s="35"/>
      <c r="P169" s="34"/>
      <c r="Q169" s="27" t="s">
        <v>38</v>
      </c>
      <c r="R169" s="28" t="s">
        <v>195</v>
      </c>
      <c r="S169" s="4" t="s">
        <v>40</v>
      </c>
      <c r="T169" s="29" t="n">
        <v>0</v>
      </c>
      <c r="U169" s="30" t="n">
        <v>0</v>
      </c>
      <c r="V169" s="30" t="n">
        <v>0</v>
      </c>
      <c r="W169" s="30" t="n">
        <v>126400</v>
      </c>
      <c r="X169" s="31" t="n">
        <v>0</v>
      </c>
      <c r="Y169" s="32" t="n">
        <v>126400</v>
      </c>
      <c r="Z169" s="32" t="n">
        <v>421908</v>
      </c>
      <c r="AA169" s="36" t="n">
        <v>0</v>
      </c>
      <c r="AB169" s="19"/>
      <c r="AC169" s="15"/>
      <c r="AE169" s="31" t="n">
        <f aca="false">SUM(E169:J169)-K169</f>
        <v>0</v>
      </c>
      <c r="AF169" s="31" t="n">
        <f aca="false">SUM(T169:X169)-Y169</f>
        <v>0</v>
      </c>
      <c r="AG169" s="31" t="n">
        <f aca="false">K169-Y169-Z169</f>
        <v>0</v>
      </c>
      <c r="AH169" s="31" t="n">
        <f aca="false">K169-Y169-Z169</f>
        <v>0</v>
      </c>
    </row>
    <row r="170" customFormat="false" ht="12" hidden="false" customHeight="false" outlineLevel="0" collapsed="false">
      <c r="A170" s="8"/>
      <c r="B170" s="27" t="s">
        <v>38</v>
      </c>
      <c r="C170" s="28" t="s">
        <v>196</v>
      </c>
      <c r="D170" s="4" t="s">
        <v>40</v>
      </c>
      <c r="E170" s="29" t="n">
        <v>1600</v>
      </c>
      <c r="F170" s="30" t="n">
        <v>424650</v>
      </c>
      <c r="G170" s="30" t="n">
        <v>41478156</v>
      </c>
      <c r="H170" s="30" t="n">
        <v>1252093</v>
      </c>
      <c r="I170" s="30" t="n">
        <v>3013808</v>
      </c>
      <c r="J170" s="31" t="n">
        <v>14708808</v>
      </c>
      <c r="K170" s="32" t="n">
        <v>60879115</v>
      </c>
      <c r="L170" s="33" t="n">
        <v>456</v>
      </c>
      <c r="M170" s="37"/>
      <c r="N170" s="35"/>
      <c r="O170" s="35"/>
      <c r="P170" s="34"/>
      <c r="Q170" s="27" t="s">
        <v>38</v>
      </c>
      <c r="R170" s="28" t="s">
        <v>196</v>
      </c>
      <c r="S170" s="4" t="s">
        <v>40</v>
      </c>
      <c r="T170" s="29" t="n">
        <v>0</v>
      </c>
      <c r="U170" s="30" t="n">
        <v>0</v>
      </c>
      <c r="V170" s="30" t="n">
        <v>0</v>
      </c>
      <c r="W170" s="30" t="n">
        <v>770212</v>
      </c>
      <c r="X170" s="31" t="n">
        <v>0</v>
      </c>
      <c r="Y170" s="32" t="n">
        <v>770212</v>
      </c>
      <c r="Z170" s="32" t="n">
        <v>60108903</v>
      </c>
      <c r="AA170" s="36" t="n">
        <v>0</v>
      </c>
      <c r="AB170" s="19"/>
      <c r="AC170" s="15"/>
      <c r="AE170" s="31" t="n">
        <f aca="false">SUM(E170:J170)-K170</f>
        <v>0</v>
      </c>
      <c r="AF170" s="31" t="n">
        <f aca="false">SUM(T170:X170)-Y170</f>
        <v>0</v>
      </c>
      <c r="AG170" s="31" t="n">
        <f aca="false">K170-Y170-Z170</f>
        <v>0</v>
      </c>
      <c r="AH170" s="31" t="n">
        <f aca="false">K170-Y170-Z170</f>
        <v>0</v>
      </c>
    </row>
    <row r="171" customFormat="false" ht="12" hidden="false" customHeight="false" outlineLevel="0" collapsed="false">
      <c r="A171" s="8"/>
      <c r="B171" s="27" t="s">
        <v>38</v>
      </c>
      <c r="C171" s="28" t="s">
        <v>197</v>
      </c>
      <c r="D171" s="4" t="s">
        <v>40</v>
      </c>
      <c r="E171" s="29" t="n">
        <v>6146</v>
      </c>
      <c r="F171" s="30" t="n">
        <v>81427</v>
      </c>
      <c r="G171" s="30" t="n">
        <v>347781</v>
      </c>
      <c r="H171" s="30" t="n">
        <v>0</v>
      </c>
      <c r="I171" s="30" t="n">
        <v>450317</v>
      </c>
      <c r="J171" s="31" t="n">
        <v>213339</v>
      </c>
      <c r="K171" s="32" t="n">
        <v>1099010</v>
      </c>
      <c r="L171" s="33" t="n">
        <v>0</v>
      </c>
      <c r="M171" s="37"/>
      <c r="N171" s="35"/>
      <c r="O171" s="35"/>
      <c r="P171" s="34"/>
      <c r="Q171" s="27" t="s">
        <v>38</v>
      </c>
      <c r="R171" s="28" t="s">
        <v>197</v>
      </c>
      <c r="S171" s="4" t="s">
        <v>40</v>
      </c>
      <c r="T171" s="29" t="n">
        <v>0</v>
      </c>
      <c r="U171" s="30" t="n">
        <v>0</v>
      </c>
      <c r="V171" s="30" t="n">
        <v>0</v>
      </c>
      <c r="W171" s="30" t="n">
        <v>0</v>
      </c>
      <c r="X171" s="31" t="n">
        <v>0</v>
      </c>
      <c r="Y171" s="32" t="n">
        <v>0</v>
      </c>
      <c r="Z171" s="32" t="n">
        <v>1099010</v>
      </c>
      <c r="AA171" s="36" t="n">
        <v>0</v>
      </c>
      <c r="AB171" s="19"/>
      <c r="AC171" s="15"/>
      <c r="AE171" s="31" t="n">
        <f aca="false">SUM(E171:J171)-K171</f>
        <v>0</v>
      </c>
      <c r="AF171" s="31" t="n">
        <f aca="false">SUM(T171:X171)-Y171</f>
        <v>0</v>
      </c>
      <c r="AG171" s="31" t="n">
        <f aca="false">K171-Y171-Z171</f>
        <v>0</v>
      </c>
      <c r="AH171" s="31" t="n">
        <f aca="false">K171-Y171-Z171</f>
        <v>0</v>
      </c>
    </row>
    <row r="172" customFormat="false" ht="12" hidden="false" customHeight="false" outlineLevel="0" collapsed="false">
      <c r="A172" s="8"/>
      <c r="B172" s="27" t="s">
        <v>169</v>
      </c>
      <c r="C172" s="28" t="s">
        <v>198</v>
      </c>
      <c r="D172" s="4" t="s">
        <v>40</v>
      </c>
      <c r="E172" s="29" t="n">
        <v>16500</v>
      </c>
      <c r="F172" s="30" t="n">
        <v>5383514</v>
      </c>
      <c r="G172" s="30" t="n">
        <v>19199757</v>
      </c>
      <c r="H172" s="30" t="n">
        <v>34084364</v>
      </c>
      <c r="I172" s="30" t="n">
        <v>901626</v>
      </c>
      <c r="J172" s="31" t="n">
        <v>0</v>
      </c>
      <c r="K172" s="32" t="n">
        <v>59585761</v>
      </c>
      <c r="L172" s="33" t="n">
        <v>87522</v>
      </c>
      <c r="M172" s="37"/>
      <c r="N172" s="35"/>
      <c r="O172" s="35"/>
      <c r="P172" s="34"/>
      <c r="Q172" s="27" t="s">
        <v>169</v>
      </c>
      <c r="R172" s="28" t="s">
        <v>198</v>
      </c>
      <c r="S172" s="4" t="s">
        <v>40</v>
      </c>
      <c r="T172" s="29" t="n">
        <v>20458</v>
      </c>
      <c r="U172" s="30" t="n">
        <v>0</v>
      </c>
      <c r="V172" s="30" t="n">
        <v>0</v>
      </c>
      <c r="W172" s="30" t="n">
        <v>165228</v>
      </c>
      <c r="X172" s="31" t="n">
        <v>25069</v>
      </c>
      <c r="Y172" s="32" t="n">
        <v>210755</v>
      </c>
      <c r="Z172" s="32" t="n">
        <v>59375006</v>
      </c>
      <c r="AA172" s="36" t="n">
        <v>8</v>
      </c>
      <c r="AB172" s="19"/>
      <c r="AC172" s="15"/>
      <c r="AE172" s="31" t="n">
        <f aca="false">SUM(E172:J172)-K172</f>
        <v>0</v>
      </c>
      <c r="AF172" s="31" t="n">
        <f aca="false">SUM(T172:X172)-Y172</f>
        <v>0</v>
      </c>
      <c r="AG172" s="31" t="n">
        <f aca="false">K172-Y172-Z172</f>
        <v>0</v>
      </c>
      <c r="AH172" s="31" t="n">
        <f aca="false">K172-Y172-Z172</f>
        <v>0</v>
      </c>
    </row>
    <row r="173" customFormat="false" ht="12" hidden="false" customHeight="false" outlineLevel="0" collapsed="false">
      <c r="A173" s="8"/>
      <c r="B173" s="27" t="s">
        <v>38</v>
      </c>
      <c r="C173" s="28" t="s">
        <v>199</v>
      </c>
      <c r="D173" s="4" t="s">
        <v>40</v>
      </c>
      <c r="E173" s="29" t="n">
        <v>1000</v>
      </c>
      <c r="F173" s="30" t="n">
        <v>153425</v>
      </c>
      <c r="G173" s="30" t="n">
        <v>7097</v>
      </c>
      <c r="H173" s="30" t="n">
        <v>0</v>
      </c>
      <c r="I173" s="30" t="n">
        <v>413241</v>
      </c>
      <c r="J173" s="31" t="n">
        <v>0</v>
      </c>
      <c r="K173" s="32" t="n">
        <v>574763</v>
      </c>
      <c r="L173" s="33" t="n">
        <v>0</v>
      </c>
      <c r="M173" s="37"/>
      <c r="N173" s="35"/>
      <c r="O173" s="35"/>
      <c r="P173" s="34"/>
      <c r="Q173" s="27" t="s">
        <v>38</v>
      </c>
      <c r="R173" s="28" t="s">
        <v>199</v>
      </c>
      <c r="S173" s="4" t="s">
        <v>40</v>
      </c>
      <c r="T173" s="29" t="n">
        <v>0</v>
      </c>
      <c r="U173" s="30" t="n">
        <v>0</v>
      </c>
      <c r="V173" s="30" t="n">
        <v>0</v>
      </c>
      <c r="W173" s="30" t="n">
        <v>52787</v>
      </c>
      <c r="X173" s="31" t="n">
        <v>0</v>
      </c>
      <c r="Y173" s="32" t="n">
        <v>52787</v>
      </c>
      <c r="Z173" s="32" t="n">
        <v>521976</v>
      </c>
      <c r="AA173" s="36" t="n">
        <v>0</v>
      </c>
      <c r="AB173" s="19"/>
      <c r="AC173" s="15"/>
      <c r="AE173" s="31" t="n">
        <f aca="false">SUM(E173:J173)-K173</f>
        <v>0</v>
      </c>
      <c r="AF173" s="31" t="n">
        <f aca="false">SUM(T173:X173)-Y173</f>
        <v>0</v>
      </c>
      <c r="AG173" s="31" t="n">
        <f aca="false">K173-Y173-Z173</f>
        <v>0</v>
      </c>
      <c r="AH173" s="31" t="n">
        <f aca="false">K173-Y173-Z173</f>
        <v>0</v>
      </c>
    </row>
    <row r="174" customFormat="false" ht="12" hidden="false" customHeight="false" outlineLevel="0" collapsed="false">
      <c r="A174" s="8"/>
      <c r="B174" s="27" t="s">
        <v>38</v>
      </c>
      <c r="C174" s="28" t="s">
        <v>200</v>
      </c>
      <c r="D174" s="4" t="s">
        <v>40</v>
      </c>
      <c r="E174" s="29" t="n">
        <v>2000</v>
      </c>
      <c r="F174" s="30" t="n">
        <v>158021</v>
      </c>
      <c r="G174" s="30" t="n">
        <v>0</v>
      </c>
      <c r="H174" s="30" t="n">
        <v>0</v>
      </c>
      <c r="I174" s="30" t="n">
        <v>414548</v>
      </c>
      <c r="J174" s="31" t="n">
        <v>0</v>
      </c>
      <c r="K174" s="32" t="n">
        <v>574569</v>
      </c>
      <c r="L174" s="33" t="n">
        <v>0</v>
      </c>
      <c r="M174" s="37"/>
      <c r="N174" s="35"/>
      <c r="O174" s="35"/>
      <c r="P174" s="34"/>
      <c r="Q174" s="27" t="s">
        <v>38</v>
      </c>
      <c r="R174" s="28" t="s">
        <v>200</v>
      </c>
      <c r="S174" s="4" t="s">
        <v>40</v>
      </c>
      <c r="T174" s="29" t="n">
        <v>0</v>
      </c>
      <c r="U174" s="30" t="n">
        <v>0</v>
      </c>
      <c r="V174" s="30" t="n">
        <v>0</v>
      </c>
      <c r="W174" s="30" t="n">
        <v>257327</v>
      </c>
      <c r="X174" s="31" t="n">
        <v>0</v>
      </c>
      <c r="Y174" s="32" t="n">
        <v>257327</v>
      </c>
      <c r="Z174" s="32" t="n">
        <v>317242</v>
      </c>
      <c r="AA174" s="36" t="n">
        <v>0</v>
      </c>
      <c r="AB174" s="19"/>
      <c r="AE174" s="31" t="n">
        <f aca="false">SUM(E174:J174)-K174</f>
        <v>0</v>
      </c>
      <c r="AF174" s="31" t="n">
        <f aca="false">SUM(T174:X174)-Y174</f>
        <v>0</v>
      </c>
      <c r="AG174" s="31" t="n">
        <f aca="false">K174-Y174-Z174</f>
        <v>0</v>
      </c>
      <c r="AH174" s="31" t="n">
        <f aca="false">K174-Y174-Z174</f>
        <v>0</v>
      </c>
    </row>
    <row r="175" customFormat="false" ht="12" hidden="false" customHeight="false" outlineLevel="0" collapsed="false">
      <c r="A175" s="8"/>
      <c r="B175" s="27" t="s">
        <v>38</v>
      </c>
      <c r="C175" s="28" t="s">
        <v>201</v>
      </c>
      <c r="D175" s="4" t="s">
        <v>40</v>
      </c>
      <c r="E175" s="29" t="n">
        <v>1000</v>
      </c>
      <c r="F175" s="30" t="n">
        <v>254836</v>
      </c>
      <c r="G175" s="30" t="n">
        <v>3730524</v>
      </c>
      <c r="H175" s="30" t="n">
        <v>1205283</v>
      </c>
      <c r="I175" s="30" t="n">
        <v>3608319</v>
      </c>
      <c r="J175" s="31" t="n">
        <v>2479556</v>
      </c>
      <c r="K175" s="32" t="n">
        <v>11279518</v>
      </c>
      <c r="L175" s="33" t="n">
        <v>0</v>
      </c>
      <c r="M175" s="37"/>
      <c r="N175" s="35"/>
      <c r="O175" s="35"/>
      <c r="P175" s="34"/>
      <c r="Q175" s="27" t="s">
        <v>38</v>
      </c>
      <c r="R175" s="28" t="s">
        <v>201</v>
      </c>
      <c r="S175" s="4" t="s">
        <v>40</v>
      </c>
      <c r="T175" s="29" t="n">
        <v>0</v>
      </c>
      <c r="U175" s="30" t="n">
        <v>0</v>
      </c>
      <c r="V175" s="30" t="n">
        <v>0</v>
      </c>
      <c r="W175" s="30" t="n">
        <v>106687</v>
      </c>
      <c r="X175" s="31" t="n">
        <v>0</v>
      </c>
      <c r="Y175" s="32" t="n">
        <v>106687</v>
      </c>
      <c r="Z175" s="32" t="n">
        <v>11172831</v>
      </c>
      <c r="AA175" s="36" t="n">
        <v>0</v>
      </c>
      <c r="AB175" s="19"/>
      <c r="AE175" s="31" t="n">
        <f aca="false">SUM(E175:J175)-K175</f>
        <v>0</v>
      </c>
      <c r="AF175" s="31" t="n">
        <f aca="false">SUM(T175:X175)-Y175</f>
        <v>0</v>
      </c>
      <c r="AG175" s="31" t="n">
        <f aca="false">K175-Y175-Z175</f>
        <v>0</v>
      </c>
      <c r="AH175" s="31" t="n">
        <f aca="false">K175-Y175-Z175</f>
        <v>0</v>
      </c>
    </row>
    <row r="176" customFormat="false" ht="12" hidden="false" customHeight="false" outlineLevel="0" collapsed="false">
      <c r="A176" s="8"/>
      <c r="B176" s="27" t="s">
        <v>38</v>
      </c>
      <c r="C176" s="28" t="s">
        <v>202</v>
      </c>
      <c r="D176" s="4" t="s">
        <v>40</v>
      </c>
      <c r="E176" s="29" t="n">
        <v>1018</v>
      </c>
      <c r="F176" s="30" t="n">
        <v>650080</v>
      </c>
      <c r="G176" s="30" t="n">
        <v>805182</v>
      </c>
      <c r="H176" s="30" t="n">
        <v>0</v>
      </c>
      <c r="I176" s="30" t="n">
        <v>4075420</v>
      </c>
      <c r="J176" s="31" t="n">
        <v>200000</v>
      </c>
      <c r="K176" s="32" t="n">
        <v>5731700</v>
      </c>
      <c r="L176" s="33" t="n">
        <v>0</v>
      </c>
      <c r="M176" s="37"/>
      <c r="N176" s="35"/>
      <c r="O176" s="35"/>
      <c r="P176" s="34"/>
      <c r="Q176" s="27" t="s">
        <v>38</v>
      </c>
      <c r="R176" s="28" t="s">
        <v>202</v>
      </c>
      <c r="S176" s="4" t="s">
        <v>40</v>
      </c>
      <c r="T176" s="29" t="n">
        <v>0</v>
      </c>
      <c r="U176" s="30" t="n">
        <v>0</v>
      </c>
      <c r="V176" s="30" t="n">
        <v>0</v>
      </c>
      <c r="W176" s="30" t="n">
        <v>0</v>
      </c>
      <c r="X176" s="31" t="n">
        <v>0</v>
      </c>
      <c r="Y176" s="32" t="n">
        <v>0</v>
      </c>
      <c r="Z176" s="32" t="n">
        <v>5731700</v>
      </c>
      <c r="AA176" s="36" t="n">
        <v>0</v>
      </c>
      <c r="AB176" s="19"/>
      <c r="AE176" s="31" t="n">
        <f aca="false">SUM(E176:J176)-K176</f>
        <v>0</v>
      </c>
      <c r="AF176" s="31" t="n">
        <f aca="false">SUM(T176:X176)-Y176</f>
        <v>0</v>
      </c>
      <c r="AG176" s="31" t="n">
        <f aca="false">K176-Y176-Z176</f>
        <v>0</v>
      </c>
      <c r="AH176" s="31" t="n">
        <f aca="false">K176-Y176-Z176</f>
        <v>0</v>
      </c>
    </row>
    <row r="177" customFormat="false" ht="12" hidden="false" customHeight="false" outlineLevel="0" collapsed="false">
      <c r="A177" s="8"/>
      <c r="B177" s="27" t="s">
        <v>38</v>
      </c>
      <c r="C177" s="28" t="s">
        <v>203</v>
      </c>
      <c r="D177" s="4" t="s">
        <v>40</v>
      </c>
      <c r="E177" s="29" t="n">
        <v>10000</v>
      </c>
      <c r="F177" s="30" t="n">
        <v>302341</v>
      </c>
      <c r="G177" s="30" t="n">
        <v>2413712</v>
      </c>
      <c r="H177" s="30" t="n">
        <v>0</v>
      </c>
      <c r="I177" s="30" t="n">
        <v>3051370</v>
      </c>
      <c r="J177" s="31" t="n">
        <v>1112675</v>
      </c>
      <c r="K177" s="32" t="n">
        <v>6890098</v>
      </c>
      <c r="L177" s="33" t="n">
        <v>0</v>
      </c>
      <c r="M177" s="37"/>
      <c r="N177" s="35"/>
      <c r="O177" s="35"/>
      <c r="P177" s="34"/>
      <c r="Q177" s="27" t="s">
        <v>38</v>
      </c>
      <c r="R177" s="28" t="s">
        <v>203</v>
      </c>
      <c r="S177" s="4" t="s">
        <v>40</v>
      </c>
      <c r="T177" s="29" t="n">
        <v>275874</v>
      </c>
      <c r="U177" s="30" t="n">
        <v>0</v>
      </c>
      <c r="V177" s="30" t="n">
        <v>0</v>
      </c>
      <c r="W177" s="30" t="n">
        <v>1476</v>
      </c>
      <c r="X177" s="31" t="n">
        <v>1602510</v>
      </c>
      <c r="Y177" s="32" t="n">
        <v>1879860</v>
      </c>
      <c r="Z177" s="32" t="n">
        <v>5010238</v>
      </c>
      <c r="AA177" s="36" t="n">
        <v>2</v>
      </c>
      <c r="AB177" s="19"/>
      <c r="AC177" s="15"/>
      <c r="AE177" s="31" t="n">
        <f aca="false">SUM(E177:J177)-K177</f>
        <v>0</v>
      </c>
      <c r="AF177" s="31" t="n">
        <f aca="false">SUM(T177:X177)-Y177</f>
        <v>0</v>
      </c>
      <c r="AG177" s="31" t="n">
        <f aca="false">K177-Y177-Z177</f>
        <v>0</v>
      </c>
      <c r="AH177" s="31" t="n">
        <f aca="false">K177-Y177-Z177</f>
        <v>0</v>
      </c>
    </row>
    <row r="178" customFormat="false" ht="12" hidden="false" customHeight="false" outlineLevel="0" collapsed="false">
      <c r="A178" s="8"/>
      <c r="B178" s="27" t="s">
        <v>38</v>
      </c>
      <c r="C178" s="28" t="s">
        <v>204</v>
      </c>
      <c r="D178" s="4" t="s">
        <v>40</v>
      </c>
      <c r="E178" s="29" t="n">
        <v>11737</v>
      </c>
      <c r="F178" s="30" t="n">
        <v>244028</v>
      </c>
      <c r="G178" s="30" t="n">
        <v>2761483</v>
      </c>
      <c r="H178" s="30" t="n">
        <v>0</v>
      </c>
      <c r="I178" s="30" t="n">
        <v>4494371</v>
      </c>
      <c r="J178" s="31" t="n">
        <v>2495266</v>
      </c>
      <c r="K178" s="32" t="n">
        <v>10006885</v>
      </c>
      <c r="L178" s="33" t="n">
        <v>0</v>
      </c>
      <c r="M178" s="37"/>
      <c r="N178" s="35"/>
      <c r="O178" s="35"/>
      <c r="P178" s="34"/>
      <c r="Q178" s="27" t="s">
        <v>38</v>
      </c>
      <c r="R178" s="28" t="s">
        <v>204</v>
      </c>
      <c r="S178" s="4" t="s">
        <v>40</v>
      </c>
      <c r="T178" s="29" t="n">
        <v>956685</v>
      </c>
      <c r="U178" s="30" t="n">
        <v>0</v>
      </c>
      <c r="V178" s="30" t="n">
        <v>0</v>
      </c>
      <c r="W178" s="30" t="n">
        <v>240555</v>
      </c>
      <c r="X178" s="31" t="n">
        <v>82212</v>
      </c>
      <c r="Y178" s="32" t="n">
        <v>1279452</v>
      </c>
      <c r="Z178" s="32" t="n">
        <v>8727433</v>
      </c>
      <c r="AA178" s="36" t="n">
        <v>18</v>
      </c>
      <c r="AB178" s="19"/>
      <c r="AC178" s="15"/>
      <c r="AE178" s="31" t="n">
        <f aca="false">SUM(E178:J178)-K178</f>
        <v>0</v>
      </c>
      <c r="AF178" s="31" t="n">
        <f aca="false">SUM(T178:X178)-Y178</f>
        <v>0</v>
      </c>
      <c r="AG178" s="31" t="n">
        <f aca="false">K178-Y178-Z178</f>
        <v>0</v>
      </c>
      <c r="AH178" s="31" t="n">
        <f aca="false">K178-Y178-Z178</f>
        <v>0</v>
      </c>
    </row>
    <row r="179" customFormat="false" ht="12" hidden="false" customHeight="false" outlineLevel="0" collapsed="false">
      <c r="A179" s="8"/>
      <c r="B179" s="27" t="s">
        <v>38</v>
      </c>
      <c r="C179" s="28" t="s">
        <v>205</v>
      </c>
      <c r="D179" s="4" t="s">
        <v>40</v>
      </c>
      <c r="E179" s="29" t="n">
        <v>396755</v>
      </c>
      <c r="F179" s="30" t="n">
        <v>288439</v>
      </c>
      <c r="G179" s="30" t="n">
        <v>3920100</v>
      </c>
      <c r="H179" s="30" t="n">
        <v>0</v>
      </c>
      <c r="I179" s="30" t="n">
        <v>3416077</v>
      </c>
      <c r="J179" s="31" t="n">
        <v>946965</v>
      </c>
      <c r="K179" s="32" t="n">
        <v>8968336</v>
      </c>
      <c r="L179" s="33" t="n">
        <v>7672</v>
      </c>
      <c r="M179" s="37"/>
      <c r="N179" s="35"/>
      <c r="O179" s="35"/>
      <c r="P179" s="34"/>
      <c r="Q179" s="27" t="s">
        <v>38</v>
      </c>
      <c r="R179" s="28" t="s">
        <v>205</v>
      </c>
      <c r="S179" s="4" t="s">
        <v>40</v>
      </c>
      <c r="T179" s="29" t="n">
        <v>0</v>
      </c>
      <c r="U179" s="30" t="n">
        <v>0</v>
      </c>
      <c r="V179" s="30" t="n">
        <v>0</v>
      </c>
      <c r="W179" s="30" t="n">
        <v>625865</v>
      </c>
      <c r="X179" s="31" t="n">
        <v>0</v>
      </c>
      <c r="Y179" s="32" t="n">
        <v>625865</v>
      </c>
      <c r="Z179" s="32" t="n">
        <v>8342471</v>
      </c>
      <c r="AA179" s="36" t="n">
        <v>142</v>
      </c>
      <c r="AB179" s="19"/>
      <c r="AC179" s="15"/>
      <c r="AE179" s="31" t="n">
        <f aca="false">SUM(E179:J179)-K179</f>
        <v>0</v>
      </c>
      <c r="AF179" s="31" t="n">
        <f aca="false">SUM(T179:X179)-Y179</f>
        <v>0</v>
      </c>
      <c r="AG179" s="31" t="n">
        <f aca="false">K179-Y179-Z179</f>
        <v>0</v>
      </c>
      <c r="AH179" s="31" t="n">
        <f aca="false">K179-Y179-Z179</f>
        <v>0</v>
      </c>
    </row>
    <row r="180" customFormat="false" ht="12" hidden="false" customHeight="false" outlineLevel="0" collapsed="false">
      <c r="A180" s="8"/>
      <c r="B180" s="27" t="s">
        <v>38</v>
      </c>
      <c r="C180" s="28" t="s">
        <v>206</v>
      </c>
      <c r="D180" s="4" t="s">
        <v>40</v>
      </c>
      <c r="E180" s="29" t="n">
        <v>20710</v>
      </c>
      <c r="F180" s="30" t="n">
        <v>17695</v>
      </c>
      <c r="G180" s="30" t="n">
        <v>7178</v>
      </c>
      <c r="H180" s="30" t="n">
        <v>0</v>
      </c>
      <c r="I180" s="30" t="n">
        <v>1649055</v>
      </c>
      <c r="J180" s="31" t="n">
        <v>137255</v>
      </c>
      <c r="K180" s="32" t="n">
        <v>1831893</v>
      </c>
      <c r="L180" s="33" t="n">
        <v>0</v>
      </c>
      <c r="M180" s="37"/>
      <c r="N180" s="35"/>
      <c r="O180" s="35"/>
      <c r="P180" s="34"/>
      <c r="Q180" s="27" t="s">
        <v>38</v>
      </c>
      <c r="R180" s="28" t="s">
        <v>206</v>
      </c>
      <c r="S180" s="4" t="s">
        <v>40</v>
      </c>
      <c r="T180" s="29" t="n">
        <v>0</v>
      </c>
      <c r="U180" s="30" t="n">
        <v>0</v>
      </c>
      <c r="V180" s="30" t="n">
        <v>0</v>
      </c>
      <c r="W180" s="30" t="n">
        <v>0</v>
      </c>
      <c r="X180" s="31" t="n">
        <v>0</v>
      </c>
      <c r="Y180" s="32" t="n">
        <v>0</v>
      </c>
      <c r="Z180" s="32" t="n">
        <v>1831893</v>
      </c>
      <c r="AA180" s="36" t="n">
        <v>0</v>
      </c>
      <c r="AB180" s="19"/>
      <c r="AC180" s="15"/>
      <c r="AE180" s="31" t="n">
        <f aca="false">SUM(E180:J180)-K180</f>
        <v>0</v>
      </c>
      <c r="AF180" s="31" t="n">
        <f aca="false">SUM(T180:X180)-Y180</f>
        <v>0</v>
      </c>
      <c r="AG180" s="31" t="n">
        <f aca="false">K180-Y180-Z180</f>
        <v>0</v>
      </c>
      <c r="AH180" s="31" t="n">
        <f aca="false">K180-Y180-Z180</f>
        <v>0</v>
      </c>
    </row>
    <row r="181" customFormat="false" ht="12" hidden="false" customHeight="false" outlineLevel="0" collapsed="false">
      <c r="A181" s="8"/>
      <c r="B181" s="27" t="s">
        <v>38</v>
      </c>
      <c r="C181" s="28" t="s">
        <v>207</v>
      </c>
      <c r="D181" s="4" t="s">
        <v>40</v>
      </c>
      <c r="E181" s="29" t="n">
        <v>1000</v>
      </c>
      <c r="F181" s="30" t="n">
        <v>8801</v>
      </c>
      <c r="G181" s="30" t="n">
        <v>10156</v>
      </c>
      <c r="H181" s="30" t="n">
        <v>0</v>
      </c>
      <c r="I181" s="30" t="n">
        <v>347446</v>
      </c>
      <c r="J181" s="31" t="n">
        <v>49523</v>
      </c>
      <c r="K181" s="32" t="n">
        <v>416926</v>
      </c>
      <c r="L181" s="33" t="n">
        <v>0</v>
      </c>
      <c r="M181" s="37"/>
      <c r="N181" s="35"/>
      <c r="O181" s="35"/>
      <c r="P181" s="34"/>
      <c r="Q181" s="27" t="s">
        <v>38</v>
      </c>
      <c r="R181" s="28" t="s">
        <v>207</v>
      </c>
      <c r="S181" s="4" t="s">
        <v>40</v>
      </c>
      <c r="T181" s="29" t="n">
        <v>0</v>
      </c>
      <c r="U181" s="30" t="n">
        <v>0</v>
      </c>
      <c r="V181" s="30" t="n">
        <v>0</v>
      </c>
      <c r="W181" s="30" t="n">
        <v>0</v>
      </c>
      <c r="X181" s="31" t="n">
        <v>7924</v>
      </c>
      <c r="Y181" s="32" t="n">
        <v>7924</v>
      </c>
      <c r="Z181" s="32" t="n">
        <v>409002</v>
      </c>
      <c r="AA181" s="36" t="n">
        <v>0</v>
      </c>
      <c r="AB181" s="19"/>
      <c r="AC181" s="15"/>
      <c r="AE181" s="31" t="n">
        <f aca="false">SUM(E181:J181)-K181</f>
        <v>0</v>
      </c>
      <c r="AF181" s="31" t="n">
        <f aca="false">SUM(T181:X181)-Y181</f>
        <v>0</v>
      </c>
      <c r="AG181" s="31" t="n">
        <f aca="false">K181-Y181-Z181</f>
        <v>0</v>
      </c>
      <c r="AH181" s="31" t="n">
        <f aca="false">K181-Y181-Z181</f>
        <v>0</v>
      </c>
    </row>
    <row r="182" customFormat="false" ht="12" hidden="false" customHeight="false" outlineLevel="0" collapsed="false">
      <c r="A182" s="8"/>
      <c r="B182" s="27" t="s">
        <v>38</v>
      </c>
      <c r="C182" s="28" t="s">
        <v>208</v>
      </c>
      <c r="D182" s="4" t="s">
        <v>40</v>
      </c>
      <c r="E182" s="29" t="n">
        <v>0</v>
      </c>
      <c r="F182" s="30" t="n">
        <v>49110</v>
      </c>
      <c r="G182" s="30" t="n">
        <v>486290</v>
      </c>
      <c r="H182" s="30" t="n">
        <v>69372</v>
      </c>
      <c r="I182" s="30" t="n">
        <v>566660</v>
      </c>
      <c r="J182" s="31" t="n">
        <v>0</v>
      </c>
      <c r="K182" s="32" t="n">
        <v>1171432</v>
      </c>
      <c r="L182" s="33" t="n">
        <v>0</v>
      </c>
      <c r="M182" s="37"/>
      <c r="N182" s="35"/>
      <c r="O182" s="35"/>
      <c r="P182" s="34"/>
      <c r="Q182" s="27" t="s">
        <v>38</v>
      </c>
      <c r="R182" s="28" t="s">
        <v>208</v>
      </c>
      <c r="S182" s="4" t="s">
        <v>40</v>
      </c>
      <c r="T182" s="29" t="n">
        <v>0</v>
      </c>
      <c r="U182" s="30" t="n">
        <v>0</v>
      </c>
      <c r="V182" s="30" t="n">
        <v>0</v>
      </c>
      <c r="W182" s="30" t="n">
        <v>17357</v>
      </c>
      <c r="X182" s="31" t="n">
        <v>0</v>
      </c>
      <c r="Y182" s="32" t="n">
        <v>17357</v>
      </c>
      <c r="Z182" s="32" t="n">
        <v>1154075</v>
      </c>
      <c r="AA182" s="36" t="n">
        <v>0</v>
      </c>
      <c r="AB182" s="19"/>
      <c r="AC182" s="15"/>
      <c r="AE182" s="31" t="n">
        <f aca="false">SUM(E182:J182)-K182</f>
        <v>0</v>
      </c>
      <c r="AF182" s="31" t="n">
        <f aca="false">SUM(T182:X182)-Y182</f>
        <v>0</v>
      </c>
      <c r="AG182" s="31" t="n">
        <f aca="false">K182-Y182-Z182</f>
        <v>0</v>
      </c>
      <c r="AH182" s="31" t="n">
        <f aca="false">K182-Y182-Z182</f>
        <v>0</v>
      </c>
    </row>
    <row r="183" customFormat="false" ht="12" hidden="false" customHeight="false" outlineLevel="0" collapsed="false">
      <c r="A183" s="8"/>
      <c r="B183" s="27" t="s">
        <v>38</v>
      </c>
      <c r="C183" s="28" t="s">
        <v>209</v>
      </c>
      <c r="D183" s="4" t="s">
        <v>40</v>
      </c>
      <c r="E183" s="29" t="n">
        <v>2461</v>
      </c>
      <c r="F183" s="30" t="n">
        <v>310912</v>
      </c>
      <c r="G183" s="30" t="n">
        <v>38858</v>
      </c>
      <c r="H183" s="30" t="n">
        <v>0</v>
      </c>
      <c r="I183" s="30" t="n">
        <v>1544256</v>
      </c>
      <c r="J183" s="31" t="n">
        <v>611518</v>
      </c>
      <c r="K183" s="32" t="n">
        <v>2508005</v>
      </c>
      <c r="L183" s="33" t="n">
        <v>0</v>
      </c>
      <c r="M183" s="37"/>
      <c r="N183" s="35"/>
      <c r="O183" s="35"/>
      <c r="P183" s="34"/>
      <c r="Q183" s="27" t="s">
        <v>38</v>
      </c>
      <c r="R183" s="28" t="s">
        <v>209</v>
      </c>
      <c r="S183" s="4" t="s">
        <v>40</v>
      </c>
      <c r="T183" s="29" t="n">
        <v>0</v>
      </c>
      <c r="U183" s="30" t="n">
        <v>0</v>
      </c>
      <c r="V183" s="30" t="n">
        <v>0</v>
      </c>
      <c r="W183" s="30" t="n">
        <v>24043</v>
      </c>
      <c r="X183" s="31" t="n">
        <v>415</v>
      </c>
      <c r="Y183" s="32" t="n">
        <v>24458</v>
      </c>
      <c r="Z183" s="32" t="n">
        <v>2483547</v>
      </c>
      <c r="AA183" s="36" t="n">
        <v>0</v>
      </c>
      <c r="AB183" s="19"/>
      <c r="AC183" s="15"/>
      <c r="AE183" s="31" t="n">
        <f aca="false">SUM(E183:J183)-K183</f>
        <v>0</v>
      </c>
      <c r="AF183" s="31" t="n">
        <f aca="false">SUM(T183:X183)-Y183</f>
        <v>0</v>
      </c>
      <c r="AG183" s="31" t="n">
        <f aca="false">K183-Y183-Z183</f>
        <v>0</v>
      </c>
      <c r="AH183" s="31" t="n">
        <f aca="false">K183-Y183-Z183</f>
        <v>0</v>
      </c>
    </row>
    <row r="184" customFormat="false" ht="12" hidden="false" customHeight="false" outlineLevel="0" collapsed="false">
      <c r="A184" s="8"/>
      <c r="B184" s="27" t="s">
        <v>38</v>
      </c>
      <c r="C184" s="28" t="s">
        <v>210</v>
      </c>
      <c r="D184" s="4" t="s">
        <v>40</v>
      </c>
      <c r="E184" s="29" t="n">
        <v>500</v>
      </c>
      <c r="F184" s="30" t="n">
        <v>190266</v>
      </c>
      <c r="G184" s="30" t="n">
        <v>33680790</v>
      </c>
      <c r="H184" s="30" t="n">
        <v>7004247</v>
      </c>
      <c r="I184" s="30" t="n">
        <v>6944692</v>
      </c>
      <c r="J184" s="31" t="n">
        <v>9212194</v>
      </c>
      <c r="K184" s="32" t="n">
        <v>57032689</v>
      </c>
      <c r="L184" s="33" t="n">
        <v>0</v>
      </c>
      <c r="M184" s="37"/>
      <c r="N184" s="35"/>
      <c r="O184" s="35"/>
      <c r="P184" s="34"/>
      <c r="Q184" s="27" t="s">
        <v>38</v>
      </c>
      <c r="R184" s="28" t="s">
        <v>210</v>
      </c>
      <c r="S184" s="4" t="s">
        <v>40</v>
      </c>
      <c r="T184" s="29" t="n">
        <v>1647394</v>
      </c>
      <c r="U184" s="30" t="n">
        <v>0</v>
      </c>
      <c r="V184" s="30" t="n">
        <v>0</v>
      </c>
      <c r="W184" s="30" t="n">
        <v>0</v>
      </c>
      <c r="X184" s="31" t="n">
        <v>499996</v>
      </c>
      <c r="Y184" s="32" t="n">
        <v>2147390</v>
      </c>
      <c r="Z184" s="32" t="n">
        <v>54885299</v>
      </c>
      <c r="AA184" s="36" t="n">
        <v>0</v>
      </c>
      <c r="AB184" s="19"/>
      <c r="AC184" s="15"/>
      <c r="AE184" s="31" t="n">
        <f aca="false">SUM(E184:J184)-K184</f>
        <v>0</v>
      </c>
      <c r="AF184" s="31" t="n">
        <f aca="false">SUM(T184:X184)-Y184</f>
        <v>0</v>
      </c>
      <c r="AG184" s="31" t="n">
        <f aca="false">K184-Y184-Z184</f>
        <v>0</v>
      </c>
      <c r="AH184" s="31" t="n">
        <f aca="false">K184-Y184-Z184</f>
        <v>0</v>
      </c>
    </row>
    <row r="185" customFormat="false" ht="12" hidden="false" customHeight="false" outlineLevel="0" collapsed="false">
      <c r="A185" s="8"/>
      <c r="B185" s="27" t="s">
        <v>38</v>
      </c>
      <c r="C185" s="28" t="s">
        <v>211</v>
      </c>
      <c r="D185" s="4" t="s">
        <v>40</v>
      </c>
      <c r="E185" s="29" t="n">
        <v>743386</v>
      </c>
      <c r="F185" s="30" t="n">
        <v>1582497</v>
      </c>
      <c r="G185" s="30" t="n">
        <v>0</v>
      </c>
      <c r="H185" s="30" t="n">
        <v>0</v>
      </c>
      <c r="I185" s="30" t="n">
        <v>18919446</v>
      </c>
      <c r="J185" s="31" t="n">
        <v>6307701</v>
      </c>
      <c r="K185" s="32" t="n">
        <v>27553030</v>
      </c>
      <c r="L185" s="33" t="n">
        <v>0</v>
      </c>
      <c r="M185" s="37"/>
      <c r="N185" s="35"/>
      <c r="O185" s="35"/>
      <c r="P185" s="34"/>
      <c r="Q185" s="27" t="s">
        <v>38</v>
      </c>
      <c r="R185" s="28" t="s">
        <v>211</v>
      </c>
      <c r="S185" s="4" t="s">
        <v>40</v>
      </c>
      <c r="T185" s="29" t="n">
        <v>8253211</v>
      </c>
      <c r="U185" s="30" t="n">
        <v>0</v>
      </c>
      <c r="V185" s="30" t="n">
        <v>0</v>
      </c>
      <c r="W185" s="30" t="n">
        <v>146777</v>
      </c>
      <c r="X185" s="31" t="n">
        <v>1056947</v>
      </c>
      <c r="Y185" s="32" t="n">
        <v>9456935</v>
      </c>
      <c r="Z185" s="32" t="n">
        <v>18096095</v>
      </c>
      <c r="AA185" s="36" t="n">
        <v>102</v>
      </c>
      <c r="AB185" s="19"/>
      <c r="AC185" s="15"/>
      <c r="AE185" s="31" t="n">
        <f aca="false">SUM(E185:J185)-K185</f>
        <v>0</v>
      </c>
      <c r="AF185" s="31" t="n">
        <f aca="false">SUM(T185:X185)-Y185</f>
        <v>0</v>
      </c>
      <c r="AG185" s="31" t="n">
        <f aca="false">K185-Y185-Z185</f>
        <v>0</v>
      </c>
      <c r="AH185" s="31" t="n">
        <f aca="false">K185-Y185-Z185</f>
        <v>0</v>
      </c>
    </row>
    <row r="186" customFormat="false" ht="12" hidden="false" customHeight="false" outlineLevel="0" collapsed="false">
      <c r="A186" s="8"/>
      <c r="B186" s="27" t="s">
        <v>38</v>
      </c>
      <c r="C186" s="28" t="s">
        <v>212</v>
      </c>
      <c r="D186" s="4" t="s">
        <v>40</v>
      </c>
      <c r="E186" s="29" t="n">
        <v>1200</v>
      </c>
      <c r="F186" s="30" t="n">
        <v>249060</v>
      </c>
      <c r="G186" s="30" t="n">
        <v>1225266</v>
      </c>
      <c r="H186" s="30" t="n">
        <v>67165</v>
      </c>
      <c r="I186" s="30" t="n">
        <v>0</v>
      </c>
      <c r="J186" s="31" t="n">
        <v>2344622</v>
      </c>
      <c r="K186" s="32" t="n">
        <v>3887313</v>
      </c>
      <c r="L186" s="33" t="n">
        <v>5793796</v>
      </c>
      <c r="M186" s="37"/>
      <c r="N186" s="35"/>
      <c r="O186" s="35"/>
      <c r="P186" s="34"/>
      <c r="Q186" s="27" t="s">
        <v>38</v>
      </c>
      <c r="R186" s="28" t="s">
        <v>212</v>
      </c>
      <c r="S186" s="4" t="s">
        <v>40</v>
      </c>
      <c r="T186" s="29" t="n">
        <v>0</v>
      </c>
      <c r="U186" s="30" t="n">
        <v>0</v>
      </c>
      <c r="V186" s="30" t="n">
        <v>0</v>
      </c>
      <c r="W186" s="30" t="n">
        <v>0</v>
      </c>
      <c r="X186" s="31" t="n">
        <v>3834</v>
      </c>
      <c r="Y186" s="32" t="n">
        <v>3834</v>
      </c>
      <c r="Z186" s="32" t="n">
        <v>3883479</v>
      </c>
      <c r="AA186" s="36" t="n">
        <v>0</v>
      </c>
      <c r="AB186" s="19"/>
      <c r="AE186" s="31" t="n">
        <f aca="false">SUM(E186:J186)-K186</f>
        <v>0</v>
      </c>
      <c r="AF186" s="31" t="n">
        <f aca="false">SUM(T186:X186)-Y186</f>
        <v>0</v>
      </c>
      <c r="AG186" s="31" t="n">
        <f aca="false">K186-Y186-Z186</f>
        <v>0</v>
      </c>
      <c r="AH186" s="31" t="n">
        <f aca="false">K186-Y186-Z186</f>
        <v>0</v>
      </c>
    </row>
    <row r="187" customFormat="false" ht="12" hidden="false" customHeight="false" outlineLevel="0" collapsed="false">
      <c r="A187" s="8"/>
      <c r="B187" s="27" t="s">
        <v>38</v>
      </c>
      <c r="C187" s="28" t="s">
        <v>213</v>
      </c>
      <c r="D187" s="4" t="s">
        <v>40</v>
      </c>
      <c r="E187" s="29" t="n">
        <v>6484</v>
      </c>
      <c r="F187" s="30" t="n">
        <v>51284</v>
      </c>
      <c r="G187" s="30" t="n">
        <v>902507</v>
      </c>
      <c r="H187" s="30" t="n">
        <v>1211</v>
      </c>
      <c r="I187" s="30" t="n">
        <v>1976503</v>
      </c>
      <c r="J187" s="31" t="n">
        <v>727911</v>
      </c>
      <c r="K187" s="32" t="n">
        <v>3665900</v>
      </c>
      <c r="L187" s="33" t="n">
        <v>16320</v>
      </c>
      <c r="M187" s="37"/>
      <c r="N187" s="35"/>
      <c r="O187" s="35"/>
      <c r="P187" s="34"/>
      <c r="Q187" s="27" t="s">
        <v>38</v>
      </c>
      <c r="R187" s="28" t="s">
        <v>213</v>
      </c>
      <c r="S187" s="4" t="s">
        <v>40</v>
      </c>
      <c r="T187" s="29" t="n">
        <v>0</v>
      </c>
      <c r="U187" s="30" t="n">
        <v>0</v>
      </c>
      <c r="V187" s="30" t="n">
        <v>0</v>
      </c>
      <c r="W187" s="30" t="n">
        <v>842033</v>
      </c>
      <c r="X187" s="31" t="n">
        <v>70659</v>
      </c>
      <c r="Y187" s="32" t="n">
        <v>912692</v>
      </c>
      <c r="Z187" s="32" t="n">
        <v>2753208</v>
      </c>
      <c r="AA187" s="36" t="n">
        <v>53</v>
      </c>
      <c r="AB187" s="19"/>
      <c r="AE187" s="31" t="n">
        <f aca="false">SUM(E187:J187)-K187</f>
        <v>0</v>
      </c>
      <c r="AF187" s="31" t="n">
        <f aca="false">SUM(T187:X187)-Y187</f>
        <v>0</v>
      </c>
      <c r="AG187" s="31" t="n">
        <f aca="false">K187-Y187-Z187</f>
        <v>0</v>
      </c>
      <c r="AH187" s="31" t="n">
        <f aca="false">K187-Y187-Z187</f>
        <v>0</v>
      </c>
    </row>
    <row r="188" customFormat="false" ht="12" hidden="false" customHeight="false" outlineLevel="0" collapsed="false">
      <c r="A188" s="8"/>
      <c r="B188" s="27" t="s">
        <v>38</v>
      </c>
      <c r="C188" s="28" t="s">
        <v>214</v>
      </c>
      <c r="D188" s="4" t="s">
        <v>40</v>
      </c>
      <c r="E188" s="29" t="n">
        <v>44</v>
      </c>
      <c r="F188" s="30" t="n">
        <v>11575</v>
      </c>
      <c r="G188" s="30" t="n">
        <v>209822</v>
      </c>
      <c r="H188" s="30" t="n">
        <v>0</v>
      </c>
      <c r="I188" s="30" t="n">
        <v>0</v>
      </c>
      <c r="J188" s="31" t="n">
        <v>0</v>
      </c>
      <c r="K188" s="32" t="n">
        <v>221441</v>
      </c>
      <c r="L188" s="33" t="n">
        <v>0</v>
      </c>
      <c r="M188" s="37"/>
      <c r="N188" s="35"/>
      <c r="O188" s="35"/>
      <c r="P188" s="34"/>
      <c r="Q188" s="27" t="s">
        <v>38</v>
      </c>
      <c r="R188" s="28" t="s">
        <v>214</v>
      </c>
      <c r="S188" s="4" t="s">
        <v>40</v>
      </c>
      <c r="T188" s="29" t="n">
        <v>0</v>
      </c>
      <c r="U188" s="30" t="n">
        <v>0</v>
      </c>
      <c r="V188" s="30" t="n">
        <v>0</v>
      </c>
      <c r="W188" s="30" t="n">
        <v>0</v>
      </c>
      <c r="X188" s="31" t="n">
        <v>0</v>
      </c>
      <c r="Y188" s="32" t="n">
        <v>0</v>
      </c>
      <c r="Z188" s="32" t="n">
        <v>221441</v>
      </c>
      <c r="AA188" s="36" t="n">
        <v>0</v>
      </c>
      <c r="AB188" s="19"/>
      <c r="AE188" s="31" t="n">
        <f aca="false">SUM(E188:J188)-K188</f>
        <v>0</v>
      </c>
      <c r="AF188" s="31" t="n">
        <f aca="false">SUM(T188:X188)-Y188</f>
        <v>0</v>
      </c>
      <c r="AG188" s="31" t="n">
        <f aca="false">K188-Y188-Z188</f>
        <v>0</v>
      </c>
      <c r="AH188" s="31" t="n">
        <f aca="false">K188-Y188-Z188</f>
        <v>0</v>
      </c>
    </row>
    <row r="189" customFormat="false" ht="12" hidden="false" customHeight="false" outlineLevel="0" collapsed="false">
      <c r="A189" s="8"/>
      <c r="B189" s="27" t="s">
        <v>38</v>
      </c>
      <c r="C189" s="28" t="s">
        <v>215</v>
      </c>
      <c r="D189" s="4" t="s">
        <v>40</v>
      </c>
      <c r="E189" s="29" t="n">
        <v>0</v>
      </c>
      <c r="F189" s="30" t="n">
        <v>47</v>
      </c>
      <c r="G189" s="30" t="n">
        <v>122496</v>
      </c>
      <c r="H189" s="30" t="n">
        <v>0</v>
      </c>
      <c r="I189" s="30" t="n">
        <v>0</v>
      </c>
      <c r="J189" s="31" t="n">
        <v>150166</v>
      </c>
      <c r="K189" s="32" t="n">
        <v>272709</v>
      </c>
      <c r="L189" s="33" t="n">
        <v>0</v>
      </c>
      <c r="M189" s="37"/>
      <c r="N189" s="35"/>
      <c r="O189" s="35"/>
      <c r="P189" s="34"/>
      <c r="Q189" s="27" t="s">
        <v>38</v>
      </c>
      <c r="R189" s="28" t="s">
        <v>215</v>
      </c>
      <c r="S189" s="4" t="s">
        <v>40</v>
      </c>
      <c r="T189" s="29" t="n">
        <v>0</v>
      </c>
      <c r="U189" s="30" t="n">
        <v>2</v>
      </c>
      <c r="V189" s="30" t="n">
        <v>0</v>
      </c>
      <c r="W189" s="30" t="n">
        <v>0</v>
      </c>
      <c r="X189" s="31" t="n">
        <v>60</v>
      </c>
      <c r="Y189" s="32" t="n">
        <v>62</v>
      </c>
      <c r="Z189" s="32" t="n">
        <v>272647</v>
      </c>
      <c r="AA189" s="36" t="n">
        <v>0</v>
      </c>
      <c r="AB189" s="19"/>
      <c r="AE189" s="31" t="n">
        <f aca="false">SUM(E189:J189)-K189</f>
        <v>0</v>
      </c>
      <c r="AF189" s="31" t="n">
        <f aca="false">SUM(T189:X189)-Y189</f>
        <v>0</v>
      </c>
      <c r="AG189" s="31" t="n">
        <f aca="false">K189-Y189-Z189</f>
        <v>0</v>
      </c>
      <c r="AH189" s="31" t="n">
        <f aca="false">K189-Y189-Z189</f>
        <v>0</v>
      </c>
    </row>
    <row r="190" customFormat="false" ht="12" hidden="false" customHeight="false" outlineLevel="0" collapsed="false">
      <c r="A190" s="8"/>
      <c r="B190" s="27" t="s">
        <v>38</v>
      </c>
      <c r="C190" s="28" t="s">
        <v>216</v>
      </c>
      <c r="D190" s="4" t="s">
        <v>40</v>
      </c>
      <c r="E190" s="29" t="n">
        <v>0</v>
      </c>
      <c r="F190" s="30" t="n">
        <v>2498</v>
      </c>
      <c r="G190" s="30" t="n">
        <v>122496</v>
      </c>
      <c r="H190" s="30" t="n">
        <v>0</v>
      </c>
      <c r="I190" s="30" t="n">
        <v>0</v>
      </c>
      <c r="J190" s="31" t="n">
        <v>150303</v>
      </c>
      <c r="K190" s="32" t="n">
        <v>275297</v>
      </c>
      <c r="L190" s="33" t="n">
        <v>0</v>
      </c>
      <c r="M190" s="37"/>
      <c r="N190" s="35"/>
      <c r="O190" s="35"/>
      <c r="P190" s="34"/>
      <c r="Q190" s="27" t="s">
        <v>38</v>
      </c>
      <c r="R190" s="28" t="s">
        <v>216</v>
      </c>
      <c r="S190" s="4" t="s">
        <v>40</v>
      </c>
      <c r="T190" s="29" t="n">
        <v>0</v>
      </c>
      <c r="U190" s="30" t="n">
        <v>0</v>
      </c>
      <c r="V190" s="30" t="n">
        <v>0</v>
      </c>
      <c r="W190" s="30" t="n">
        <v>0</v>
      </c>
      <c r="X190" s="31" t="n">
        <v>23312</v>
      </c>
      <c r="Y190" s="32" t="n">
        <v>23312</v>
      </c>
      <c r="Z190" s="32" t="n">
        <v>251985</v>
      </c>
      <c r="AA190" s="36" t="n">
        <v>0</v>
      </c>
      <c r="AB190" s="19"/>
      <c r="AE190" s="31" t="n">
        <f aca="false">SUM(E190:J190)-K190</f>
        <v>0</v>
      </c>
      <c r="AF190" s="31" t="n">
        <f aca="false">SUM(T190:X190)-Y190</f>
        <v>0</v>
      </c>
      <c r="AG190" s="31" t="n">
        <f aca="false">K190-Y190-Z190</f>
        <v>0</v>
      </c>
      <c r="AH190" s="31" t="n">
        <f aca="false">K190-Y190-Z190</f>
        <v>0</v>
      </c>
    </row>
    <row r="191" customFormat="false" ht="12" hidden="false" customHeight="false" outlineLevel="0" collapsed="false">
      <c r="A191" s="8"/>
      <c r="B191" s="27" t="s">
        <v>38</v>
      </c>
      <c r="C191" s="28" t="s">
        <v>217</v>
      </c>
      <c r="D191" s="4" t="s">
        <v>40</v>
      </c>
      <c r="E191" s="29" t="n">
        <v>5000</v>
      </c>
      <c r="F191" s="30" t="n">
        <v>673116</v>
      </c>
      <c r="G191" s="30" t="n">
        <v>0</v>
      </c>
      <c r="H191" s="30" t="n">
        <v>0</v>
      </c>
      <c r="I191" s="30" t="n">
        <v>6207922</v>
      </c>
      <c r="J191" s="31" t="n">
        <v>477516</v>
      </c>
      <c r="K191" s="32" t="n">
        <v>7363554</v>
      </c>
      <c r="L191" s="33" t="n">
        <v>0</v>
      </c>
      <c r="M191" s="37"/>
      <c r="N191" s="35"/>
      <c r="O191" s="35"/>
      <c r="P191" s="34"/>
      <c r="Q191" s="27" t="s">
        <v>38</v>
      </c>
      <c r="R191" s="28" t="s">
        <v>217</v>
      </c>
      <c r="S191" s="4" t="s">
        <v>40</v>
      </c>
      <c r="T191" s="29" t="n">
        <v>0</v>
      </c>
      <c r="U191" s="30" t="n">
        <v>0</v>
      </c>
      <c r="V191" s="30" t="n">
        <v>0</v>
      </c>
      <c r="W191" s="30" t="n">
        <v>0</v>
      </c>
      <c r="X191" s="31" t="n">
        <v>35532</v>
      </c>
      <c r="Y191" s="32" t="n">
        <v>35532</v>
      </c>
      <c r="Z191" s="32" t="n">
        <v>7328022</v>
      </c>
      <c r="AA191" s="36" t="n">
        <v>0</v>
      </c>
      <c r="AB191" s="19"/>
      <c r="AE191" s="31" t="n">
        <f aca="false">SUM(E191:J191)-K191</f>
        <v>0</v>
      </c>
      <c r="AF191" s="31" t="n">
        <f aca="false">SUM(T191:X191)-Y191</f>
        <v>0</v>
      </c>
      <c r="AG191" s="31" t="n">
        <f aca="false">K191-Y191-Z191</f>
        <v>0</v>
      </c>
      <c r="AH191" s="31" t="n">
        <f aca="false">K191-Y191-Z191</f>
        <v>0</v>
      </c>
    </row>
    <row r="192" customFormat="false" ht="12" hidden="false" customHeight="false" outlineLevel="0" collapsed="false">
      <c r="A192" s="8"/>
      <c r="B192" s="27" t="s">
        <v>38</v>
      </c>
      <c r="C192" s="28" t="s">
        <v>218</v>
      </c>
      <c r="D192" s="4" t="s">
        <v>40</v>
      </c>
      <c r="E192" s="29" t="n">
        <v>38</v>
      </c>
      <c r="F192" s="30" t="n">
        <v>322452</v>
      </c>
      <c r="G192" s="30" t="n">
        <v>0</v>
      </c>
      <c r="H192" s="30" t="n">
        <v>0</v>
      </c>
      <c r="I192" s="30" t="n">
        <v>0</v>
      </c>
      <c r="J192" s="31" t="n">
        <v>0</v>
      </c>
      <c r="K192" s="32" t="n">
        <v>322490</v>
      </c>
      <c r="L192" s="33" t="n">
        <v>0</v>
      </c>
      <c r="M192" s="37"/>
      <c r="N192" s="35"/>
      <c r="O192" s="35"/>
      <c r="P192" s="34"/>
      <c r="Q192" s="27" t="s">
        <v>38</v>
      </c>
      <c r="R192" s="28" t="s">
        <v>218</v>
      </c>
      <c r="S192" s="4" t="s">
        <v>40</v>
      </c>
      <c r="T192" s="29" t="n">
        <v>0</v>
      </c>
      <c r="U192" s="30" t="n">
        <v>0</v>
      </c>
      <c r="V192" s="30" t="n">
        <v>0</v>
      </c>
      <c r="W192" s="30" t="n">
        <v>158720</v>
      </c>
      <c r="X192" s="31" t="n">
        <v>0</v>
      </c>
      <c r="Y192" s="32" t="n">
        <v>158720</v>
      </c>
      <c r="Z192" s="32" t="n">
        <v>163770</v>
      </c>
      <c r="AA192" s="36" t="n">
        <v>0</v>
      </c>
      <c r="AB192" s="19"/>
      <c r="AE192" s="31" t="n">
        <f aca="false">SUM(E192:J192)-K192</f>
        <v>0</v>
      </c>
      <c r="AF192" s="31" t="n">
        <f aca="false">SUM(T192:X192)-Y192</f>
        <v>0</v>
      </c>
      <c r="AG192" s="31" t="n">
        <f aca="false">K192-Y192-Z192</f>
        <v>0</v>
      </c>
      <c r="AH192" s="31" t="n">
        <f aca="false">K192-Y192-Z192</f>
        <v>0</v>
      </c>
    </row>
    <row r="193" customFormat="false" ht="12" hidden="false" customHeight="false" outlineLevel="0" collapsed="false">
      <c r="A193" s="8"/>
      <c r="B193" s="27" t="s">
        <v>38</v>
      </c>
      <c r="C193" s="28" t="s">
        <v>219</v>
      </c>
      <c r="D193" s="4" t="s">
        <v>40</v>
      </c>
      <c r="E193" s="29" t="n">
        <v>0</v>
      </c>
      <c r="F193" s="30" t="n">
        <v>303832</v>
      </c>
      <c r="G193" s="30" t="n">
        <v>0</v>
      </c>
      <c r="H193" s="30" t="n">
        <v>14522</v>
      </c>
      <c r="I193" s="30" t="n">
        <v>0</v>
      </c>
      <c r="J193" s="31" t="n">
        <v>21959</v>
      </c>
      <c r="K193" s="32" t="n">
        <v>340313</v>
      </c>
      <c r="L193" s="33" t="n">
        <v>0</v>
      </c>
      <c r="M193" s="37"/>
      <c r="N193" s="35"/>
      <c r="O193" s="35"/>
      <c r="P193" s="34"/>
      <c r="Q193" s="27" t="s">
        <v>38</v>
      </c>
      <c r="R193" s="28" t="s">
        <v>219</v>
      </c>
      <c r="S193" s="4" t="s">
        <v>40</v>
      </c>
      <c r="T193" s="29" t="n">
        <v>0</v>
      </c>
      <c r="U193" s="30" t="n">
        <v>0</v>
      </c>
      <c r="V193" s="30" t="n">
        <v>0</v>
      </c>
      <c r="W193" s="30" t="n">
        <v>0</v>
      </c>
      <c r="X193" s="31" t="n">
        <v>0</v>
      </c>
      <c r="Y193" s="32" t="n">
        <v>0</v>
      </c>
      <c r="Z193" s="32" t="n">
        <v>340313</v>
      </c>
      <c r="AA193" s="36" t="n">
        <v>0</v>
      </c>
      <c r="AB193" s="19"/>
      <c r="AC193" s="15"/>
      <c r="AE193" s="31" t="n">
        <f aca="false">SUM(E193:J193)-K193</f>
        <v>0</v>
      </c>
      <c r="AF193" s="31" t="n">
        <f aca="false">SUM(T193:X193)-Y193</f>
        <v>0</v>
      </c>
      <c r="AG193" s="31" t="n">
        <f aca="false">K193-Y193-Z193</f>
        <v>0</v>
      </c>
      <c r="AH193" s="31" t="n">
        <f aca="false">K193-Y193-Z193</f>
        <v>0</v>
      </c>
    </row>
    <row r="194" customFormat="false" ht="12" hidden="false" customHeight="false" outlineLevel="0" collapsed="false">
      <c r="A194" s="8"/>
      <c r="B194" s="27" t="s">
        <v>38</v>
      </c>
      <c r="C194" s="28" t="s">
        <v>220</v>
      </c>
      <c r="D194" s="4" t="s">
        <v>40</v>
      </c>
      <c r="E194" s="29" t="n">
        <v>43694</v>
      </c>
      <c r="F194" s="30" t="n">
        <v>658772</v>
      </c>
      <c r="G194" s="30" t="n">
        <v>7316267</v>
      </c>
      <c r="H194" s="30" t="n">
        <v>0</v>
      </c>
      <c r="I194" s="30" t="n">
        <v>13929823</v>
      </c>
      <c r="J194" s="31" t="n">
        <v>2018036</v>
      </c>
      <c r="K194" s="32" t="n">
        <v>23966592</v>
      </c>
      <c r="L194" s="33" t="n">
        <v>452308</v>
      </c>
      <c r="M194" s="37"/>
      <c r="N194" s="35"/>
      <c r="O194" s="35"/>
      <c r="P194" s="34"/>
      <c r="Q194" s="27" t="s">
        <v>38</v>
      </c>
      <c r="R194" s="28" t="s">
        <v>220</v>
      </c>
      <c r="S194" s="4" t="s">
        <v>40</v>
      </c>
      <c r="T194" s="29" t="n">
        <v>383639</v>
      </c>
      <c r="U194" s="30" t="n">
        <v>0</v>
      </c>
      <c r="V194" s="30" t="n">
        <v>0</v>
      </c>
      <c r="W194" s="30" t="n">
        <v>27485</v>
      </c>
      <c r="X194" s="31" t="n">
        <v>488044</v>
      </c>
      <c r="Y194" s="32" t="n">
        <v>899168</v>
      </c>
      <c r="Z194" s="32" t="n">
        <v>23067424</v>
      </c>
      <c r="AA194" s="36" t="n">
        <v>7</v>
      </c>
      <c r="AB194" s="19"/>
      <c r="AC194" s="15"/>
      <c r="AE194" s="31" t="n">
        <f aca="false">SUM(E194:J194)-K194</f>
        <v>0</v>
      </c>
      <c r="AF194" s="31" t="n">
        <f aca="false">SUM(T194:X194)-Y194</f>
        <v>0</v>
      </c>
      <c r="AG194" s="31" t="n">
        <f aca="false">K194-Y194-Z194</f>
        <v>0</v>
      </c>
      <c r="AH194" s="31" t="n">
        <f aca="false">K194-Y194-Z194</f>
        <v>0</v>
      </c>
    </row>
    <row r="195" customFormat="false" ht="12" hidden="false" customHeight="false" outlineLevel="0" collapsed="false">
      <c r="A195" s="8"/>
      <c r="B195" s="27" t="s">
        <v>38</v>
      </c>
      <c r="C195" s="28" t="s">
        <v>221</v>
      </c>
      <c r="D195" s="4" t="s">
        <v>40</v>
      </c>
      <c r="E195" s="29" t="n">
        <v>0</v>
      </c>
      <c r="F195" s="30" t="n">
        <v>447516</v>
      </c>
      <c r="G195" s="30" t="n">
        <v>0</v>
      </c>
      <c r="H195" s="30" t="n">
        <v>0</v>
      </c>
      <c r="I195" s="30" t="n">
        <v>0</v>
      </c>
      <c r="J195" s="31" t="n">
        <v>0</v>
      </c>
      <c r="K195" s="32" t="n">
        <v>447516</v>
      </c>
      <c r="L195" s="33" t="n">
        <v>0</v>
      </c>
      <c r="M195" s="37"/>
      <c r="N195" s="35"/>
      <c r="O195" s="35"/>
      <c r="P195" s="34"/>
      <c r="Q195" s="27" t="s">
        <v>38</v>
      </c>
      <c r="R195" s="28" t="s">
        <v>221</v>
      </c>
      <c r="S195" s="4" t="s">
        <v>40</v>
      </c>
      <c r="T195" s="29" t="n">
        <v>0</v>
      </c>
      <c r="U195" s="30" t="n">
        <v>0</v>
      </c>
      <c r="V195" s="30" t="n">
        <v>0</v>
      </c>
      <c r="W195" s="30" t="n">
        <v>0</v>
      </c>
      <c r="X195" s="31" t="n">
        <v>8652</v>
      </c>
      <c r="Y195" s="32" t="n">
        <v>8652</v>
      </c>
      <c r="Z195" s="32" t="n">
        <v>438864</v>
      </c>
      <c r="AA195" s="36" t="n">
        <v>0</v>
      </c>
      <c r="AB195" s="19"/>
      <c r="AE195" s="31" t="n">
        <f aca="false">SUM(E195:J195)-K195</f>
        <v>0</v>
      </c>
      <c r="AF195" s="31" t="n">
        <f aca="false">SUM(T195:X195)-Y195</f>
        <v>0</v>
      </c>
      <c r="AG195" s="31" t="n">
        <f aca="false">K195-Y195-Z195</f>
        <v>0</v>
      </c>
      <c r="AH195" s="31" t="n">
        <f aca="false">K195-Y195-Z195</f>
        <v>0</v>
      </c>
    </row>
    <row r="196" customFormat="false" ht="12" hidden="false" customHeight="false" outlineLevel="0" collapsed="false">
      <c r="A196" s="8"/>
      <c r="B196" s="27" t="s">
        <v>38</v>
      </c>
      <c r="C196" s="28" t="s">
        <v>222</v>
      </c>
      <c r="D196" s="4" t="s">
        <v>40</v>
      </c>
      <c r="E196" s="29" t="n">
        <v>5000</v>
      </c>
      <c r="F196" s="30" t="n">
        <v>569079</v>
      </c>
      <c r="G196" s="30" t="n">
        <v>43353700</v>
      </c>
      <c r="H196" s="30" t="n">
        <v>5892413</v>
      </c>
      <c r="I196" s="30" t="n">
        <v>3559178</v>
      </c>
      <c r="J196" s="31" t="n">
        <v>14863802</v>
      </c>
      <c r="K196" s="32" t="n">
        <v>68243172</v>
      </c>
      <c r="L196" s="33" t="n">
        <v>242344</v>
      </c>
      <c r="M196" s="37"/>
      <c r="N196" s="35"/>
      <c r="O196" s="35"/>
      <c r="P196" s="34"/>
      <c r="Q196" s="27" t="s">
        <v>38</v>
      </c>
      <c r="R196" s="28" t="s">
        <v>222</v>
      </c>
      <c r="S196" s="4" t="s">
        <v>40</v>
      </c>
      <c r="T196" s="29" t="n">
        <v>0</v>
      </c>
      <c r="U196" s="30" t="n">
        <v>0</v>
      </c>
      <c r="V196" s="30" t="n">
        <v>0</v>
      </c>
      <c r="W196" s="30" t="n">
        <v>71888</v>
      </c>
      <c r="X196" s="31" t="n">
        <v>53408</v>
      </c>
      <c r="Y196" s="32" t="n">
        <v>125296</v>
      </c>
      <c r="Z196" s="32" t="n">
        <v>68117876</v>
      </c>
      <c r="AA196" s="36" t="n">
        <v>6</v>
      </c>
      <c r="AB196" s="19"/>
      <c r="AE196" s="31" t="n">
        <f aca="false">SUM(E196:J196)-K196</f>
        <v>0</v>
      </c>
      <c r="AF196" s="31" t="n">
        <f aca="false">SUM(T196:X196)-Y196</f>
        <v>0</v>
      </c>
      <c r="AG196" s="31" t="n">
        <f aca="false">K196-Y196-Z196</f>
        <v>0</v>
      </c>
      <c r="AH196" s="31" t="n">
        <f aca="false">K196-Y196-Z196</f>
        <v>0</v>
      </c>
    </row>
    <row r="197" customFormat="false" ht="12" hidden="false" customHeight="false" outlineLevel="0" collapsed="false">
      <c r="A197" s="8"/>
      <c r="B197" s="27" t="s">
        <v>169</v>
      </c>
      <c r="C197" s="28" t="s">
        <v>223</v>
      </c>
      <c r="D197" s="4" t="s">
        <v>40</v>
      </c>
      <c r="E197" s="29" t="n">
        <v>34000</v>
      </c>
      <c r="F197" s="30" t="n">
        <v>214644</v>
      </c>
      <c r="G197" s="30" t="n">
        <v>12519123</v>
      </c>
      <c r="H197" s="30" t="n">
        <v>1406525</v>
      </c>
      <c r="I197" s="30" t="n">
        <v>8428036</v>
      </c>
      <c r="J197" s="31" t="n">
        <v>3049559</v>
      </c>
      <c r="K197" s="32" t="n">
        <v>25651887</v>
      </c>
      <c r="L197" s="33" t="n">
        <v>0</v>
      </c>
      <c r="M197" s="37"/>
      <c r="N197" s="35"/>
      <c r="O197" s="35"/>
      <c r="P197" s="34"/>
      <c r="Q197" s="27" t="s">
        <v>169</v>
      </c>
      <c r="R197" s="28" t="s">
        <v>223</v>
      </c>
      <c r="S197" s="4" t="s">
        <v>40</v>
      </c>
      <c r="T197" s="29" t="n">
        <v>0</v>
      </c>
      <c r="U197" s="30" t="n">
        <v>0</v>
      </c>
      <c r="V197" s="30" t="n">
        <v>0</v>
      </c>
      <c r="W197" s="30" t="n">
        <v>0</v>
      </c>
      <c r="X197" s="31" t="n">
        <v>222327</v>
      </c>
      <c r="Y197" s="32" t="n">
        <v>222327</v>
      </c>
      <c r="Z197" s="32" t="n">
        <v>25429560</v>
      </c>
      <c r="AA197" s="36" t="n">
        <v>1</v>
      </c>
      <c r="AB197" s="19"/>
      <c r="AE197" s="31" t="n">
        <f aca="false">SUM(E197:J197)-K197</f>
        <v>0</v>
      </c>
      <c r="AF197" s="31" t="n">
        <f aca="false">SUM(T197:X197)-Y197</f>
        <v>0</v>
      </c>
      <c r="AG197" s="31" t="n">
        <f aca="false">K197-Y197-Z197</f>
        <v>0</v>
      </c>
      <c r="AH197" s="31" t="n">
        <f aca="false">K197-Y197-Z197</f>
        <v>0</v>
      </c>
    </row>
    <row r="198" customFormat="false" ht="12" hidden="false" customHeight="false" outlineLevel="0" collapsed="false">
      <c r="A198" s="8"/>
      <c r="B198" s="27" t="s">
        <v>38</v>
      </c>
      <c r="C198" s="28" t="s">
        <v>224</v>
      </c>
      <c r="D198" s="4" t="s">
        <v>40</v>
      </c>
      <c r="E198" s="29" t="n">
        <v>3000</v>
      </c>
      <c r="F198" s="30" t="n">
        <v>69117</v>
      </c>
      <c r="G198" s="30" t="n">
        <v>0</v>
      </c>
      <c r="H198" s="30" t="n">
        <v>0</v>
      </c>
      <c r="I198" s="30" t="n">
        <v>68067</v>
      </c>
      <c r="J198" s="31" t="n">
        <v>14</v>
      </c>
      <c r="K198" s="32" t="n">
        <v>140198</v>
      </c>
      <c r="L198" s="33" t="n">
        <v>0</v>
      </c>
      <c r="M198" s="37"/>
      <c r="N198" s="35"/>
      <c r="O198" s="35"/>
      <c r="P198" s="34"/>
      <c r="Q198" s="27" t="s">
        <v>38</v>
      </c>
      <c r="R198" s="28" t="s">
        <v>224</v>
      </c>
      <c r="S198" s="4" t="s">
        <v>40</v>
      </c>
      <c r="T198" s="29" t="n">
        <v>0</v>
      </c>
      <c r="U198" s="30" t="n">
        <v>0</v>
      </c>
      <c r="V198" s="30" t="n">
        <v>0</v>
      </c>
      <c r="W198" s="30" t="n">
        <v>0</v>
      </c>
      <c r="X198" s="31" t="n">
        <v>1854</v>
      </c>
      <c r="Y198" s="32" t="n">
        <v>1854</v>
      </c>
      <c r="Z198" s="32" t="n">
        <v>138344</v>
      </c>
      <c r="AA198" s="36" t="n">
        <v>0</v>
      </c>
      <c r="AB198" s="19"/>
      <c r="AE198" s="31" t="n">
        <f aca="false">SUM(E198:J198)-K198</f>
        <v>0</v>
      </c>
      <c r="AF198" s="31" t="n">
        <f aca="false">SUM(T198:X198)-Y198</f>
        <v>0</v>
      </c>
      <c r="AG198" s="31" t="n">
        <f aca="false">K198-Y198-Z198</f>
        <v>0</v>
      </c>
      <c r="AH198" s="31" t="n">
        <f aca="false">K198-Y198-Z198</f>
        <v>0</v>
      </c>
    </row>
    <row r="199" customFormat="false" ht="12" hidden="false" customHeight="false" outlineLevel="0" collapsed="false">
      <c r="A199" s="8"/>
      <c r="B199" s="27" t="s">
        <v>38</v>
      </c>
      <c r="C199" s="28" t="s">
        <v>225</v>
      </c>
      <c r="D199" s="4" t="s">
        <v>40</v>
      </c>
      <c r="E199" s="29" t="n">
        <v>19544</v>
      </c>
      <c r="F199" s="30" t="n">
        <v>264148</v>
      </c>
      <c r="G199" s="30" t="n">
        <v>6433693</v>
      </c>
      <c r="H199" s="30" t="n">
        <v>0</v>
      </c>
      <c r="I199" s="30" t="n">
        <v>40000</v>
      </c>
      <c r="J199" s="31" t="n">
        <v>2133</v>
      </c>
      <c r="K199" s="32" t="n">
        <v>6759518</v>
      </c>
      <c r="L199" s="33" t="n">
        <v>0</v>
      </c>
      <c r="M199" s="37"/>
      <c r="N199" s="35"/>
      <c r="O199" s="35"/>
      <c r="P199" s="34"/>
      <c r="Q199" s="27" t="s">
        <v>38</v>
      </c>
      <c r="R199" s="28" t="s">
        <v>225</v>
      </c>
      <c r="S199" s="4" t="s">
        <v>40</v>
      </c>
      <c r="T199" s="29" t="n">
        <v>0</v>
      </c>
      <c r="U199" s="30" t="n">
        <v>0</v>
      </c>
      <c r="V199" s="30" t="n">
        <v>0</v>
      </c>
      <c r="W199" s="30" t="n">
        <v>41704</v>
      </c>
      <c r="X199" s="31" t="n">
        <v>0</v>
      </c>
      <c r="Y199" s="32" t="n">
        <v>41704</v>
      </c>
      <c r="Z199" s="32" t="n">
        <v>6717814</v>
      </c>
      <c r="AA199" s="36" t="n">
        <v>12</v>
      </c>
      <c r="AB199" s="19"/>
      <c r="AE199" s="31" t="n">
        <f aca="false">SUM(E199:J199)-K199</f>
        <v>0</v>
      </c>
      <c r="AF199" s="31" t="n">
        <f aca="false">SUM(T199:X199)-Y199</f>
        <v>0</v>
      </c>
      <c r="AG199" s="31" t="n">
        <f aca="false">K199-Y199-Z199</f>
        <v>0</v>
      </c>
      <c r="AH199" s="31" t="n">
        <f aca="false">K199-Y199-Z199</f>
        <v>0</v>
      </c>
    </row>
    <row r="200" customFormat="false" ht="12" hidden="false" customHeight="false" outlineLevel="0" collapsed="false">
      <c r="A200" s="8"/>
      <c r="B200" s="27" t="s">
        <v>38</v>
      </c>
      <c r="C200" s="28" t="s">
        <v>226</v>
      </c>
      <c r="D200" s="4" t="s">
        <v>40</v>
      </c>
      <c r="E200" s="29" t="n">
        <v>0</v>
      </c>
      <c r="F200" s="30" t="n">
        <v>4781</v>
      </c>
      <c r="G200" s="30" t="n">
        <v>0</v>
      </c>
      <c r="H200" s="30" t="n">
        <v>0</v>
      </c>
      <c r="I200" s="30" t="n">
        <v>119871</v>
      </c>
      <c r="J200" s="31" t="n">
        <v>200000</v>
      </c>
      <c r="K200" s="32" t="n">
        <v>324652</v>
      </c>
      <c r="L200" s="33" t="n">
        <v>0</v>
      </c>
      <c r="M200" s="37"/>
      <c r="N200" s="35"/>
      <c r="O200" s="35"/>
      <c r="P200" s="34"/>
      <c r="Q200" s="27" t="s">
        <v>38</v>
      </c>
      <c r="R200" s="28" t="s">
        <v>226</v>
      </c>
      <c r="S200" s="4" t="s">
        <v>40</v>
      </c>
      <c r="T200" s="29" t="n">
        <v>0</v>
      </c>
      <c r="U200" s="30" t="n">
        <v>0</v>
      </c>
      <c r="V200" s="30" t="n">
        <v>0</v>
      </c>
      <c r="W200" s="30" t="n">
        <v>0</v>
      </c>
      <c r="X200" s="31" t="n">
        <v>0</v>
      </c>
      <c r="Y200" s="32" t="n">
        <v>0</v>
      </c>
      <c r="Z200" s="32" t="n">
        <v>324652</v>
      </c>
      <c r="AA200" s="36" t="n">
        <v>0</v>
      </c>
      <c r="AB200" s="19"/>
      <c r="AE200" s="31" t="n">
        <f aca="false">SUM(E200:J200)-K200</f>
        <v>0</v>
      </c>
      <c r="AF200" s="31" t="n">
        <f aca="false">SUM(T200:X200)-Y200</f>
        <v>0</v>
      </c>
      <c r="AG200" s="31" t="n">
        <f aca="false">K200-Y200-Z200</f>
        <v>0</v>
      </c>
      <c r="AH200" s="31" t="n">
        <f aca="false">K200-Y200-Z200</f>
        <v>0</v>
      </c>
    </row>
    <row r="201" customFormat="false" ht="12" hidden="false" customHeight="false" outlineLevel="0" collapsed="false">
      <c r="A201" s="8"/>
      <c r="B201" s="27" t="s">
        <v>38</v>
      </c>
      <c r="C201" s="28" t="s">
        <v>227</v>
      </c>
      <c r="D201" s="4" t="s">
        <v>40</v>
      </c>
      <c r="E201" s="29" t="n">
        <v>16040</v>
      </c>
      <c r="F201" s="30" t="n">
        <v>313193</v>
      </c>
      <c r="G201" s="30" t="n">
        <v>579857</v>
      </c>
      <c r="H201" s="30" t="n">
        <v>0</v>
      </c>
      <c r="I201" s="30" t="n">
        <v>0</v>
      </c>
      <c r="J201" s="31" t="n">
        <v>94405</v>
      </c>
      <c r="K201" s="32" t="n">
        <v>1003495</v>
      </c>
      <c r="L201" s="33" t="n">
        <v>0</v>
      </c>
      <c r="M201" s="37"/>
      <c r="N201" s="35"/>
      <c r="O201" s="35"/>
      <c r="P201" s="34"/>
      <c r="Q201" s="27" t="s">
        <v>38</v>
      </c>
      <c r="R201" s="28" t="s">
        <v>227</v>
      </c>
      <c r="S201" s="4" t="s">
        <v>40</v>
      </c>
      <c r="T201" s="29" t="n">
        <v>0</v>
      </c>
      <c r="U201" s="30" t="n">
        <v>0</v>
      </c>
      <c r="V201" s="30" t="n">
        <v>0</v>
      </c>
      <c r="W201" s="30" t="n">
        <v>189765</v>
      </c>
      <c r="X201" s="31" t="n">
        <v>0</v>
      </c>
      <c r="Y201" s="32" t="n">
        <v>189765</v>
      </c>
      <c r="Z201" s="32" t="n">
        <v>813730</v>
      </c>
      <c r="AA201" s="36" t="n">
        <v>21</v>
      </c>
      <c r="AB201" s="19"/>
      <c r="AC201" s="15"/>
      <c r="AE201" s="31" t="n">
        <f aca="false">SUM(E201:J201)-K201</f>
        <v>0</v>
      </c>
      <c r="AF201" s="31" t="n">
        <f aca="false">SUM(T201:X201)-Y201</f>
        <v>0</v>
      </c>
      <c r="AG201" s="31" t="n">
        <f aca="false">K201-Y201-Z201</f>
        <v>0</v>
      </c>
      <c r="AH201" s="31" t="n">
        <f aca="false">K201-Y201-Z201</f>
        <v>0</v>
      </c>
    </row>
    <row r="202" customFormat="false" ht="12" hidden="false" customHeight="false" outlineLevel="0" collapsed="false">
      <c r="A202" s="8"/>
      <c r="B202" s="27" t="s">
        <v>38</v>
      </c>
      <c r="C202" s="28" t="s">
        <v>228</v>
      </c>
      <c r="D202" s="4" t="s">
        <v>40</v>
      </c>
      <c r="E202" s="29" t="n">
        <v>96506</v>
      </c>
      <c r="F202" s="30" t="n">
        <v>95439</v>
      </c>
      <c r="G202" s="30" t="n">
        <v>0</v>
      </c>
      <c r="H202" s="30" t="n">
        <v>0</v>
      </c>
      <c r="I202" s="30" t="n">
        <v>252014</v>
      </c>
      <c r="J202" s="31" t="n">
        <v>742997</v>
      </c>
      <c r="K202" s="32" t="n">
        <v>1186956</v>
      </c>
      <c r="L202" s="33" t="n">
        <v>0</v>
      </c>
      <c r="M202" s="37"/>
      <c r="N202" s="35"/>
      <c r="O202" s="35"/>
      <c r="P202" s="34"/>
      <c r="Q202" s="27" t="s">
        <v>38</v>
      </c>
      <c r="R202" s="28" t="s">
        <v>228</v>
      </c>
      <c r="S202" s="4" t="s">
        <v>40</v>
      </c>
      <c r="T202" s="29" t="n">
        <v>0</v>
      </c>
      <c r="U202" s="30" t="n">
        <v>0</v>
      </c>
      <c r="V202" s="30" t="n">
        <v>0</v>
      </c>
      <c r="W202" s="30" t="n">
        <v>109015</v>
      </c>
      <c r="X202" s="31" t="n">
        <v>29045</v>
      </c>
      <c r="Y202" s="32" t="n">
        <v>138060</v>
      </c>
      <c r="Z202" s="32" t="n">
        <v>1048896</v>
      </c>
      <c r="AA202" s="36" t="n">
        <v>7</v>
      </c>
      <c r="AB202" s="19"/>
      <c r="AC202" s="15"/>
      <c r="AE202" s="31" t="n">
        <f aca="false">SUM(E202:J202)-K202</f>
        <v>0</v>
      </c>
      <c r="AF202" s="31" t="n">
        <f aca="false">SUM(T202:X202)-Y202</f>
        <v>0</v>
      </c>
      <c r="AG202" s="31" t="n">
        <f aca="false">K202-Y202-Z202</f>
        <v>0</v>
      </c>
      <c r="AH202" s="31" t="n">
        <f aca="false">K202-Y202-Z202</f>
        <v>0</v>
      </c>
    </row>
    <row r="203" customFormat="false" ht="12" hidden="false" customHeight="false" outlineLevel="0" collapsed="false">
      <c r="A203" s="8"/>
      <c r="B203" s="27" t="s">
        <v>38</v>
      </c>
      <c r="C203" s="28" t="s">
        <v>229</v>
      </c>
      <c r="D203" s="4" t="s">
        <v>40</v>
      </c>
      <c r="E203" s="29" t="n">
        <v>5</v>
      </c>
      <c r="F203" s="30" t="n">
        <v>32295</v>
      </c>
      <c r="G203" s="30" t="n">
        <v>0</v>
      </c>
      <c r="H203" s="30" t="n">
        <v>0</v>
      </c>
      <c r="I203" s="30" t="n">
        <v>147994</v>
      </c>
      <c r="J203" s="31" t="n">
        <v>0</v>
      </c>
      <c r="K203" s="32" t="n">
        <v>180294</v>
      </c>
      <c r="L203" s="33" t="n">
        <v>0</v>
      </c>
      <c r="M203" s="37"/>
      <c r="N203" s="35"/>
      <c r="O203" s="35"/>
      <c r="P203" s="34"/>
      <c r="Q203" s="27" t="s">
        <v>38</v>
      </c>
      <c r="R203" s="28" t="s">
        <v>229</v>
      </c>
      <c r="S203" s="4" t="s">
        <v>40</v>
      </c>
      <c r="T203" s="29" t="n">
        <v>0</v>
      </c>
      <c r="U203" s="30" t="n">
        <v>0</v>
      </c>
      <c r="V203" s="30" t="n">
        <v>0</v>
      </c>
      <c r="W203" s="30" t="n">
        <v>14995</v>
      </c>
      <c r="X203" s="31" t="n">
        <v>0</v>
      </c>
      <c r="Y203" s="32" t="n">
        <v>14995</v>
      </c>
      <c r="Z203" s="32" t="n">
        <v>165299</v>
      </c>
      <c r="AA203" s="36" t="n">
        <v>0</v>
      </c>
      <c r="AB203" s="19"/>
      <c r="AC203" s="15"/>
      <c r="AE203" s="31" t="n">
        <f aca="false">SUM(E203:J203)-K203</f>
        <v>0</v>
      </c>
      <c r="AF203" s="31" t="n">
        <f aca="false">SUM(T203:X203)-Y203</f>
        <v>0</v>
      </c>
      <c r="AG203" s="31" t="n">
        <f aca="false">K203-Y203-Z203</f>
        <v>0</v>
      </c>
      <c r="AH203" s="31" t="n">
        <f aca="false">K203-Y203-Z203</f>
        <v>0</v>
      </c>
    </row>
    <row r="204" customFormat="false" ht="12" hidden="false" customHeight="false" outlineLevel="0" collapsed="false">
      <c r="A204" s="8"/>
      <c r="B204" s="27" t="s">
        <v>38</v>
      </c>
      <c r="C204" s="28" t="s">
        <v>230</v>
      </c>
      <c r="D204" s="4" t="s">
        <v>40</v>
      </c>
      <c r="E204" s="29" t="n">
        <v>15000</v>
      </c>
      <c r="F204" s="30" t="n">
        <v>872</v>
      </c>
      <c r="G204" s="30" t="n">
        <v>0</v>
      </c>
      <c r="H204" s="30" t="n">
        <v>0</v>
      </c>
      <c r="I204" s="30" t="n">
        <v>9302</v>
      </c>
      <c r="J204" s="31" t="n">
        <v>0</v>
      </c>
      <c r="K204" s="32" t="n">
        <v>25174</v>
      </c>
      <c r="L204" s="33" t="n">
        <v>0</v>
      </c>
      <c r="M204" s="37"/>
      <c r="N204" s="35"/>
      <c r="O204" s="35"/>
      <c r="P204" s="34"/>
      <c r="Q204" s="27" t="s">
        <v>38</v>
      </c>
      <c r="R204" s="28" t="s">
        <v>230</v>
      </c>
      <c r="S204" s="4" t="s">
        <v>40</v>
      </c>
      <c r="T204" s="29" t="n">
        <v>0</v>
      </c>
      <c r="U204" s="30" t="n">
        <v>0</v>
      </c>
      <c r="V204" s="30" t="n">
        <v>0</v>
      </c>
      <c r="W204" s="30" t="n">
        <v>0</v>
      </c>
      <c r="X204" s="31" t="n">
        <v>0</v>
      </c>
      <c r="Y204" s="32" t="n">
        <v>0</v>
      </c>
      <c r="Z204" s="32" t="n">
        <v>25174</v>
      </c>
      <c r="AA204" s="36" t="n">
        <v>0</v>
      </c>
      <c r="AB204" s="19"/>
      <c r="AC204" s="15"/>
      <c r="AE204" s="31" t="n">
        <f aca="false">SUM(E204:J204)-K204</f>
        <v>0</v>
      </c>
      <c r="AF204" s="31" t="n">
        <f aca="false">SUM(T204:X204)-Y204</f>
        <v>0</v>
      </c>
      <c r="AG204" s="31" t="n">
        <f aca="false">K204-Y204-Z204</f>
        <v>0</v>
      </c>
      <c r="AH204" s="31" t="n">
        <f aca="false">K204-Y204-Z204</f>
        <v>0</v>
      </c>
    </row>
    <row r="205" customFormat="false" ht="12" hidden="false" customHeight="false" outlineLevel="0" collapsed="false">
      <c r="A205" s="8"/>
      <c r="B205" s="27" t="s">
        <v>38</v>
      </c>
      <c r="C205" s="28" t="s">
        <v>231</v>
      </c>
      <c r="D205" s="4" t="s">
        <v>40</v>
      </c>
      <c r="E205" s="29" t="n">
        <v>0</v>
      </c>
      <c r="F205" s="30" t="n">
        <v>22666</v>
      </c>
      <c r="G205" s="30" t="n">
        <v>0</v>
      </c>
      <c r="H205" s="30" t="n">
        <v>0</v>
      </c>
      <c r="I205" s="30" t="n">
        <v>196962</v>
      </c>
      <c r="J205" s="31" t="n">
        <v>0</v>
      </c>
      <c r="K205" s="32" t="n">
        <v>219628</v>
      </c>
      <c r="L205" s="33" t="n">
        <v>0</v>
      </c>
      <c r="M205" s="37"/>
      <c r="N205" s="35"/>
      <c r="O205" s="35"/>
      <c r="P205" s="34"/>
      <c r="Q205" s="27" t="s">
        <v>38</v>
      </c>
      <c r="R205" s="28" t="s">
        <v>231</v>
      </c>
      <c r="S205" s="4" t="s">
        <v>40</v>
      </c>
      <c r="T205" s="29" t="n">
        <v>0</v>
      </c>
      <c r="U205" s="30" t="n">
        <v>0</v>
      </c>
      <c r="V205" s="30" t="n">
        <v>0</v>
      </c>
      <c r="W205" s="30" t="n">
        <v>0</v>
      </c>
      <c r="X205" s="31" t="n">
        <v>115</v>
      </c>
      <c r="Y205" s="32" t="n">
        <v>115</v>
      </c>
      <c r="Z205" s="32" t="n">
        <v>219513</v>
      </c>
      <c r="AA205" s="36" t="n">
        <v>0</v>
      </c>
      <c r="AB205" s="19"/>
      <c r="AC205" s="15"/>
      <c r="AE205" s="31" t="n">
        <f aca="false">SUM(E205:J205)-K205</f>
        <v>0</v>
      </c>
      <c r="AF205" s="31" t="n">
        <f aca="false">SUM(T205:X205)-Y205</f>
        <v>0</v>
      </c>
      <c r="AG205" s="31" t="n">
        <f aca="false">K205-Y205-Z205</f>
        <v>0</v>
      </c>
      <c r="AH205" s="31" t="n">
        <f aca="false">K205-Y205-Z205</f>
        <v>0</v>
      </c>
    </row>
    <row r="206" customFormat="false" ht="12" hidden="false" customHeight="false" outlineLevel="0" collapsed="false">
      <c r="A206" s="8"/>
      <c r="B206" s="27" t="s">
        <v>38</v>
      </c>
      <c r="C206" s="28" t="s">
        <v>232</v>
      </c>
      <c r="D206" s="4" t="s">
        <v>40</v>
      </c>
      <c r="E206" s="29" t="n">
        <v>10452</v>
      </c>
      <c r="F206" s="30" t="n">
        <v>260835</v>
      </c>
      <c r="G206" s="30" t="n">
        <v>14216428</v>
      </c>
      <c r="H206" s="30" t="n">
        <v>220447</v>
      </c>
      <c r="I206" s="30" t="n">
        <v>2209619</v>
      </c>
      <c r="J206" s="31" t="n">
        <v>1305162</v>
      </c>
      <c r="K206" s="32" t="n">
        <v>18222943</v>
      </c>
      <c r="L206" s="33" t="n">
        <v>0</v>
      </c>
      <c r="M206" s="37"/>
      <c r="N206" s="35"/>
      <c r="O206" s="35"/>
      <c r="P206" s="34"/>
      <c r="Q206" s="27" t="s">
        <v>38</v>
      </c>
      <c r="R206" s="28" t="s">
        <v>232</v>
      </c>
      <c r="S206" s="4" t="s">
        <v>40</v>
      </c>
      <c r="T206" s="29" t="n">
        <v>53091</v>
      </c>
      <c r="U206" s="30" t="n">
        <v>0</v>
      </c>
      <c r="V206" s="30" t="n">
        <v>0</v>
      </c>
      <c r="W206" s="30" t="n">
        <v>0</v>
      </c>
      <c r="X206" s="31" t="n">
        <v>175843</v>
      </c>
      <c r="Y206" s="32" t="n">
        <v>228934</v>
      </c>
      <c r="Z206" s="32" t="n">
        <v>17994009</v>
      </c>
      <c r="AA206" s="36" t="n">
        <v>0</v>
      </c>
      <c r="AB206" s="19"/>
      <c r="AE206" s="31" t="n">
        <f aca="false">SUM(E206:J206)-K206</f>
        <v>0</v>
      </c>
      <c r="AF206" s="31" t="n">
        <f aca="false">SUM(T206:X206)-Y206</f>
        <v>0</v>
      </c>
      <c r="AG206" s="31" t="n">
        <f aca="false">K206-Y206-Z206</f>
        <v>0</v>
      </c>
      <c r="AH206" s="31" t="n">
        <f aca="false">K206-Y206-Z206</f>
        <v>0</v>
      </c>
    </row>
    <row r="207" customFormat="false" ht="12" hidden="false" customHeight="false" outlineLevel="0" collapsed="false">
      <c r="A207" s="8"/>
      <c r="B207" s="27" t="s">
        <v>38</v>
      </c>
      <c r="C207" s="28" t="s">
        <v>233</v>
      </c>
      <c r="D207" s="4" t="s">
        <v>40</v>
      </c>
      <c r="E207" s="29" t="n">
        <v>1000</v>
      </c>
      <c r="F207" s="30" t="n">
        <v>21227</v>
      </c>
      <c r="G207" s="30" t="n">
        <v>1052058</v>
      </c>
      <c r="H207" s="30" t="n">
        <v>0</v>
      </c>
      <c r="I207" s="30" t="n">
        <v>3181061</v>
      </c>
      <c r="J207" s="31" t="n">
        <v>152706</v>
      </c>
      <c r="K207" s="32" t="n">
        <v>4408052</v>
      </c>
      <c r="L207" s="33" t="n">
        <v>0</v>
      </c>
      <c r="M207" s="37"/>
      <c r="N207" s="35"/>
      <c r="O207" s="35"/>
      <c r="P207" s="34"/>
      <c r="Q207" s="27" t="s">
        <v>38</v>
      </c>
      <c r="R207" s="28" t="s">
        <v>233</v>
      </c>
      <c r="S207" s="4" t="s">
        <v>40</v>
      </c>
      <c r="T207" s="29" t="n">
        <v>0</v>
      </c>
      <c r="U207" s="30" t="n">
        <v>0</v>
      </c>
      <c r="V207" s="30" t="n">
        <v>0</v>
      </c>
      <c r="W207" s="30" t="n">
        <v>0</v>
      </c>
      <c r="X207" s="31" t="n">
        <v>4811</v>
      </c>
      <c r="Y207" s="32" t="n">
        <v>4811</v>
      </c>
      <c r="Z207" s="32" t="n">
        <v>4403241</v>
      </c>
      <c r="AA207" s="36" t="n">
        <v>0</v>
      </c>
      <c r="AB207" s="19"/>
      <c r="AE207" s="31" t="n">
        <f aca="false">SUM(E207:J207)-K207</f>
        <v>0</v>
      </c>
      <c r="AF207" s="31" t="n">
        <f aca="false">SUM(T207:X207)-Y207</f>
        <v>0</v>
      </c>
      <c r="AG207" s="31" t="n">
        <f aca="false">K207-Y207-Z207</f>
        <v>0</v>
      </c>
      <c r="AH207" s="31" t="n">
        <f aca="false">K207-Y207-Z207</f>
        <v>0</v>
      </c>
    </row>
    <row r="208" customFormat="false" ht="12" hidden="false" customHeight="false" outlineLevel="0" collapsed="false">
      <c r="A208" s="8"/>
      <c r="B208" s="27" t="s">
        <v>38</v>
      </c>
      <c r="C208" s="28" t="s">
        <v>234</v>
      </c>
      <c r="D208" s="4" t="s">
        <v>40</v>
      </c>
      <c r="E208" s="29" t="n">
        <v>6106</v>
      </c>
      <c r="F208" s="30" t="n">
        <v>20716</v>
      </c>
      <c r="G208" s="30" t="n">
        <v>0</v>
      </c>
      <c r="H208" s="30" t="n">
        <v>0</v>
      </c>
      <c r="I208" s="30" t="n">
        <v>151687</v>
      </c>
      <c r="J208" s="31" t="n">
        <v>0</v>
      </c>
      <c r="K208" s="32" t="n">
        <v>178509</v>
      </c>
      <c r="L208" s="33" t="n">
        <v>0</v>
      </c>
      <c r="M208" s="37"/>
      <c r="N208" s="35"/>
      <c r="O208" s="35"/>
      <c r="P208" s="34"/>
      <c r="Q208" s="27" t="s">
        <v>38</v>
      </c>
      <c r="R208" s="28" t="s">
        <v>234</v>
      </c>
      <c r="S208" s="4" t="s">
        <v>40</v>
      </c>
      <c r="T208" s="29" t="n">
        <v>0</v>
      </c>
      <c r="U208" s="30" t="n">
        <v>0</v>
      </c>
      <c r="V208" s="30" t="n">
        <v>0</v>
      </c>
      <c r="W208" s="30" t="n">
        <v>165244</v>
      </c>
      <c r="X208" s="31" t="n">
        <v>75524</v>
      </c>
      <c r="Y208" s="32" t="n">
        <v>240768</v>
      </c>
      <c r="Z208" s="32" t="n">
        <v>-62259</v>
      </c>
      <c r="AA208" s="36" t="n">
        <v>9</v>
      </c>
      <c r="AB208" s="19"/>
      <c r="AE208" s="31" t="n">
        <f aca="false">SUM(E208:J208)-K208</f>
        <v>0</v>
      </c>
      <c r="AF208" s="31" t="n">
        <f aca="false">SUM(T208:X208)-Y208</f>
        <v>0</v>
      </c>
      <c r="AG208" s="31" t="n">
        <f aca="false">K208-Y208-Z208</f>
        <v>0</v>
      </c>
      <c r="AH208" s="31" t="n">
        <f aca="false">K208-Y208-Z208</f>
        <v>0</v>
      </c>
    </row>
    <row r="209" customFormat="false" ht="12" hidden="false" customHeight="false" outlineLevel="0" collapsed="false">
      <c r="A209" s="8"/>
      <c r="B209" s="27" t="s">
        <v>38</v>
      </c>
      <c r="C209" s="28" t="s">
        <v>235</v>
      </c>
      <c r="D209" s="4" t="s">
        <v>40</v>
      </c>
      <c r="E209" s="29" t="n">
        <v>0</v>
      </c>
      <c r="F209" s="30" t="n">
        <v>148076</v>
      </c>
      <c r="G209" s="30" t="n">
        <v>6969340</v>
      </c>
      <c r="H209" s="30" t="n">
        <v>1853368</v>
      </c>
      <c r="I209" s="30" t="n">
        <v>4276036</v>
      </c>
      <c r="J209" s="31" t="n">
        <v>1977535</v>
      </c>
      <c r="K209" s="32" t="n">
        <v>15224355</v>
      </c>
      <c r="L209" s="33" t="n">
        <v>0</v>
      </c>
      <c r="M209" s="37"/>
      <c r="N209" s="35"/>
      <c r="O209" s="35"/>
      <c r="P209" s="34"/>
      <c r="Q209" s="27" t="s">
        <v>38</v>
      </c>
      <c r="R209" s="28" t="s">
        <v>235</v>
      </c>
      <c r="S209" s="4" t="s">
        <v>40</v>
      </c>
      <c r="T209" s="29" t="n">
        <v>0</v>
      </c>
      <c r="U209" s="30" t="n">
        <v>0</v>
      </c>
      <c r="V209" s="30" t="n">
        <v>0</v>
      </c>
      <c r="W209" s="30" t="n">
        <v>0</v>
      </c>
      <c r="X209" s="31" t="n">
        <v>0</v>
      </c>
      <c r="Y209" s="32" t="n">
        <v>0</v>
      </c>
      <c r="Z209" s="32" t="n">
        <v>15224355</v>
      </c>
      <c r="AA209" s="36" t="n">
        <v>0</v>
      </c>
      <c r="AB209" s="19"/>
      <c r="AE209" s="31" t="n">
        <f aca="false">SUM(E209:J209)-K209</f>
        <v>0</v>
      </c>
      <c r="AF209" s="31" t="n">
        <f aca="false">SUM(T209:X209)-Y209</f>
        <v>0</v>
      </c>
      <c r="AG209" s="31" t="n">
        <f aca="false">K209-Y209-Z209</f>
        <v>0</v>
      </c>
      <c r="AH209" s="31" t="n">
        <f aca="false">K209-Y209-Z209</f>
        <v>0</v>
      </c>
    </row>
    <row r="210" customFormat="false" ht="12" hidden="false" customHeight="false" outlineLevel="0" collapsed="false">
      <c r="A210" s="8"/>
      <c r="B210" s="27" t="s">
        <v>38</v>
      </c>
      <c r="C210" s="28" t="s">
        <v>236</v>
      </c>
      <c r="D210" s="4" t="s">
        <v>40</v>
      </c>
      <c r="E210" s="29" t="n">
        <v>700</v>
      </c>
      <c r="F210" s="30" t="n">
        <v>2180984</v>
      </c>
      <c r="G210" s="30" t="n">
        <v>4410</v>
      </c>
      <c r="H210" s="30" t="n">
        <v>470594</v>
      </c>
      <c r="I210" s="30" t="n">
        <v>16197556</v>
      </c>
      <c r="J210" s="31" t="n">
        <v>6830356</v>
      </c>
      <c r="K210" s="32" t="n">
        <v>25684600</v>
      </c>
      <c r="L210" s="33" t="n">
        <v>0</v>
      </c>
      <c r="M210" s="37"/>
      <c r="N210" s="35"/>
      <c r="O210" s="35"/>
      <c r="P210" s="34"/>
      <c r="Q210" s="27" t="s">
        <v>38</v>
      </c>
      <c r="R210" s="28" t="s">
        <v>236</v>
      </c>
      <c r="S210" s="4" t="s">
        <v>40</v>
      </c>
      <c r="T210" s="29" t="n">
        <v>0</v>
      </c>
      <c r="U210" s="30" t="n">
        <v>0</v>
      </c>
      <c r="V210" s="30" t="n">
        <v>0</v>
      </c>
      <c r="W210" s="30" t="n">
        <v>0</v>
      </c>
      <c r="X210" s="31" t="n">
        <v>231641</v>
      </c>
      <c r="Y210" s="32" t="n">
        <v>231641</v>
      </c>
      <c r="Z210" s="32" t="n">
        <v>25452959</v>
      </c>
      <c r="AA210" s="36" t="n">
        <v>0</v>
      </c>
      <c r="AB210" s="19"/>
      <c r="AE210" s="31" t="n">
        <f aca="false">SUM(E210:J210)-K210</f>
        <v>0</v>
      </c>
      <c r="AF210" s="31" t="n">
        <f aca="false">SUM(T210:X210)-Y210</f>
        <v>0</v>
      </c>
      <c r="AG210" s="31" t="n">
        <f aca="false">K210-Y210-Z210</f>
        <v>0</v>
      </c>
      <c r="AH210" s="31" t="n">
        <f aca="false">K210-Y210-Z210</f>
        <v>0</v>
      </c>
    </row>
    <row r="211" customFormat="false" ht="12" hidden="false" customHeight="false" outlineLevel="0" collapsed="false">
      <c r="A211" s="8"/>
      <c r="B211" s="27" t="s">
        <v>38</v>
      </c>
      <c r="C211" s="28" t="s">
        <v>237</v>
      </c>
      <c r="D211" s="4" t="s">
        <v>40</v>
      </c>
      <c r="E211" s="29" t="n">
        <v>1536</v>
      </c>
      <c r="F211" s="30" t="n">
        <v>359401</v>
      </c>
      <c r="G211" s="30" t="n">
        <v>178336</v>
      </c>
      <c r="H211" s="30" t="n">
        <v>0</v>
      </c>
      <c r="I211" s="30" t="n">
        <v>6000803</v>
      </c>
      <c r="J211" s="31" t="n">
        <v>0</v>
      </c>
      <c r="K211" s="32" t="n">
        <v>6540076</v>
      </c>
      <c r="L211" s="33" t="n">
        <v>0</v>
      </c>
      <c r="M211" s="37"/>
      <c r="N211" s="35"/>
      <c r="O211" s="35"/>
      <c r="P211" s="34"/>
      <c r="Q211" s="27" t="s">
        <v>38</v>
      </c>
      <c r="R211" s="28" t="s">
        <v>237</v>
      </c>
      <c r="S211" s="4" t="s">
        <v>40</v>
      </c>
      <c r="T211" s="29" t="n">
        <v>0</v>
      </c>
      <c r="U211" s="30" t="n">
        <v>0</v>
      </c>
      <c r="V211" s="30" t="n">
        <v>0</v>
      </c>
      <c r="W211" s="30" t="n">
        <v>0</v>
      </c>
      <c r="X211" s="31" t="n">
        <v>6538</v>
      </c>
      <c r="Y211" s="32" t="n">
        <v>6538</v>
      </c>
      <c r="Z211" s="32" t="n">
        <v>6533538</v>
      </c>
      <c r="AA211" s="36" t="n">
        <v>0</v>
      </c>
      <c r="AB211" s="19"/>
      <c r="AE211" s="31" t="n">
        <f aca="false">SUM(E211:J211)-K211</f>
        <v>0</v>
      </c>
      <c r="AF211" s="31" t="n">
        <f aca="false">SUM(T211:X211)-Y211</f>
        <v>0</v>
      </c>
      <c r="AG211" s="31" t="n">
        <f aca="false">K211-Y211-Z211</f>
        <v>0</v>
      </c>
      <c r="AH211" s="31" t="n">
        <f aca="false">K211-Y211-Z211</f>
        <v>0</v>
      </c>
    </row>
    <row r="212" customFormat="false" ht="12" hidden="false" customHeight="false" outlineLevel="0" collapsed="false">
      <c r="A212" s="8"/>
      <c r="B212" s="27" t="s">
        <v>38</v>
      </c>
      <c r="C212" s="28" t="s">
        <v>238</v>
      </c>
      <c r="D212" s="4" t="s">
        <v>40</v>
      </c>
      <c r="E212" s="29" t="n">
        <v>0</v>
      </c>
      <c r="F212" s="30" t="n">
        <v>12135</v>
      </c>
      <c r="G212" s="30" t="n">
        <v>165801</v>
      </c>
      <c r="H212" s="30" t="n">
        <v>0</v>
      </c>
      <c r="I212" s="30" t="n">
        <v>335362</v>
      </c>
      <c r="J212" s="31" t="n">
        <v>0</v>
      </c>
      <c r="K212" s="32" t="n">
        <v>513298</v>
      </c>
      <c r="L212" s="33" t="n">
        <v>0</v>
      </c>
      <c r="M212" s="37"/>
      <c r="N212" s="35"/>
      <c r="O212" s="35"/>
      <c r="P212" s="34"/>
      <c r="Q212" s="27" t="s">
        <v>38</v>
      </c>
      <c r="R212" s="28" t="s">
        <v>238</v>
      </c>
      <c r="S212" s="4" t="s">
        <v>40</v>
      </c>
      <c r="T212" s="29" t="n">
        <v>0</v>
      </c>
      <c r="U212" s="30" t="n">
        <v>0</v>
      </c>
      <c r="V212" s="30" t="n">
        <v>0</v>
      </c>
      <c r="W212" s="30" t="n">
        <v>0</v>
      </c>
      <c r="X212" s="31" t="n">
        <v>0</v>
      </c>
      <c r="Y212" s="32" t="n">
        <v>0</v>
      </c>
      <c r="Z212" s="32" t="n">
        <v>513298</v>
      </c>
      <c r="AA212" s="36" t="n">
        <v>0</v>
      </c>
      <c r="AB212" s="19"/>
      <c r="AC212" s="15"/>
      <c r="AE212" s="31" t="n">
        <f aca="false">SUM(E212:J212)-K212</f>
        <v>0</v>
      </c>
      <c r="AF212" s="31" t="n">
        <f aca="false">SUM(T212:X212)-Y212</f>
        <v>0</v>
      </c>
      <c r="AG212" s="31" t="n">
        <f aca="false">K212-Y212-Z212</f>
        <v>0</v>
      </c>
      <c r="AH212" s="31" t="n">
        <f aca="false">K212-Y212-Z212</f>
        <v>0</v>
      </c>
    </row>
    <row r="213" customFormat="false" ht="12" hidden="false" customHeight="false" outlineLevel="0" collapsed="false">
      <c r="A213" s="8"/>
      <c r="B213" s="27" t="s">
        <v>38</v>
      </c>
      <c r="C213" s="28" t="s">
        <v>239</v>
      </c>
      <c r="D213" s="4" t="s">
        <v>40</v>
      </c>
      <c r="E213" s="29" t="n">
        <v>4280</v>
      </c>
      <c r="F213" s="30" t="n">
        <v>119100</v>
      </c>
      <c r="G213" s="30" t="n">
        <v>0</v>
      </c>
      <c r="H213" s="30" t="n">
        <v>0</v>
      </c>
      <c r="I213" s="30" t="n">
        <v>0</v>
      </c>
      <c r="J213" s="31" t="n">
        <v>681567</v>
      </c>
      <c r="K213" s="32" t="n">
        <v>804947</v>
      </c>
      <c r="L213" s="33" t="n">
        <v>79082</v>
      </c>
      <c r="M213" s="37"/>
      <c r="N213" s="35"/>
      <c r="O213" s="35"/>
      <c r="P213" s="34"/>
      <c r="Q213" s="27" t="s">
        <v>38</v>
      </c>
      <c r="R213" s="28" t="s">
        <v>239</v>
      </c>
      <c r="S213" s="4" t="s">
        <v>40</v>
      </c>
      <c r="T213" s="29" t="n">
        <v>0</v>
      </c>
      <c r="U213" s="30" t="n">
        <v>0</v>
      </c>
      <c r="V213" s="30" t="n">
        <v>0</v>
      </c>
      <c r="W213" s="30" t="n">
        <v>11000</v>
      </c>
      <c r="X213" s="31" t="n">
        <v>33502</v>
      </c>
      <c r="Y213" s="32" t="n">
        <v>44502</v>
      </c>
      <c r="Z213" s="32" t="n">
        <v>760445</v>
      </c>
      <c r="AA213" s="36" t="n">
        <v>0</v>
      </c>
      <c r="AB213" s="19"/>
      <c r="AE213" s="31" t="n">
        <f aca="false">SUM(E213:J213)-K213</f>
        <v>0</v>
      </c>
      <c r="AF213" s="31" t="n">
        <f aca="false">SUM(T213:X213)-Y213</f>
        <v>0</v>
      </c>
      <c r="AG213" s="31" t="n">
        <f aca="false">K213-Y213-Z213</f>
        <v>0</v>
      </c>
      <c r="AH213" s="31" t="n">
        <f aca="false">K213-Y213-Z213</f>
        <v>0</v>
      </c>
    </row>
    <row r="214" customFormat="false" ht="12" hidden="false" customHeight="false" outlineLevel="0" collapsed="false">
      <c r="A214" s="8"/>
      <c r="B214" s="27" t="s">
        <v>38</v>
      </c>
      <c r="C214" s="28" t="s">
        <v>240</v>
      </c>
      <c r="D214" s="4" t="s">
        <v>40</v>
      </c>
      <c r="E214" s="29" t="n">
        <v>0</v>
      </c>
      <c r="F214" s="30" t="n">
        <v>127520</v>
      </c>
      <c r="G214" s="30" t="n">
        <v>0</v>
      </c>
      <c r="H214" s="30" t="n">
        <v>0</v>
      </c>
      <c r="I214" s="30" t="n">
        <v>559384</v>
      </c>
      <c r="J214" s="31" t="n">
        <v>0</v>
      </c>
      <c r="K214" s="32" t="n">
        <v>686904</v>
      </c>
      <c r="L214" s="33" t="n">
        <v>0</v>
      </c>
      <c r="M214" s="37"/>
      <c r="N214" s="35"/>
      <c r="O214" s="35"/>
      <c r="P214" s="34"/>
      <c r="Q214" s="27" t="s">
        <v>38</v>
      </c>
      <c r="R214" s="28" t="s">
        <v>240</v>
      </c>
      <c r="S214" s="4" t="s">
        <v>40</v>
      </c>
      <c r="T214" s="29" t="n">
        <v>0</v>
      </c>
      <c r="U214" s="30" t="n">
        <v>0</v>
      </c>
      <c r="V214" s="30" t="n">
        <v>0</v>
      </c>
      <c r="W214" s="30" t="n">
        <v>0</v>
      </c>
      <c r="X214" s="31" t="n">
        <v>0</v>
      </c>
      <c r="Y214" s="32" t="n">
        <v>0</v>
      </c>
      <c r="Z214" s="32" t="n">
        <v>686904</v>
      </c>
      <c r="AA214" s="36" t="n">
        <v>0</v>
      </c>
      <c r="AB214" s="19"/>
      <c r="AE214" s="31" t="n">
        <f aca="false">SUM(E214:J214)-K214</f>
        <v>0</v>
      </c>
      <c r="AF214" s="31" t="n">
        <f aca="false">SUM(T214:X214)-Y214</f>
        <v>0</v>
      </c>
      <c r="AG214" s="31" t="n">
        <f aca="false">K214-Y214-Z214</f>
        <v>0</v>
      </c>
      <c r="AH214" s="31" t="n">
        <f aca="false">K214-Y214-Z214</f>
        <v>0</v>
      </c>
    </row>
    <row r="215" customFormat="false" ht="12" hidden="false" customHeight="false" outlineLevel="0" collapsed="false">
      <c r="A215" s="8"/>
      <c r="B215" s="27" t="s">
        <v>38</v>
      </c>
      <c r="C215" s="28" t="s">
        <v>241</v>
      </c>
      <c r="D215" s="4" t="s">
        <v>40</v>
      </c>
      <c r="E215" s="29" t="n">
        <v>34741</v>
      </c>
      <c r="F215" s="30" t="n">
        <v>1728024</v>
      </c>
      <c r="G215" s="30" t="n">
        <v>10999917</v>
      </c>
      <c r="H215" s="30" t="n">
        <v>2583021</v>
      </c>
      <c r="I215" s="30" t="n">
        <v>6575835</v>
      </c>
      <c r="J215" s="31" t="n">
        <v>4729042</v>
      </c>
      <c r="K215" s="32" t="n">
        <v>26650580</v>
      </c>
      <c r="L215" s="33" t="n">
        <v>599969</v>
      </c>
      <c r="M215" s="37"/>
      <c r="N215" s="35"/>
      <c r="O215" s="35"/>
      <c r="P215" s="34"/>
      <c r="Q215" s="27" t="s">
        <v>38</v>
      </c>
      <c r="R215" s="28" t="s">
        <v>241</v>
      </c>
      <c r="S215" s="4" t="s">
        <v>40</v>
      </c>
      <c r="T215" s="29" t="n">
        <v>0</v>
      </c>
      <c r="U215" s="30" t="n">
        <v>0</v>
      </c>
      <c r="V215" s="30" t="n">
        <v>0</v>
      </c>
      <c r="W215" s="30" t="n">
        <v>446795</v>
      </c>
      <c r="X215" s="31" t="n">
        <v>33264</v>
      </c>
      <c r="Y215" s="32" t="n">
        <v>480059</v>
      </c>
      <c r="Z215" s="32" t="n">
        <v>26170521</v>
      </c>
      <c r="AA215" s="36" t="n">
        <v>60</v>
      </c>
      <c r="AB215" s="19"/>
      <c r="AC215" s="15"/>
      <c r="AE215" s="31" t="n">
        <f aca="false">SUM(E215:J215)-K215</f>
        <v>0</v>
      </c>
      <c r="AF215" s="31" t="n">
        <f aca="false">SUM(T215:X215)-Y215</f>
        <v>0</v>
      </c>
      <c r="AG215" s="31" t="n">
        <f aca="false">K215-Y215-Z215</f>
        <v>0</v>
      </c>
      <c r="AH215" s="31" t="n">
        <f aca="false">K215-Y215-Z215</f>
        <v>0</v>
      </c>
    </row>
    <row r="216" customFormat="false" ht="12" hidden="false" customHeight="false" outlineLevel="0" collapsed="false">
      <c r="A216" s="8"/>
      <c r="B216" s="27" t="s">
        <v>38</v>
      </c>
      <c r="C216" s="28" t="s">
        <v>242</v>
      </c>
      <c r="D216" s="4" t="s">
        <v>40</v>
      </c>
      <c r="E216" s="29" t="n">
        <v>1000</v>
      </c>
      <c r="F216" s="30" t="n">
        <v>932</v>
      </c>
      <c r="G216" s="30" t="n">
        <v>0</v>
      </c>
      <c r="H216" s="30" t="n">
        <v>0</v>
      </c>
      <c r="I216" s="30" t="n">
        <v>278972</v>
      </c>
      <c r="J216" s="31" t="n">
        <v>0</v>
      </c>
      <c r="K216" s="32" t="n">
        <v>280904</v>
      </c>
      <c r="L216" s="33" t="n">
        <v>0</v>
      </c>
      <c r="M216" s="37"/>
      <c r="N216" s="35"/>
      <c r="O216" s="35"/>
      <c r="P216" s="34"/>
      <c r="Q216" s="27" t="s">
        <v>38</v>
      </c>
      <c r="R216" s="28" t="s">
        <v>242</v>
      </c>
      <c r="S216" s="4" t="s">
        <v>40</v>
      </c>
      <c r="T216" s="29" t="n">
        <v>0</v>
      </c>
      <c r="U216" s="30" t="n">
        <v>0</v>
      </c>
      <c r="V216" s="30" t="n">
        <v>0</v>
      </c>
      <c r="W216" s="30" t="n">
        <v>0</v>
      </c>
      <c r="X216" s="31" t="n">
        <v>0</v>
      </c>
      <c r="Y216" s="32" t="n">
        <v>0</v>
      </c>
      <c r="Z216" s="32" t="n">
        <v>280904</v>
      </c>
      <c r="AA216" s="36" t="n">
        <v>0</v>
      </c>
      <c r="AB216" s="19"/>
      <c r="AC216" s="15"/>
      <c r="AE216" s="31" t="n">
        <f aca="false">SUM(E216:J216)-K216</f>
        <v>0</v>
      </c>
      <c r="AF216" s="31" t="n">
        <f aca="false">SUM(T216:X216)-Y216</f>
        <v>0</v>
      </c>
      <c r="AG216" s="31" t="n">
        <f aca="false">K216-Y216-Z216</f>
        <v>0</v>
      </c>
      <c r="AH216" s="31" t="n">
        <f aca="false">K216-Y216-Z216</f>
        <v>0</v>
      </c>
    </row>
    <row r="217" customFormat="false" ht="12" hidden="false" customHeight="false" outlineLevel="0" collapsed="false">
      <c r="A217" s="8"/>
      <c r="B217" s="27" t="s">
        <v>38</v>
      </c>
      <c r="C217" s="28" t="s">
        <v>243</v>
      </c>
      <c r="D217" s="4" t="s">
        <v>40</v>
      </c>
      <c r="E217" s="29" t="n">
        <v>1200</v>
      </c>
      <c r="F217" s="30" t="n">
        <v>68533</v>
      </c>
      <c r="G217" s="30" t="n">
        <v>673558</v>
      </c>
      <c r="H217" s="30" t="n">
        <v>92223</v>
      </c>
      <c r="I217" s="30" t="n">
        <v>996849</v>
      </c>
      <c r="J217" s="31" t="n">
        <v>2460613</v>
      </c>
      <c r="K217" s="32" t="n">
        <v>4292976</v>
      </c>
      <c r="L217" s="33" t="n">
        <v>0</v>
      </c>
      <c r="M217" s="37"/>
      <c r="N217" s="35"/>
      <c r="O217" s="35"/>
      <c r="P217" s="34"/>
      <c r="Q217" s="27" t="s">
        <v>38</v>
      </c>
      <c r="R217" s="28" t="s">
        <v>243</v>
      </c>
      <c r="S217" s="4" t="s">
        <v>40</v>
      </c>
      <c r="T217" s="29" t="n">
        <v>0</v>
      </c>
      <c r="U217" s="30" t="n">
        <v>0</v>
      </c>
      <c r="V217" s="30" t="n">
        <v>0</v>
      </c>
      <c r="W217" s="30" t="n">
        <v>0</v>
      </c>
      <c r="X217" s="31" t="n">
        <v>5895</v>
      </c>
      <c r="Y217" s="32" t="n">
        <v>5895</v>
      </c>
      <c r="Z217" s="32" t="n">
        <v>4287081</v>
      </c>
      <c r="AA217" s="36" t="n">
        <v>0</v>
      </c>
      <c r="AB217" s="19"/>
      <c r="AE217" s="31" t="n">
        <f aca="false">SUM(E217:J217)-K217</f>
        <v>0</v>
      </c>
      <c r="AF217" s="31" t="n">
        <f aca="false">SUM(T217:X217)-Y217</f>
        <v>0</v>
      </c>
      <c r="AG217" s="31" t="n">
        <f aca="false">K217-Y217-Z217</f>
        <v>0</v>
      </c>
      <c r="AH217" s="31" t="n">
        <f aca="false">K217-Y217-Z217</f>
        <v>0</v>
      </c>
    </row>
    <row r="218" customFormat="false" ht="12" hidden="false" customHeight="false" outlineLevel="0" collapsed="false">
      <c r="A218" s="8"/>
      <c r="B218" s="27" t="s">
        <v>38</v>
      </c>
      <c r="C218" s="28" t="s">
        <v>244</v>
      </c>
      <c r="D218" s="4" t="s">
        <v>40</v>
      </c>
      <c r="E218" s="29" t="n">
        <v>31668</v>
      </c>
      <c r="F218" s="30" t="n">
        <v>6529</v>
      </c>
      <c r="G218" s="30" t="n">
        <v>0</v>
      </c>
      <c r="H218" s="30" t="n">
        <v>0</v>
      </c>
      <c r="I218" s="30" t="n">
        <v>457299</v>
      </c>
      <c r="J218" s="31" t="n">
        <v>0</v>
      </c>
      <c r="K218" s="32" t="n">
        <v>495496</v>
      </c>
      <c r="L218" s="33" t="n">
        <v>0</v>
      </c>
      <c r="M218" s="37"/>
      <c r="N218" s="35"/>
      <c r="O218" s="35"/>
      <c r="P218" s="34"/>
      <c r="Q218" s="27" t="s">
        <v>38</v>
      </c>
      <c r="R218" s="28" t="s">
        <v>244</v>
      </c>
      <c r="S218" s="4" t="s">
        <v>40</v>
      </c>
      <c r="T218" s="29" t="n">
        <v>0</v>
      </c>
      <c r="U218" s="30" t="n">
        <v>0</v>
      </c>
      <c r="V218" s="30" t="n">
        <v>0</v>
      </c>
      <c r="W218" s="30" t="n">
        <v>0</v>
      </c>
      <c r="X218" s="31" t="n">
        <v>0</v>
      </c>
      <c r="Y218" s="32" t="n">
        <v>0</v>
      </c>
      <c r="Z218" s="32" t="n">
        <v>495496</v>
      </c>
      <c r="AA218" s="36" t="n">
        <v>0</v>
      </c>
      <c r="AB218" s="19"/>
      <c r="AE218" s="31" t="n">
        <f aca="false">SUM(E218:J218)-K218</f>
        <v>0</v>
      </c>
      <c r="AF218" s="31" t="n">
        <f aca="false">SUM(T218:X218)-Y218</f>
        <v>0</v>
      </c>
      <c r="AG218" s="31" t="n">
        <f aca="false">K218-Y218-Z218</f>
        <v>0</v>
      </c>
      <c r="AH218" s="31" t="n">
        <f aca="false">K218-Y218-Z218</f>
        <v>0</v>
      </c>
    </row>
    <row r="219" customFormat="false" ht="12.75" hidden="false" customHeight="false" outlineLevel="0" collapsed="false">
      <c r="A219" s="8"/>
      <c r="E219" s="9"/>
      <c r="H219" s="35"/>
      <c r="L219" s="8"/>
      <c r="M219" s="37"/>
      <c r="N219" s="35"/>
      <c r="O219" s="35"/>
      <c r="P219" s="34"/>
      <c r="T219" s="9"/>
      <c r="X219" s="30"/>
      <c r="AA219" s="8"/>
      <c r="AB219" s="19"/>
      <c r="AE219" s="31" t="n">
        <f aca="false">SUM(E219:J219)-K219</f>
        <v>0</v>
      </c>
      <c r="AF219" s="31" t="n">
        <f aca="false">SUM(T219:X219)-Y219</f>
        <v>0</v>
      </c>
      <c r="AG219" s="31" t="n">
        <f aca="false">K219-Y219-Z219</f>
        <v>0</v>
      </c>
      <c r="AH219" s="31" t="n">
        <f aca="false">K219-Y219-Z219</f>
        <v>0</v>
      </c>
    </row>
    <row r="220" customFormat="false" ht="13.5" hidden="false" customHeight="false" outlineLevel="0" collapsed="false">
      <c r="A220" s="8"/>
      <c r="B220" s="40"/>
      <c r="C220" s="41" t="s">
        <v>245</v>
      </c>
      <c r="D220" s="23"/>
      <c r="E220" s="9"/>
      <c r="H220" s="35"/>
      <c r="L220" s="8"/>
      <c r="M220" s="37"/>
      <c r="N220" s="35"/>
      <c r="O220" s="35"/>
      <c r="P220" s="34"/>
      <c r="Q220" s="40"/>
      <c r="R220" s="41" t="s">
        <v>245</v>
      </c>
      <c r="S220" s="23"/>
      <c r="T220" s="9"/>
      <c r="X220" s="30"/>
      <c r="AA220" s="8"/>
      <c r="AB220" s="19"/>
      <c r="AE220" s="31" t="n">
        <f aca="false">SUM(E220:J220)-K220</f>
        <v>0</v>
      </c>
      <c r="AF220" s="31" t="n">
        <f aca="false">SUM(T220:X220)-Y220</f>
        <v>0</v>
      </c>
      <c r="AG220" s="31" t="n">
        <f aca="false">K220-Y220-Z220</f>
        <v>0</v>
      </c>
      <c r="AH220" s="31" t="n">
        <f aca="false">K220-Y220-Z220</f>
        <v>0</v>
      </c>
    </row>
    <row r="221" customFormat="false" ht="12.75" hidden="false" customHeight="false" outlineLevel="0" collapsed="false">
      <c r="A221" s="8"/>
      <c r="B221" s="26"/>
      <c r="C221" s="26"/>
      <c r="E221" s="9"/>
      <c r="H221" s="35"/>
      <c r="L221" s="8"/>
      <c r="M221" s="37"/>
      <c r="N221" s="35"/>
      <c r="O221" s="35"/>
      <c r="P221" s="34"/>
      <c r="Q221" s="26"/>
      <c r="R221" s="26"/>
      <c r="T221" s="9"/>
      <c r="X221" s="30"/>
      <c r="AA221" s="8"/>
      <c r="AB221" s="19"/>
      <c r="AE221" s="31" t="n">
        <f aca="false">SUM(E221:J221)-K221</f>
        <v>0</v>
      </c>
      <c r="AF221" s="31" t="n">
        <f aca="false">SUM(T221:X221)-Y221</f>
        <v>0</v>
      </c>
      <c r="AG221" s="31" t="n">
        <f aca="false">K221-Y221-Z221</f>
        <v>0</v>
      </c>
      <c r="AH221" s="31" t="n">
        <f aca="false">K221-Y221-Z221</f>
        <v>0</v>
      </c>
    </row>
    <row r="222" customFormat="false" ht="12" hidden="false" customHeight="false" outlineLevel="0" collapsed="false">
      <c r="A222" s="8"/>
      <c r="B222" s="27" t="s">
        <v>38</v>
      </c>
      <c r="C222" s="28" t="s">
        <v>246</v>
      </c>
      <c r="D222" s="4" t="s">
        <v>40</v>
      </c>
      <c r="E222" s="29" t="n">
        <v>30000</v>
      </c>
      <c r="F222" s="30" t="n">
        <v>211209</v>
      </c>
      <c r="G222" s="30" t="n">
        <v>16500498</v>
      </c>
      <c r="H222" s="30" t="n">
        <v>2017273</v>
      </c>
      <c r="I222" s="30" t="n">
        <v>16093284</v>
      </c>
      <c r="J222" s="31" t="n">
        <v>1986394</v>
      </c>
      <c r="K222" s="32" t="n">
        <v>36838658</v>
      </c>
      <c r="L222" s="33" t="n">
        <v>0</v>
      </c>
      <c r="M222" s="37"/>
      <c r="N222" s="35"/>
      <c r="O222" s="35"/>
      <c r="P222" s="34"/>
      <c r="Q222" s="27" t="s">
        <v>38</v>
      </c>
      <c r="R222" s="28" t="s">
        <v>246</v>
      </c>
      <c r="S222" s="4" t="s">
        <v>40</v>
      </c>
      <c r="T222" s="29" t="n">
        <v>0</v>
      </c>
      <c r="U222" s="30" t="n">
        <v>0</v>
      </c>
      <c r="V222" s="30" t="n">
        <v>0</v>
      </c>
      <c r="W222" s="30" t="n">
        <v>1612904</v>
      </c>
      <c r="X222" s="31" t="n">
        <v>834449</v>
      </c>
      <c r="Y222" s="32" t="n">
        <v>2447353</v>
      </c>
      <c r="Z222" s="32" t="n">
        <v>34391305</v>
      </c>
      <c r="AA222" s="36" t="n">
        <v>99</v>
      </c>
      <c r="AB222" s="19"/>
      <c r="AE222" s="31" t="n">
        <f aca="false">SUM(E222:J222)-K222</f>
        <v>0</v>
      </c>
      <c r="AF222" s="31" t="n">
        <f aca="false">SUM(T222:X222)-Y222</f>
        <v>0</v>
      </c>
      <c r="AG222" s="31" t="n">
        <f aca="false">K222-Y222-Z222</f>
        <v>0</v>
      </c>
      <c r="AH222" s="31" t="n">
        <f aca="false">K222-Y222-Z222</f>
        <v>0</v>
      </c>
    </row>
    <row r="223" customFormat="false" ht="12" hidden="false" customHeight="false" outlineLevel="0" collapsed="false">
      <c r="A223" s="8"/>
      <c r="B223" s="27" t="s">
        <v>38</v>
      </c>
      <c r="C223" s="28" t="s">
        <v>247</v>
      </c>
      <c r="D223" s="4" t="s">
        <v>40</v>
      </c>
      <c r="E223" s="29" t="n">
        <v>0</v>
      </c>
      <c r="F223" s="30" t="n">
        <v>71569</v>
      </c>
      <c r="G223" s="30" t="n">
        <v>4586016</v>
      </c>
      <c r="H223" s="30" t="n">
        <v>43826</v>
      </c>
      <c r="I223" s="30" t="n">
        <v>5793595</v>
      </c>
      <c r="J223" s="31" t="n">
        <v>584147</v>
      </c>
      <c r="K223" s="32" t="n">
        <v>11079153</v>
      </c>
      <c r="L223" s="33" t="n">
        <v>0</v>
      </c>
      <c r="M223" s="37"/>
      <c r="N223" s="35"/>
      <c r="O223" s="35"/>
      <c r="P223" s="34"/>
      <c r="Q223" s="27" t="s">
        <v>38</v>
      </c>
      <c r="R223" s="28" t="s">
        <v>247</v>
      </c>
      <c r="S223" s="4" t="s">
        <v>40</v>
      </c>
      <c r="T223" s="29" t="n">
        <v>0</v>
      </c>
      <c r="U223" s="30" t="n">
        <v>0</v>
      </c>
      <c r="V223" s="30" t="n">
        <v>0</v>
      </c>
      <c r="W223" s="30" t="n">
        <v>1332956</v>
      </c>
      <c r="X223" s="31" t="n">
        <v>188322</v>
      </c>
      <c r="Y223" s="32" t="n">
        <v>1521278</v>
      </c>
      <c r="Z223" s="32" t="n">
        <v>9557875</v>
      </c>
      <c r="AA223" s="36" t="n">
        <v>30</v>
      </c>
      <c r="AB223" s="19"/>
      <c r="AE223" s="31" t="n">
        <f aca="false">SUM(E223:J223)-K223</f>
        <v>0</v>
      </c>
      <c r="AF223" s="31" t="n">
        <f aca="false">SUM(T223:X223)-Y223</f>
        <v>0</v>
      </c>
      <c r="AG223" s="31" t="n">
        <f aca="false">K223-Y223-Z223</f>
        <v>0</v>
      </c>
      <c r="AH223" s="31" t="n">
        <f aca="false">K223-Y223-Z223</f>
        <v>0</v>
      </c>
    </row>
    <row r="224" customFormat="false" ht="12" hidden="false" customHeight="false" outlineLevel="0" collapsed="false">
      <c r="A224" s="8"/>
      <c r="B224" s="27" t="s">
        <v>38</v>
      </c>
      <c r="C224" s="28" t="s">
        <v>248</v>
      </c>
      <c r="D224" s="4" t="s">
        <v>40</v>
      </c>
      <c r="E224" s="29" t="n">
        <v>34264</v>
      </c>
      <c r="F224" s="30" t="n">
        <v>581024</v>
      </c>
      <c r="G224" s="30" t="n">
        <v>26022107</v>
      </c>
      <c r="H224" s="30" t="n">
        <v>24250</v>
      </c>
      <c r="I224" s="30" t="n">
        <v>5022877</v>
      </c>
      <c r="J224" s="31" t="n">
        <v>15616648</v>
      </c>
      <c r="K224" s="32" t="n">
        <v>47301170</v>
      </c>
      <c r="L224" s="33" t="n">
        <v>0</v>
      </c>
      <c r="M224" s="37"/>
      <c r="N224" s="35"/>
      <c r="O224" s="35"/>
      <c r="P224" s="34"/>
      <c r="Q224" s="27" t="s">
        <v>38</v>
      </c>
      <c r="R224" s="28" t="s">
        <v>248</v>
      </c>
      <c r="S224" s="4" t="s">
        <v>40</v>
      </c>
      <c r="T224" s="29" t="n">
        <v>0</v>
      </c>
      <c r="U224" s="30" t="n">
        <v>0</v>
      </c>
      <c r="V224" s="30" t="n">
        <v>0</v>
      </c>
      <c r="W224" s="30" t="n">
        <v>183929</v>
      </c>
      <c r="X224" s="31" t="n">
        <v>825479</v>
      </c>
      <c r="Y224" s="32" t="n">
        <v>1009408</v>
      </c>
      <c r="Z224" s="32" t="n">
        <v>46291762</v>
      </c>
      <c r="AA224" s="36" t="n">
        <v>102</v>
      </c>
      <c r="AB224" s="19"/>
      <c r="AE224" s="31" t="n">
        <f aca="false">SUM(E224:J224)-K224</f>
        <v>0</v>
      </c>
      <c r="AF224" s="31" t="n">
        <f aca="false">SUM(T224:X224)-Y224</f>
        <v>0</v>
      </c>
      <c r="AG224" s="31" t="n">
        <f aca="false">K224-Y224-Z224</f>
        <v>0</v>
      </c>
      <c r="AH224" s="31" t="n">
        <f aca="false">K224-Y224-Z224</f>
        <v>0</v>
      </c>
    </row>
    <row r="225" customFormat="false" ht="12" hidden="false" customHeight="false" outlineLevel="0" collapsed="false">
      <c r="A225" s="8"/>
      <c r="B225" s="27" t="s">
        <v>38</v>
      </c>
      <c r="C225" s="28" t="s">
        <v>249</v>
      </c>
      <c r="D225" s="4" t="s">
        <v>40</v>
      </c>
      <c r="E225" s="29" t="n">
        <v>400</v>
      </c>
      <c r="F225" s="30" t="n">
        <v>163290</v>
      </c>
      <c r="G225" s="30" t="n">
        <v>4423520</v>
      </c>
      <c r="H225" s="30" t="n">
        <v>0</v>
      </c>
      <c r="I225" s="30" t="n">
        <v>0</v>
      </c>
      <c r="J225" s="31" t="n">
        <v>2051936</v>
      </c>
      <c r="K225" s="32" t="n">
        <v>6639146</v>
      </c>
      <c r="L225" s="33" t="n">
        <v>0</v>
      </c>
      <c r="M225" s="37"/>
      <c r="N225" s="35"/>
      <c r="O225" s="35"/>
      <c r="P225" s="34"/>
      <c r="Q225" s="27" t="s">
        <v>38</v>
      </c>
      <c r="R225" s="28" t="s">
        <v>249</v>
      </c>
      <c r="S225" s="4" t="s">
        <v>40</v>
      </c>
      <c r="T225" s="29" t="n">
        <v>0</v>
      </c>
      <c r="U225" s="30" t="n">
        <v>0</v>
      </c>
      <c r="V225" s="30" t="n">
        <v>0</v>
      </c>
      <c r="W225" s="30" t="n">
        <v>283907</v>
      </c>
      <c r="X225" s="31" t="n">
        <v>0</v>
      </c>
      <c r="Y225" s="32" t="n">
        <v>283907</v>
      </c>
      <c r="Z225" s="32" t="n">
        <v>6355239</v>
      </c>
      <c r="AA225" s="36" t="n">
        <v>7</v>
      </c>
      <c r="AB225" s="19"/>
      <c r="AE225" s="31" t="n">
        <f aca="false">SUM(E225:J225)-K225</f>
        <v>0</v>
      </c>
      <c r="AF225" s="31" t="n">
        <f aca="false">SUM(T225:X225)-Y225</f>
        <v>0</v>
      </c>
      <c r="AG225" s="31" t="n">
        <f aca="false">K225-Y225-Z225</f>
        <v>0</v>
      </c>
      <c r="AH225" s="31" t="n">
        <f aca="false">K225-Y225-Z225</f>
        <v>0</v>
      </c>
    </row>
    <row r="226" customFormat="false" ht="12" hidden="false" customHeight="false" outlineLevel="0" collapsed="false">
      <c r="A226" s="8"/>
      <c r="B226" s="27" t="s">
        <v>38</v>
      </c>
      <c r="C226" s="28" t="s">
        <v>250</v>
      </c>
      <c r="D226" s="4" t="s">
        <v>40</v>
      </c>
      <c r="E226" s="29" t="n">
        <v>8000</v>
      </c>
      <c r="F226" s="30" t="n">
        <v>1165684</v>
      </c>
      <c r="G226" s="30" t="n">
        <v>0</v>
      </c>
      <c r="H226" s="30" t="n">
        <v>22854</v>
      </c>
      <c r="I226" s="30" t="n">
        <v>6973600</v>
      </c>
      <c r="J226" s="31" t="n">
        <v>674607</v>
      </c>
      <c r="K226" s="32" t="n">
        <v>8844745</v>
      </c>
      <c r="L226" s="33" t="n">
        <v>0</v>
      </c>
      <c r="M226" s="37"/>
      <c r="N226" s="35"/>
      <c r="O226" s="35"/>
      <c r="P226" s="34"/>
      <c r="Q226" s="27" t="s">
        <v>38</v>
      </c>
      <c r="R226" s="28" t="s">
        <v>250</v>
      </c>
      <c r="S226" s="4" t="s">
        <v>40</v>
      </c>
      <c r="T226" s="29" t="n">
        <v>0</v>
      </c>
      <c r="U226" s="30" t="n">
        <v>0</v>
      </c>
      <c r="V226" s="30" t="n">
        <v>0</v>
      </c>
      <c r="W226" s="30" t="n">
        <v>542759</v>
      </c>
      <c r="X226" s="31" t="n">
        <v>164453</v>
      </c>
      <c r="Y226" s="32" t="n">
        <v>707212</v>
      </c>
      <c r="Z226" s="32" t="n">
        <v>8137533</v>
      </c>
      <c r="AA226" s="36" t="n">
        <v>6</v>
      </c>
      <c r="AB226" s="19"/>
      <c r="AE226" s="31" t="n">
        <f aca="false">SUM(E226:J226)-K226</f>
        <v>0</v>
      </c>
      <c r="AF226" s="31" t="n">
        <f aca="false">SUM(T226:X226)-Y226</f>
        <v>0</v>
      </c>
      <c r="AG226" s="31" t="n">
        <f aca="false">K226-Y226-Z226</f>
        <v>0</v>
      </c>
      <c r="AH226" s="31" t="n">
        <f aca="false">K226-Y226-Z226</f>
        <v>0</v>
      </c>
    </row>
    <row r="227" customFormat="false" ht="12" hidden="false" customHeight="false" outlineLevel="0" collapsed="false">
      <c r="A227" s="8"/>
      <c r="B227" s="27" t="s">
        <v>38</v>
      </c>
      <c r="C227" s="28" t="s">
        <v>251</v>
      </c>
      <c r="D227" s="4" t="s">
        <v>40</v>
      </c>
      <c r="E227" s="29" t="n">
        <v>12785</v>
      </c>
      <c r="F227" s="30" t="n">
        <v>197914</v>
      </c>
      <c r="G227" s="30" t="n">
        <v>16559701</v>
      </c>
      <c r="H227" s="30" t="n">
        <v>974319</v>
      </c>
      <c r="I227" s="30" t="n">
        <v>32125340</v>
      </c>
      <c r="J227" s="31" t="n">
        <v>2541446</v>
      </c>
      <c r="K227" s="32" t="n">
        <v>52411505</v>
      </c>
      <c r="L227" s="33" t="n">
        <v>7009129</v>
      </c>
      <c r="M227" s="37"/>
      <c r="N227" s="35"/>
      <c r="O227" s="35"/>
      <c r="P227" s="34"/>
      <c r="Q227" s="27" t="s">
        <v>38</v>
      </c>
      <c r="R227" s="28" t="s">
        <v>251</v>
      </c>
      <c r="S227" s="4" t="s">
        <v>40</v>
      </c>
      <c r="T227" s="29" t="n">
        <v>41250</v>
      </c>
      <c r="U227" s="30" t="n">
        <v>0</v>
      </c>
      <c r="V227" s="30" t="n">
        <v>0</v>
      </c>
      <c r="W227" s="30" t="n">
        <v>0</v>
      </c>
      <c r="X227" s="31" t="n">
        <v>8882201</v>
      </c>
      <c r="Y227" s="32" t="n">
        <v>8923451</v>
      </c>
      <c r="Z227" s="32" t="n">
        <v>43488054</v>
      </c>
      <c r="AA227" s="36" t="n">
        <v>81</v>
      </c>
      <c r="AB227" s="19"/>
      <c r="AE227" s="31" t="n">
        <f aca="false">SUM(E227:J227)-K227</f>
        <v>0</v>
      </c>
      <c r="AF227" s="31" t="n">
        <f aca="false">SUM(T227:X227)-Y227</f>
        <v>0</v>
      </c>
      <c r="AG227" s="31" t="n">
        <f aca="false">K227-Y227-Z227</f>
        <v>0</v>
      </c>
      <c r="AH227" s="31" t="n">
        <f aca="false">K227-Y227-Z227</f>
        <v>0</v>
      </c>
    </row>
    <row r="228" customFormat="false" ht="12" hidden="false" customHeight="false" outlineLevel="0" collapsed="false">
      <c r="A228" s="8"/>
      <c r="B228" s="27" t="s">
        <v>38</v>
      </c>
      <c r="C228" s="28" t="s">
        <v>252</v>
      </c>
      <c r="D228" s="4" t="s">
        <v>40</v>
      </c>
      <c r="E228" s="29" t="n">
        <v>8000</v>
      </c>
      <c r="F228" s="30" t="n">
        <v>815247</v>
      </c>
      <c r="G228" s="30" t="n">
        <v>3309690</v>
      </c>
      <c r="H228" s="30" t="n">
        <v>0</v>
      </c>
      <c r="I228" s="30" t="n">
        <v>10390216</v>
      </c>
      <c r="J228" s="31" t="n">
        <v>5162204</v>
      </c>
      <c r="K228" s="32" t="n">
        <v>19685357</v>
      </c>
      <c r="L228" s="33" t="n">
        <v>0</v>
      </c>
      <c r="M228" s="37"/>
      <c r="N228" s="35"/>
      <c r="O228" s="35"/>
      <c r="P228" s="34"/>
      <c r="Q228" s="27" t="s">
        <v>38</v>
      </c>
      <c r="R228" s="28" t="s">
        <v>252</v>
      </c>
      <c r="S228" s="4" t="s">
        <v>40</v>
      </c>
      <c r="T228" s="29" t="n">
        <v>0</v>
      </c>
      <c r="U228" s="30" t="n">
        <v>0</v>
      </c>
      <c r="V228" s="30" t="n">
        <v>0</v>
      </c>
      <c r="W228" s="30" t="n">
        <v>263430</v>
      </c>
      <c r="X228" s="31" t="n">
        <v>0</v>
      </c>
      <c r="Y228" s="32" t="n">
        <v>263430</v>
      </c>
      <c r="Z228" s="32" t="n">
        <v>19421927</v>
      </c>
      <c r="AA228" s="36" t="n">
        <v>0</v>
      </c>
      <c r="AB228" s="19"/>
      <c r="AE228" s="31" t="n">
        <f aca="false">SUM(E228:J228)-K228</f>
        <v>0</v>
      </c>
      <c r="AF228" s="31" t="n">
        <f aca="false">SUM(T228:X228)-Y228</f>
        <v>0</v>
      </c>
      <c r="AG228" s="31" t="n">
        <f aca="false">K228-Y228-Z228</f>
        <v>0</v>
      </c>
      <c r="AH228" s="31" t="n">
        <f aca="false">K228-Y228-Z228</f>
        <v>0</v>
      </c>
    </row>
    <row r="229" customFormat="false" ht="12" hidden="false" customHeight="false" outlineLevel="0" collapsed="false">
      <c r="A229" s="8"/>
      <c r="B229" s="27" t="s">
        <v>38</v>
      </c>
      <c r="C229" s="28" t="s">
        <v>253</v>
      </c>
      <c r="D229" s="4" t="s">
        <v>40</v>
      </c>
      <c r="E229" s="29" t="n">
        <v>5165</v>
      </c>
      <c r="F229" s="30" t="n">
        <v>544706</v>
      </c>
      <c r="G229" s="30" t="n">
        <v>36812207</v>
      </c>
      <c r="H229" s="30" t="n">
        <v>0</v>
      </c>
      <c r="I229" s="30" t="n">
        <v>0</v>
      </c>
      <c r="J229" s="31" t="n">
        <v>23656513</v>
      </c>
      <c r="K229" s="32" t="n">
        <v>61018591</v>
      </c>
      <c r="L229" s="33" t="n">
        <v>7469</v>
      </c>
      <c r="M229" s="34"/>
      <c r="N229" s="35"/>
      <c r="O229" s="35"/>
      <c r="P229" s="34"/>
      <c r="Q229" s="27" t="s">
        <v>38</v>
      </c>
      <c r="R229" s="28" t="s">
        <v>253</v>
      </c>
      <c r="S229" s="4" t="s">
        <v>40</v>
      </c>
      <c r="T229" s="29" t="n">
        <v>0</v>
      </c>
      <c r="U229" s="30" t="n">
        <v>0</v>
      </c>
      <c r="V229" s="30" t="n">
        <v>0</v>
      </c>
      <c r="W229" s="30" t="n">
        <v>1267782</v>
      </c>
      <c r="X229" s="31" t="n">
        <v>3692310</v>
      </c>
      <c r="Y229" s="32" t="n">
        <v>4960092</v>
      </c>
      <c r="Z229" s="32" t="n">
        <v>56058499</v>
      </c>
      <c r="AA229" s="36" t="n">
        <v>102</v>
      </c>
      <c r="AB229" s="8"/>
      <c r="AE229" s="31" t="n">
        <f aca="false">SUM(E229:J229)-K229</f>
        <v>0</v>
      </c>
      <c r="AF229" s="31" t="n">
        <f aca="false">SUM(T229:X229)-Y229</f>
        <v>0</v>
      </c>
      <c r="AG229" s="31" t="n">
        <f aca="false">K229-Y229-Z229</f>
        <v>0</v>
      </c>
      <c r="AH229" s="31" t="n">
        <f aca="false">K229-Y229-Z229</f>
        <v>0</v>
      </c>
    </row>
    <row r="230" customFormat="false" ht="12" hidden="false" customHeight="false" outlineLevel="0" collapsed="false">
      <c r="A230" s="8"/>
      <c r="B230" s="27" t="s">
        <v>38</v>
      </c>
      <c r="C230" s="28" t="s">
        <v>254</v>
      </c>
      <c r="D230" s="4" t="s">
        <v>40</v>
      </c>
      <c r="E230" s="29" t="n">
        <v>19</v>
      </c>
      <c r="F230" s="30" t="n">
        <v>347805</v>
      </c>
      <c r="G230" s="30" t="n">
        <v>0</v>
      </c>
      <c r="H230" s="30" t="n">
        <v>0</v>
      </c>
      <c r="I230" s="30" t="n">
        <v>1744696</v>
      </c>
      <c r="J230" s="31" t="n">
        <v>0</v>
      </c>
      <c r="K230" s="32" t="n">
        <v>2092520</v>
      </c>
      <c r="L230" s="33" t="n">
        <v>0</v>
      </c>
      <c r="M230" s="34"/>
      <c r="N230" s="35"/>
      <c r="O230" s="35"/>
      <c r="P230" s="34"/>
      <c r="Q230" s="27" t="s">
        <v>38</v>
      </c>
      <c r="R230" s="28" t="s">
        <v>254</v>
      </c>
      <c r="S230" s="4" t="s">
        <v>40</v>
      </c>
      <c r="T230" s="29" t="n">
        <v>0</v>
      </c>
      <c r="U230" s="30" t="n">
        <v>0</v>
      </c>
      <c r="V230" s="30" t="n">
        <v>0</v>
      </c>
      <c r="W230" s="30" t="n">
        <v>530615</v>
      </c>
      <c r="X230" s="31" t="n">
        <v>165820</v>
      </c>
      <c r="Y230" s="32" t="n">
        <v>696435</v>
      </c>
      <c r="Z230" s="32" t="n">
        <v>1396085</v>
      </c>
      <c r="AA230" s="36" t="n">
        <v>0</v>
      </c>
      <c r="AB230" s="8"/>
      <c r="AE230" s="31" t="n">
        <f aca="false">SUM(E230:J230)-K230</f>
        <v>0</v>
      </c>
      <c r="AF230" s="31" t="n">
        <f aca="false">SUM(T230:X230)-Y230</f>
        <v>0</v>
      </c>
      <c r="AG230" s="31" t="n">
        <f aca="false">K230-Y230-Z230</f>
        <v>0</v>
      </c>
      <c r="AH230" s="31" t="n">
        <f aca="false">K230-Y230-Z230</f>
        <v>0</v>
      </c>
    </row>
    <row r="231" customFormat="false" ht="12" hidden="false" customHeight="false" outlineLevel="0" collapsed="false">
      <c r="A231" s="8"/>
      <c r="B231" s="27" t="s">
        <v>38</v>
      </c>
      <c r="C231" s="28" t="s">
        <v>255</v>
      </c>
      <c r="D231" s="4" t="s">
        <v>40</v>
      </c>
      <c r="E231" s="29" t="n">
        <v>8500</v>
      </c>
      <c r="F231" s="30" t="n">
        <v>612569</v>
      </c>
      <c r="G231" s="30" t="n">
        <v>0</v>
      </c>
      <c r="H231" s="30" t="n">
        <v>0</v>
      </c>
      <c r="I231" s="30" t="n">
        <v>17631245</v>
      </c>
      <c r="J231" s="31" t="n">
        <v>910374</v>
      </c>
      <c r="K231" s="32" t="n">
        <v>19162688</v>
      </c>
      <c r="L231" s="33" t="n">
        <v>0</v>
      </c>
      <c r="M231" s="34"/>
      <c r="N231" s="35"/>
      <c r="O231" s="35"/>
      <c r="P231" s="34"/>
      <c r="Q231" s="27" t="s">
        <v>38</v>
      </c>
      <c r="R231" s="28" t="s">
        <v>255</v>
      </c>
      <c r="S231" s="4" t="s">
        <v>40</v>
      </c>
      <c r="T231" s="29" t="n">
        <v>0</v>
      </c>
      <c r="U231" s="30" t="n">
        <v>0</v>
      </c>
      <c r="V231" s="30" t="n">
        <v>0</v>
      </c>
      <c r="W231" s="30" t="n">
        <v>166443</v>
      </c>
      <c r="X231" s="31" t="n">
        <v>0</v>
      </c>
      <c r="Y231" s="32" t="n">
        <v>166443</v>
      </c>
      <c r="Z231" s="32" t="n">
        <v>18996245</v>
      </c>
      <c r="AA231" s="36" t="n">
        <v>54</v>
      </c>
      <c r="AB231" s="8"/>
      <c r="AE231" s="31" t="n">
        <f aca="false">SUM(E231:J231)-K231</f>
        <v>0</v>
      </c>
      <c r="AF231" s="31" t="n">
        <f aca="false">SUM(T231:X231)-Y231</f>
        <v>0</v>
      </c>
      <c r="AG231" s="31" t="n">
        <f aca="false">K231-Y231-Z231</f>
        <v>0</v>
      </c>
      <c r="AH231" s="31" t="n">
        <f aca="false">K231-Y231-Z231</f>
        <v>0</v>
      </c>
    </row>
    <row r="232" customFormat="false" ht="12" hidden="false" customHeight="false" outlineLevel="0" collapsed="false">
      <c r="A232" s="8"/>
      <c r="B232" s="27" t="s">
        <v>38</v>
      </c>
      <c r="C232" s="28" t="s">
        <v>256</v>
      </c>
      <c r="D232" s="4" t="s">
        <v>40</v>
      </c>
      <c r="E232" s="29" t="n">
        <v>17837</v>
      </c>
      <c r="F232" s="30" t="n">
        <v>2871202</v>
      </c>
      <c r="G232" s="30" t="n">
        <v>16141795</v>
      </c>
      <c r="H232" s="30" t="n">
        <v>654385</v>
      </c>
      <c r="I232" s="30" t="n">
        <v>48645495</v>
      </c>
      <c r="J232" s="31" t="n">
        <v>1537608</v>
      </c>
      <c r="K232" s="32" t="n">
        <v>69868322</v>
      </c>
      <c r="L232" s="33" t="n">
        <v>0</v>
      </c>
      <c r="M232" s="37"/>
      <c r="N232" s="35"/>
      <c r="O232" s="35"/>
      <c r="P232" s="34"/>
      <c r="Q232" s="27" t="s">
        <v>38</v>
      </c>
      <c r="R232" s="28" t="s">
        <v>256</v>
      </c>
      <c r="S232" s="4" t="s">
        <v>40</v>
      </c>
      <c r="T232" s="29" t="n">
        <v>0</v>
      </c>
      <c r="U232" s="30" t="n">
        <v>0</v>
      </c>
      <c r="V232" s="30" t="n">
        <v>0</v>
      </c>
      <c r="W232" s="30" t="n">
        <v>2062130</v>
      </c>
      <c r="X232" s="31" t="n">
        <v>3489746</v>
      </c>
      <c r="Y232" s="32" t="n">
        <v>5551876</v>
      </c>
      <c r="Z232" s="32" t="n">
        <v>64316446</v>
      </c>
      <c r="AA232" s="36" t="n">
        <v>109</v>
      </c>
      <c r="AB232" s="19"/>
      <c r="AE232" s="31" t="n">
        <f aca="false">SUM(E232:J232)-K232</f>
        <v>0</v>
      </c>
      <c r="AF232" s="31" t="n">
        <f aca="false">SUM(T232:X232)-Y232</f>
        <v>0</v>
      </c>
      <c r="AG232" s="31" t="n">
        <f aca="false">K232-Y232-Z232</f>
        <v>0</v>
      </c>
      <c r="AH232" s="31" t="n">
        <f aca="false">K232-Y232-Z232</f>
        <v>0</v>
      </c>
    </row>
    <row r="233" customFormat="false" ht="12" hidden="false" customHeight="false" outlineLevel="0" collapsed="false">
      <c r="A233" s="8"/>
      <c r="B233" s="27" t="s">
        <v>38</v>
      </c>
      <c r="C233" s="28" t="s">
        <v>257</v>
      </c>
      <c r="D233" s="4" t="s">
        <v>40</v>
      </c>
      <c r="E233" s="29" t="n">
        <v>29093</v>
      </c>
      <c r="F233" s="30" t="n">
        <v>289260</v>
      </c>
      <c r="G233" s="30" t="n">
        <v>4877274</v>
      </c>
      <c r="H233" s="30" t="n">
        <v>0</v>
      </c>
      <c r="I233" s="30" t="n">
        <v>21009944</v>
      </c>
      <c r="J233" s="31" t="n">
        <v>2593475</v>
      </c>
      <c r="K233" s="32" t="n">
        <v>28799046</v>
      </c>
      <c r="L233" s="33" t="n">
        <v>0</v>
      </c>
      <c r="M233" s="37"/>
      <c r="N233" s="35"/>
      <c r="O233" s="35"/>
      <c r="P233" s="34"/>
      <c r="Q233" s="27" t="s">
        <v>38</v>
      </c>
      <c r="R233" s="28" t="s">
        <v>257</v>
      </c>
      <c r="S233" s="4" t="s">
        <v>40</v>
      </c>
      <c r="T233" s="29" t="n">
        <v>0</v>
      </c>
      <c r="U233" s="30" t="n">
        <v>0</v>
      </c>
      <c r="V233" s="30" t="n">
        <v>0</v>
      </c>
      <c r="W233" s="30" t="n">
        <v>2220653</v>
      </c>
      <c r="X233" s="31" t="n">
        <v>169199</v>
      </c>
      <c r="Y233" s="32" t="n">
        <v>2389852</v>
      </c>
      <c r="Z233" s="32" t="n">
        <v>26409194</v>
      </c>
      <c r="AA233" s="36" t="n">
        <v>26</v>
      </c>
      <c r="AB233" s="19"/>
      <c r="AE233" s="31" t="n">
        <f aca="false">SUM(E233:J233)-K233</f>
        <v>0</v>
      </c>
      <c r="AF233" s="31" t="n">
        <f aca="false">SUM(T233:X233)-Y233</f>
        <v>0</v>
      </c>
      <c r="AG233" s="31" t="n">
        <f aca="false">K233-Y233-Z233</f>
        <v>0</v>
      </c>
      <c r="AH233" s="31" t="n">
        <f aca="false">K233-Y233-Z233</f>
        <v>0</v>
      </c>
    </row>
    <row r="234" customFormat="false" ht="12" hidden="false" customHeight="false" outlineLevel="0" collapsed="false">
      <c r="A234" s="8"/>
      <c r="B234" s="27" t="s">
        <v>38</v>
      </c>
      <c r="C234" s="28" t="s">
        <v>258</v>
      </c>
      <c r="D234" s="4" t="s">
        <v>40</v>
      </c>
      <c r="E234" s="29" t="n">
        <v>14700</v>
      </c>
      <c r="F234" s="30" t="n">
        <v>1324750</v>
      </c>
      <c r="G234" s="30" t="n">
        <v>25803074</v>
      </c>
      <c r="H234" s="30" t="n">
        <v>2335</v>
      </c>
      <c r="I234" s="30" t="n">
        <v>46913582</v>
      </c>
      <c r="J234" s="31" t="n">
        <v>4492140</v>
      </c>
      <c r="K234" s="32" t="n">
        <v>78550581</v>
      </c>
      <c r="L234" s="33" t="n">
        <v>0</v>
      </c>
      <c r="M234" s="37"/>
      <c r="N234" s="35"/>
      <c r="O234" s="35"/>
      <c r="P234" s="34"/>
      <c r="Q234" s="27" t="s">
        <v>38</v>
      </c>
      <c r="R234" s="28" t="s">
        <v>258</v>
      </c>
      <c r="S234" s="4" t="s">
        <v>40</v>
      </c>
      <c r="T234" s="29" t="n">
        <v>0</v>
      </c>
      <c r="U234" s="30" t="n">
        <v>0</v>
      </c>
      <c r="V234" s="30" t="n">
        <v>0</v>
      </c>
      <c r="W234" s="30" t="n">
        <v>1784313</v>
      </c>
      <c r="X234" s="31" t="n">
        <v>403203</v>
      </c>
      <c r="Y234" s="32" t="n">
        <v>2187516</v>
      </c>
      <c r="Z234" s="32" t="n">
        <v>76363065</v>
      </c>
      <c r="AA234" s="36" t="n">
        <v>111</v>
      </c>
      <c r="AB234" s="19"/>
      <c r="AE234" s="31" t="n">
        <f aca="false">SUM(E234:J234)-K234</f>
        <v>0</v>
      </c>
      <c r="AF234" s="31" t="n">
        <f aca="false">SUM(T234:X234)-Y234</f>
        <v>0</v>
      </c>
      <c r="AG234" s="31" t="n">
        <f aca="false">K234-Y234-Z234</f>
        <v>0</v>
      </c>
      <c r="AH234" s="31" t="n">
        <f aca="false">K234-Y234-Z234</f>
        <v>0</v>
      </c>
    </row>
    <row r="235" customFormat="false" ht="12" hidden="false" customHeight="false" outlineLevel="0" collapsed="false">
      <c r="A235" s="8"/>
      <c r="B235" s="27" t="s">
        <v>38</v>
      </c>
      <c r="C235" s="28" t="s">
        <v>259</v>
      </c>
      <c r="D235" s="4" t="s">
        <v>40</v>
      </c>
      <c r="E235" s="29" t="n">
        <v>1000</v>
      </c>
      <c r="F235" s="30" t="n">
        <v>208318</v>
      </c>
      <c r="G235" s="30" t="n">
        <v>0</v>
      </c>
      <c r="H235" s="30" t="n">
        <v>0</v>
      </c>
      <c r="I235" s="30" t="n">
        <v>4083644</v>
      </c>
      <c r="J235" s="31" t="n">
        <v>0</v>
      </c>
      <c r="K235" s="32" t="n">
        <v>4292962</v>
      </c>
      <c r="L235" s="33" t="n">
        <v>0</v>
      </c>
      <c r="M235" s="37"/>
      <c r="N235" s="35"/>
      <c r="O235" s="35"/>
      <c r="P235" s="34"/>
      <c r="Q235" s="27" t="s">
        <v>38</v>
      </c>
      <c r="R235" s="28" t="s">
        <v>259</v>
      </c>
      <c r="S235" s="4" t="s">
        <v>40</v>
      </c>
      <c r="T235" s="29" t="n">
        <v>0</v>
      </c>
      <c r="U235" s="30" t="n">
        <v>0</v>
      </c>
      <c r="V235" s="30" t="n">
        <v>0</v>
      </c>
      <c r="W235" s="30" t="n">
        <v>120158</v>
      </c>
      <c r="X235" s="31" t="n">
        <v>0</v>
      </c>
      <c r="Y235" s="32" t="n">
        <v>120158</v>
      </c>
      <c r="Z235" s="32" t="n">
        <v>4172804</v>
      </c>
      <c r="AA235" s="36" t="n">
        <v>33</v>
      </c>
      <c r="AB235" s="19"/>
      <c r="AE235" s="31" t="n">
        <f aca="false">SUM(E235:J235)-K235</f>
        <v>0</v>
      </c>
      <c r="AF235" s="31" t="n">
        <f aca="false">SUM(T235:X235)-Y235</f>
        <v>0</v>
      </c>
      <c r="AG235" s="31" t="n">
        <f aca="false">K235-Y235-Z235</f>
        <v>0</v>
      </c>
      <c r="AH235" s="31" t="n">
        <f aca="false">K235-Y235-Z235</f>
        <v>0</v>
      </c>
    </row>
    <row r="236" customFormat="false" ht="12" hidden="false" customHeight="false" outlineLevel="0" collapsed="false">
      <c r="A236" s="8"/>
      <c r="B236" s="27" t="s">
        <v>38</v>
      </c>
      <c r="C236" s="28" t="s">
        <v>260</v>
      </c>
      <c r="D236" s="4" t="s">
        <v>40</v>
      </c>
      <c r="E236" s="29" t="n">
        <v>500</v>
      </c>
      <c r="F236" s="30" t="n">
        <v>43110</v>
      </c>
      <c r="G236" s="30" t="n">
        <v>0</v>
      </c>
      <c r="H236" s="30" t="n">
        <v>0</v>
      </c>
      <c r="I236" s="30" t="n">
        <v>0</v>
      </c>
      <c r="J236" s="31" t="n">
        <v>8286236</v>
      </c>
      <c r="K236" s="32" t="n">
        <v>8329846</v>
      </c>
      <c r="L236" s="33" t="n">
        <v>0</v>
      </c>
      <c r="M236" s="37"/>
      <c r="N236" s="35"/>
      <c r="O236" s="35"/>
      <c r="P236" s="34"/>
      <c r="Q236" s="27" t="s">
        <v>38</v>
      </c>
      <c r="R236" s="28" t="s">
        <v>260</v>
      </c>
      <c r="S236" s="4" t="s">
        <v>40</v>
      </c>
      <c r="T236" s="29" t="n">
        <v>0</v>
      </c>
      <c r="U236" s="30" t="n">
        <v>0</v>
      </c>
      <c r="V236" s="30" t="n">
        <v>0</v>
      </c>
      <c r="W236" s="30" t="n">
        <v>158698</v>
      </c>
      <c r="X236" s="31" t="n">
        <v>0</v>
      </c>
      <c r="Y236" s="32" t="n">
        <v>158698</v>
      </c>
      <c r="Z236" s="32" t="n">
        <v>8171148</v>
      </c>
      <c r="AA236" s="36" t="n">
        <v>5</v>
      </c>
      <c r="AB236" s="19"/>
      <c r="AE236" s="31" t="n">
        <f aca="false">SUM(E236:J236)-K236</f>
        <v>0</v>
      </c>
      <c r="AF236" s="31" t="n">
        <f aca="false">SUM(T236:X236)-Y236</f>
        <v>0</v>
      </c>
      <c r="AG236" s="31" t="n">
        <f aca="false">K236-Y236-Z236</f>
        <v>0</v>
      </c>
      <c r="AH236" s="31" t="n">
        <f aca="false">K236-Y236-Z236</f>
        <v>0</v>
      </c>
    </row>
    <row r="237" customFormat="false" ht="12" hidden="false" customHeight="false" outlineLevel="0" collapsed="false">
      <c r="A237" s="8"/>
      <c r="E237" s="9"/>
      <c r="L237" s="8"/>
      <c r="M237" s="8"/>
      <c r="P237" s="8"/>
      <c r="T237" s="9"/>
      <c r="AA237" s="8"/>
      <c r="AB237" s="8"/>
    </row>
    <row r="238" customFormat="false" ht="12" hidden="false" customHeight="false" outlineLevel="0" collapsed="false">
      <c r="A238" s="8"/>
      <c r="E238" s="9"/>
      <c r="L238" s="8"/>
      <c r="M238" s="8"/>
      <c r="P238" s="8"/>
      <c r="T238" s="9"/>
      <c r="AA238" s="8"/>
      <c r="AB238" s="8"/>
    </row>
    <row r="239" customFormat="false" ht="12.75" hidden="false" customHeight="false" outlineLevel="0" collapsed="false">
      <c r="A239" s="8"/>
      <c r="E239" s="9"/>
      <c r="H239" s="35"/>
      <c r="L239" s="8"/>
      <c r="M239" s="37"/>
      <c r="N239" s="35"/>
      <c r="O239" s="35"/>
      <c r="P239" s="34"/>
      <c r="T239" s="9"/>
      <c r="X239" s="30"/>
      <c r="AA239" s="8"/>
      <c r="AB239" s="19"/>
      <c r="AE239" s="31" t="n">
        <f aca="false">SUM(E239:J239)-K239</f>
        <v>0</v>
      </c>
      <c r="AF239" s="31" t="n">
        <f aca="false">SUM(T239:X239)-Y239</f>
        <v>0</v>
      </c>
      <c r="AG239" s="31" t="n">
        <f aca="false">K239-Y239-Z239</f>
        <v>0</v>
      </c>
      <c r="AH239" s="31" t="n">
        <f aca="false">K239-Y239-Z239</f>
        <v>0</v>
      </c>
    </row>
    <row r="240" customFormat="false" ht="13.5" hidden="false" customHeight="false" outlineLevel="0" collapsed="false">
      <c r="A240" s="8"/>
      <c r="B240" s="42"/>
      <c r="C240" s="41" t="s">
        <v>261</v>
      </c>
      <c r="D240" s="23"/>
      <c r="E240" s="9"/>
      <c r="H240" s="35"/>
      <c r="L240" s="8"/>
      <c r="M240" s="37"/>
      <c r="N240" s="35"/>
      <c r="O240" s="35"/>
      <c r="P240" s="34"/>
      <c r="Q240" s="42"/>
      <c r="R240" s="41" t="s">
        <v>261</v>
      </c>
      <c r="S240" s="23"/>
      <c r="T240" s="9"/>
      <c r="X240" s="30"/>
      <c r="AA240" s="8"/>
      <c r="AB240" s="19"/>
      <c r="AE240" s="31" t="n">
        <f aca="false">SUM(E240:J240)-K240</f>
        <v>0</v>
      </c>
      <c r="AF240" s="31" t="n">
        <f aca="false">SUM(T240:X240)-Y240</f>
        <v>0</v>
      </c>
      <c r="AG240" s="31" t="n">
        <f aca="false">K240-Y240-Z240</f>
        <v>0</v>
      </c>
      <c r="AH240" s="31" t="n">
        <f aca="false">K240-Y240-Z240</f>
        <v>0</v>
      </c>
    </row>
    <row r="241" customFormat="false" ht="12.75" hidden="false" customHeight="false" outlineLevel="0" collapsed="false">
      <c r="A241" s="8"/>
      <c r="B241" s="43"/>
      <c r="C241" s="44"/>
      <c r="E241" s="9"/>
      <c r="H241" s="35"/>
      <c r="L241" s="8"/>
      <c r="M241" s="37"/>
      <c r="N241" s="35"/>
      <c r="O241" s="35"/>
      <c r="P241" s="34"/>
      <c r="Q241" s="43"/>
      <c r="R241" s="44"/>
      <c r="T241" s="9"/>
      <c r="X241" s="30"/>
      <c r="AA241" s="8"/>
      <c r="AB241" s="19"/>
      <c r="AE241" s="31" t="n">
        <f aca="false">SUM(E241:J241)-K241</f>
        <v>0</v>
      </c>
      <c r="AF241" s="31" t="n">
        <f aca="false">SUM(T241:X241)-Y241</f>
        <v>0</v>
      </c>
      <c r="AG241" s="31" t="n">
        <f aca="false">K241-Y241-Z241</f>
        <v>0</v>
      </c>
      <c r="AH241" s="31" t="n">
        <f aca="false">K241-Y241-Z241</f>
        <v>0</v>
      </c>
    </row>
    <row r="242" customFormat="false" ht="12" hidden="false" customHeight="false" outlineLevel="0" collapsed="false">
      <c r="A242" s="8"/>
      <c r="B242" s="27" t="s">
        <v>38</v>
      </c>
      <c r="C242" s="28" t="s">
        <v>262</v>
      </c>
      <c r="D242" s="4" t="s">
        <v>40</v>
      </c>
      <c r="E242" s="29" t="n">
        <v>0</v>
      </c>
      <c r="F242" s="30" t="n">
        <v>25339</v>
      </c>
      <c r="G242" s="30" t="n">
        <v>0</v>
      </c>
      <c r="H242" s="30" t="n">
        <v>0</v>
      </c>
      <c r="I242" s="30" t="n">
        <v>890111</v>
      </c>
      <c r="J242" s="31" t="n">
        <v>0</v>
      </c>
      <c r="K242" s="32" t="n">
        <v>915450</v>
      </c>
      <c r="L242" s="33" t="n">
        <v>0</v>
      </c>
      <c r="M242" s="37"/>
      <c r="N242" s="35"/>
      <c r="O242" s="35"/>
      <c r="P242" s="34"/>
      <c r="Q242" s="27" t="s">
        <v>38</v>
      </c>
      <c r="R242" s="28" t="s">
        <v>262</v>
      </c>
      <c r="S242" s="4" t="s">
        <v>40</v>
      </c>
      <c r="T242" s="29" t="n">
        <v>0</v>
      </c>
      <c r="U242" s="30" t="n">
        <v>0</v>
      </c>
      <c r="V242" s="30" t="n">
        <v>0</v>
      </c>
      <c r="W242" s="30" t="n">
        <v>0</v>
      </c>
      <c r="X242" s="31" t="n">
        <v>0</v>
      </c>
      <c r="Y242" s="32" t="n">
        <v>0</v>
      </c>
      <c r="Z242" s="32" t="n">
        <v>915450</v>
      </c>
      <c r="AA242" s="36" t="n">
        <v>0</v>
      </c>
      <c r="AB242" s="19"/>
      <c r="AE242" s="31" t="n">
        <f aca="false">SUM(E242:J242)-K242</f>
        <v>0</v>
      </c>
      <c r="AF242" s="31" t="n">
        <f aca="false">SUM(T242:X242)-Y242</f>
        <v>0</v>
      </c>
      <c r="AG242" s="31" t="n">
        <f aca="false">K242-Y242-Z242</f>
        <v>0</v>
      </c>
      <c r="AH242" s="31" t="n">
        <f aca="false">K242-Y242-Z242</f>
        <v>0</v>
      </c>
    </row>
    <row r="243" customFormat="false" ht="12" hidden="false" customHeight="false" outlineLevel="0" collapsed="false">
      <c r="A243" s="8"/>
      <c r="B243" s="27" t="s">
        <v>38</v>
      </c>
      <c r="C243" s="28" t="s">
        <v>263</v>
      </c>
      <c r="D243" s="4" t="s">
        <v>40</v>
      </c>
      <c r="E243" s="29" t="n">
        <v>500</v>
      </c>
      <c r="F243" s="30" t="n">
        <v>140261</v>
      </c>
      <c r="G243" s="30" t="n">
        <v>0</v>
      </c>
      <c r="H243" s="30" t="n">
        <v>0</v>
      </c>
      <c r="I243" s="30" t="n">
        <v>205835</v>
      </c>
      <c r="J243" s="31" t="n">
        <v>0</v>
      </c>
      <c r="K243" s="32" t="n">
        <v>346596</v>
      </c>
      <c r="L243" s="33" t="n">
        <v>0</v>
      </c>
      <c r="M243" s="37"/>
      <c r="N243" s="35"/>
      <c r="O243" s="35"/>
      <c r="P243" s="34"/>
      <c r="Q243" s="27" t="s">
        <v>38</v>
      </c>
      <c r="R243" s="28" t="s">
        <v>263</v>
      </c>
      <c r="S243" s="4" t="s">
        <v>40</v>
      </c>
      <c r="T243" s="29" t="n">
        <v>0</v>
      </c>
      <c r="U243" s="30" t="n">
        <v>0</v>
      </c>
      <c r="V243" s="30" t="n">
        <v>0</v>
      </c>
      <c r="W243" s="30" t="n">
        <v>0</v>
      </c>
      <c r="X243" s="31" t="n">
        <v>0</v>
      </c>
      <c r="Y243" s="32" t="n">
        <v>0</v>
      </c>
      <c r="Z243" s="32" t="n">
        <v>346596</v>
      </c>
      <c r="AA243" s="36" t="n">
        <v>0</v>
      </c>
      <c r="AB243" s="19"/>
      <c r="AE243" s="31" t="n">
        <f aca="false">SUM(E243:J243)-K243</f>
        <v>0</v>
      </c>
      <c r="AF243" s="31" t="n">
        <f aca="false">SUM(T243:X243)-Y243</f>
        <v>0</v>
      </c>
      <c r="AG243" s="31" t="n">
        <f aca="false">K243-Y243-Z243</f>
        <v>0</v>
      </c>
      <c r="AH243" s="31" t="n">
        <f aca="false">K243-Y243-Z243</f>
        <v>0</v>
      </c>
    </row>
    <row r="244" customFormat="false" ht="12" hidden="false" customHeight="false" outlineLevel="0" collapsed="false">
      <c r="A244" s="8"/>
      <c r="B244" s="27" t="s">
        <v>38</v>
      </c>
      <c r="C244" s="28" t="s">
        <v>264</v>
      </c>
      <c r="D244" s="4" t="s">
        <v>40</v>
      </c>
      <c r="E244" s="29" t="n">
        <v>500</v>
      </c>
      <c r="F244" s="30" t="n">
        <v>539109</v>
      </c>
      <c r="G244" s="30" t="n">
        <v>8278520</v>
      </c>
      <c r="H244" s="30" t="n">
        <v>272239</v>
      </c>
      <c r="I244" s="30" t="n">
        <v>1890424</v>
      </c>
      <c r="J244" s="31" t="n">
        <v>1043377</v>
      </c>
      <c r="K244" s="32" t="n">
        <v>12024169</v>
      </c>
      <c r="L244" s="33" t="n">
        <v>0</v>
      </c>
      <c r="M244" s="37"/>
      <c r="N244" s="35"/>
      <c r="O244" s="35"/>
      <c r="P244" s="34"/>
      <c r="Q244" s="27" t="s">
        <v>38</v>
      </c>
      <c r="R244" s="28" t="s">
        <v>264</v>
      </c>
      <c r="S244" s="4" t="s">
        <v>40</v>
      </c>
      <c r="T244" s="29" t="n">
        <v>0</v>
      </c>
      <c r="U244" s="30" t="n">
        <v>0</v>
      </c>
      <c r="V244" s="30" t="n">
        <v>0</v>
      </c>
      <c r="W244" s="30" t="n">
        <v>0</v>
      </c>
      <c r="X244" s="31" t="n">
        <v>2737</v>
      </c>
      <c r="Y244" s="32" t="n">
        <v>2737</v>
      </c>
      <c r="Z244" s="32" t="n">
        <v>12021432</v>
      </c>
      <c r="AA244" s="36" t="n">
        <v>0</v>
      </c>
      <c r="AB244" s="19"/>
      <c r="AE244" s="31" t="n">
        <f aca="false">SUM(E244:J244)-K244</f>
        <v>0</v>
      </c>
      <c r="AF244" s="31" t="n">
        <f aca="false">SUM(T244:X244)-Y244</f>
        <v>0</v>
      </c>
      <c r="AG244" s="31" t="n">
        <f aca="false">K244-Y244-Z244</f>
        <v>0</v>
      </c>
      <c r="AH244" s="31" t="n">
        <f aca="false">K244-Y244-Z244</f>
        <v>0</v>
      </c>
    </row>
    <row r="245" customFormat="false" ht="12" hidden="false" customHeight="false" outlineLevel="0" collapsed="false">
      <c r="A245" s="8"/>
      <c r="B245" s="27" t="s">
        <v>38</v>
      </c>
      <c r="C245" s="28" t="s">
        <v>265</v>
      </c>
      <c r="D245" s="4" t="s">
        <v>40</v>
      </c>
      <c r="E245" s="29" t="n">
        <v>0</v>
      </c>
      <c r="F245" s="30" t="n">
        <v>0</v>
      </c>
      <c r="G245" s="30" t="n">
        <v>0</v>
      </c>
      <c r="H245" s="30" t="n">
        <v>0</v>
      </c>
      <c r="I245" s="30" t="n">
        <v>1063074</v>
      </c>
      <c r="J245" s="31" t="n">
        <v>0</v>
      </c>
      <c r="K245" s="32" t="n">
        <v>1063074</v>
      </c>
      <c r="L245" s="33" t="n">
        <v>0</v>
      </c>
      <c r="M245" s="37"/>
      <c r="N245" s="35"/>
      <c r="O245" s="35"/>
      <c r="P245" s="34"/>
      <c r="Q245" s="27" t="s">
        <v>38</v>
      </c>
      <c r="R245" s="28" t="s">
        <v>265</v>
      </c>
      <c r="S245" s="4" t="s">
        <v>40</v>
      </c>
      <c r="T245" s="29" t="n">
        <v>0</v>
      </c>
      <c r="U245" s="30" t="n">
        <v>0</v>
      </c>
      <c r="V245" s="30" t="n">
        <v>0</v>
      </c>
      <c r="W245" s="30" t="n">
        <v>0</v>
      </c>
      <c r="X245" s="31" t="n">
        <v>0</v>
      </c>
      <c r="Y245" s="32" t="n">
        <v>0</v>
      </c>
      <c r="Z245" s="32" t="n">
        <v>1063074</v>
      </c>
      <c r="AA245" s="36" t="n">
        <v>0</v>
      </c>
      <c r="AB245" s="19"/>
      <c r="AE245" s="31" t="n">
        <f aca="false">SUM(E245:J245)-K245</f>
        <v>0</v>
      </c>
      <c r="AF245" s="31" t="n">
        <f aca="false">SUM(T245:X245)-Y245</f>
        <v>0</v>
      </c>
      <c r="AG245" s="31" t="n">
        <f aca="false">K245-Y245-Z245</f>
        <v>0</v>
      </c>
      <c r="AH245" s="31" t="n">
        <f aca="false">K245-Y245-Z245</f>
        <v>0</v>
      </c>
    </row>
    <row r="246" customFormat="false" ht="12" hidden="false" customHeight="false" outlineLevel="0" collapsed="false">
      <c r="A246" s="8"/>
      <c r="B246" s="27" t="s">
        <v>38</v>
      </c>
      <c r="C246" s="28" t="s">
        <v>266</v>
      </c>
      <c r="D246" s="4" t="s">
        <v>40</v>
      </c>
      <c r="E246" s="29" t="n">
        <v>5900</v>
      </c>
      <c r="F246" s="30" t="n">
        <v>1655454</v>
      </c>
      <c r="G246" s="30" t="n">
        <v>74586939</v>
      </c>
      <c r="H246" s="30" t="n">
        <v>0</v>
      </c>
      <c r="I246" s="30" t="n">
        <v>37870386</v>
      </c>
      <c r="J246" s="31" t="n">
        <v>17365300</v>
      </c>
      <c r="K246" s="32" t="n">
        <v>131483979</v>
      </c>
      <c r="L246" s="33" t="n">
        <v>0</v>
      </c>
      <c r="M246" s="37"/>
      <c r="N246" s="35"/>
      <c r="O246" s="35"/>
      <c r="P246" s="34"/>
      <c r="Q246" s="27" t="s">
        <v>38</v>
      </c>
      <c r="R246" s="28" t="s">
        <v>266</v>
      </c>
      <c r="S246" s="4" t="s">
        <v>40</v>
      </c>
      <c r="T246" s="29" t="n">
        <v>0</v>
      </c>
      <c r="U246" s="30" t="n">
        <v>0</v>
      </c>
      <c r="V246" s="30" t="n">
        <v>0</v>
      </c>
      <c r="W246" s="30" t="n">
        <v>0</v>
      </c>
      <c r="X246" s="31" t="n">
        <v>5566915</v>
      </c>
      <c r="Y246" s="32" t="n">
        <v>5566915</v>
      </c>
      <c r="Z246" s="32" t="n">
        <v>125917064</v>
      </c>
      <c r="AA246" s="36" t="n">
        <v>0</v>
      </c>
      <c r="AB246" s="19"/>
      <c r="AE246" s="31" t="n">
        <f aca="false">SUM(E246:J246)-K246</f>
        <v>0</v>
      </c>
      <c r="AF246" s="31" t="n">
        <f aca="false">SUM(T246:X246)-Y246</f>
        <v>0</v>
      </c>
      <c r="AG246" s="31" t="n">
        <f aca="false">K246-Y246-Z246</f>
        <v>0</v>
      </c>
      <c r="AH246" s="31" t="n">
        <f aca="false">K246-Y246-Z246</f>
        <v>0</v>
      </c>
    </row>
    <row r="247" customFormat="false" ht="12" hidden="false" customHeight="false" outlineLevel="0" collapsed="false">
      <c r="A247" s="8"/>
      <c r="B247" s="27" t="s">
        <v>38</v>
      </c>
      <c r="C247" s="28" t="s">
        <v>267</v>
      </c>
      <c r="D247" s="4" t="s">
        <v>40</v>
      </c>
      <c r="E247" s="29" t="n">
        <v>44694</v>
      </c>
      <c r="F247" s="30" t="n">
        <v>3636396</v>
      </c>
      <c r="G247" s="30" t="n">
        <v>32372571</v>
      </c>
      <c r="H247" s="30" t="n">
        <v>1304208</v>
      </c>
      <c r="I247" s="30" t="n">
        <v>13238607</v>
      </c>
      <c r="J247" s="31" t="n">
        <v>31505885</v>
      </c>
      <c r="K247" s="32" t="n">
        <v>82102361</v>
      </c>
      <c r="L247" s="33" t="n">
        <v>1606</v>
      </c>
      <c r="M247" s="37"/>
      <c r="N247" s="35"/>
      <c r="O247" s="35"/>
      <c r="P247" s="34"/>
      <c r="Q247" s="27" t="s">
        <v>38</v>
      </c>
      <c r="R247" s="28" t="s">
        <v>267</v>
      </c>
      <c r="S247" s="4" t="s">
        <v>40</v>
      </c>
      <c r="T247" s="29" t="n">
        <v>0</v>
      </c>
      <c r="U247" s="30" t="n">
        <v>0</v>
      </c>
      <c r="V247" s="30" t="n">
        <v>0</v>
      </c>
      <c r="W247" s="30" t="n">
        <v>0</v>
      </c>
      <c r="X247" s="31" t="n">
        <v>80830</v>
      </c>
      <c r="Y247" s="32" t="n">
        <v>80830</v>
      </c>
      <c r="Z247" s="32" t="n">
        <v>82021531</v>
      </c>
      <c r="AA247" s="36" t="n">
        <v>0</v>
      </c>
      <c r="AB247" s="19"/>
      <c r="AE247" s="31" t="n">
        <f aca="false">SUM(E247:J247)-K247</f>
        <v>0</v>
      </c>
      <c r="AF247" s="31" t="n">
        <f aca="false">SUM(T247:X247)-Y247</f>
        <v>0</v>
      </c>
      <c r="AG247" s="31" t="n">
        <f aca="false">K247-Y247-Z247</f>
        <v>0</v>
      </c>
      <c r="AH247" s="31" t="n">
        <f aca="false">K247-Y247-Z247</f>
        <v>0</v>
      </c>
    </row>
    <row r="248" customFormat="false" ht="12" hidden="false" customHeight="false" outlineLevel="0" collapsed="false">
      <c r="A248" s="8"/>
      <c r="B248" s="27" t="s">
        <v>38</v>
      </c>
      <c r="C248" s="28" t="s">
        <v>268</v>
      </c>
      <c r="D248" s="4" t="s">
        <v>40</v>
      </c>
      <c r="E248" s="29" t="n">
        <v>2453</v>
      </c>
      <c r="F248" s="30" t="n">
        <v>557304</v>
      </c>
      <c r="G248" s="30" t="n">
        <v>107375091</v>
      </c>
      <c r="H248" s="30" t="n">
        <v>1507</v>
      </c>
      <c r="I248" s="30" t="n">
        <v>198056195</v>
      </c>
      <c r="J248" s="31" t="n">
        <v>16397481</v>
      </c>
      <c r="K248" s="32" t="n">
        <v>322390031</v>
      </c>
      <c r="L248" s="33" t="n">
        <v>0</v>
      </c>
      <c r="M248" s="37"/>
      <c r="N248" s="35"/>
      <c r="O248" s="35"/>
      <c r="P248" s="34"/>
      <c r="Q248" s="27" t="s">
        <v>38</v>
      </c>
      <c r="R248" s="28" t="s">
        <v>268</v>
      </c>
      <c r="S248" s="4" t="s">
        <v>40</v>
      </c>
      <c r="T248" s="29" t="n">
        <v>0</v>
      </c>
      <c r="U248" s="30" t="n">
        <v>0</v>
      </c>
      <c r="V248" s="30" t="n">
        <v>0</v>
      </c>
      <c r="W248" s="30" t="n">
        <v>0</v>
      </c>
      <c r="X248" s="31" t="n">
        <v>4411000</v>
      </c>
      <c r="Y248" s="32" t="n">
        <v>4411000</v>
      </c>
      <c r="Z248" s="32" t="n">
        <v>317979031</v>
      </c>
      <c r="AA248" s="36" t="n">
        <v>25</v>
      </c>
      <c r="AB248" s="19"/>
      <c r="AE248" s="31" t="n">
        <f aca="false">SUM(E248:J248)-K248</f>
        <v>0</v>
      </c>
      <c r="AF248" s="31" t="n">
        <f aca="false">SUM(T248:X248)-Y248</f>
        <v>0</v>
      </c>
      <c r="AG248" s="31" t="n">
        <f aca="false">K248-Y248-Z248</f>
        <v>0</v>
      </c>
      <c r="AH248" s="31" t="n">
        <f aca="false">K248-Y248-Z248</f>
        <v>0</v>
      </c>
    </row>
    <row r="249" customFormat="false" ht="12" hidden="false" customHeight="false" outlineLevel="0" collapsed="false">
      <c r="A249" s="8"/>
      <c r="B249" s="27" t="s">
        <v>38</v>
      </c>
      <c r="C249" s="28" t="s">
        <v>269</v>
      </c>
      <c r="D249" s="4" t="s">
        <v>40</v>
      </c>
      <c r="E249" s="29" t="n">
        <v>0</v>
      </c>
      <c r="F249" s="30" t="n">
        <v>166477</v>
      </c>
      <c r="G249" s="30" t="n">
        <v>24357</v>
      </c>
      <c r="H249" s="30" t="n">
        <v>0</v>
      </c>
      <c r="I249" s="30" t="n">
        <v>0</v>
      </c>
      <c r="J249" s="31" t="n">
        <v>0</v>
      </c>
      <c r="K249" s="32" t="n">
        <v>190834</v>
      </c>
      <c r="L249" s="33" t="n">
        <v>0</v>
      </c>
      <c r="M249" s="37"/>
      <c r="N249" s="35"/>
      <c r="O249" s="35"/>
      <c r="P249" s="34"/>
      <c r="Q249" s="27" t="s">
        <v>38</v>
      </c>
      <c r="R249" s="28" t="s">
        <v>269</v>
      </c>
      <c r="S249" s="4" t="s">
        <v>40</v>
      </c>
      <c r="T249" s="29" t="n">
        <v>0</v>
      </c>
      <c r="U249" s="30" t="n">
        <v>0</v>
      </c>
      <c r="V249" s="30" t="n">
        <v>0</v>
      </c>
      <c r="W249" s="30" t="n">
        <v>0</v>
      </c>
      <c r="X249" s="31" t="n">
        <v>0</v>
      </c>
      <c r="Y249" s="32" t="n">
        <v>0</v>
      </c>
      <c r="Z249" s="32" t="n">
        <v>190834</v>
      </c>
      <c r="AA249" s="36" t="n">
        <v>0</v>
      </c>
      <c r="AB249" s="19"/>
      <c r="AE249" s="31" t="n">
        <f aca="false">SUM(E249:J249)-K249</f>
        <v>0</v>
      </c>
      <c r="AF249" s="31" t="n">
        <f aca="false">SUM(T249:X249)-Y249</f>
        <v>0</v>
      </c>
      <c r="AG249" s="31" t="n">
        <f aca="false">K249-Y249-Z249</f>
        <v>0</v>
      </c>
      <c r="AH249" s="31" t="n">
        <f aca="false">K249-Y249-Z249</f>
        <v>0</v>
      </c>
    </row>
    <row r="250" customFormat="false" ht="12" hidden="false" customHeight="false" outlineLevel="0" collapsed="false">
      <c r="A250" s="8"/>
      <c r="B250" s="27" t="s">
        <v>38</v>
      </c>
      <c r="C250" s="28" t="s">
        <v>151</v>
      </c>
      <c r="D250" s="4" t="s">
        <v>40</v>
      </c>
      <c r="E250" s="29" t="n">
        <v>250</v>
      </c>
      <c r="F250" s="30" t="n">
        <v>53485</v>
      </c>
      <c r="G250" s="30" t="n">
        <v>1136480</v>
      </c>
      <c r="H250" s="30" t="n">
        <v>150751</v>
      </c>
      <c r="I250" s="30" t="n">
        <v>591834</v>
      </c>
      <c r="J250" s="31" t="n">
        <v>0</v>
      </c>
      <c r="K250" s="32" t="n">
        <v>1932800</v>
      </c>
      <c r="L250" s="33" t="n">
        <v>0</v>
      </c>
      <c r="M250" s="37"/>
      <c r="N250" s="35"/>
      <c r="O250" s="35"/>
      <c r="P250" s="34"/>
      <c r="Q250" s="27" t="s">
        <v>38</v>
      </c>
      <c r="R250" s="28" t="s">
        <v>151</v>
      </c>
      <c r="S250" s="4" t="s">
        <v>40</v>
      </c>
      <c r="T250" s="29" t="n">
        <v>0</v>
      </c>
      <c r="U250" s="30" t="n">
        <v>0</v>
      </c>
      <c r="V250" s="30" t="n">
        <v>0</v>
      </c>
      <c r="W250" s="30" t="n">
        <v>0</v>
      </c>
      <c r="X250" s="31" t="n">
        <v>0</v>
      </c>
      <c r="Y250" s="32" t="n">
        <v>0</v>
      </c>
      <c r="Z250" s="32" t="n">
        <v>1932800</v>
      </c>
      <c r="AA250" s="36" t="n">
        <v>0</v>
      </c>
      <c r="AB250" s="19"/>
      <c r="AE250" s="31" t="n">
        <f aca="false">SUM(E250:J250)-K250</f>
        <v>0</v>
      </c>
      <c r="AF250" s="31" t="n">
        <f aca="false">SUM(T250:X250)-Y250</f>
        <v>0</v>
      </c>
      <c r="AG250" s="31" t="n">
        <f aca="false">K250-Y250-Z250</f>
        <v>0</v>
      </c>
      <c r="AH250" s="31" t="n">
        <f aca="false">K250-Y250-Z250</f>
        <v>0</v>
      </c>
    </row>
    <row r="251" customFormat="false" ht="12" hidden="false" customHeight="false" outlineLevel="0" collapsed="false">
      <c r="A251" s="8"/>
      <c r="B251" s="27" t="s">
        <v>38</v>
      </c>
      <c r="C251" s="28" t="s">
        <v>270</v>
      </c>
      <c r="D251" s="4" t="s">
        <v>40</v>
      </c>
      <c r="E251" s="29" t="n">
        <v>1000</v>
      </c>
      <c r="F251" s="30" t="n">
        <v>121372</v>
      </c>
      <c r="G251" s="30" t="n">
        <v>7016600</v>
      </c>
      <c r="H251" s="30" t="n">
        <v>408721</v>
      </c>
      <c r="I251" s="30" t="n">
        <v>2394488</v>
      </c>
      <c r="J251" s="31" t="n">
        <v>1661621</v>
      </c>
      <c r="K251" s="32" t="n">
        <v>11603802</v>
      </c>
      <c r="L251" s="33" t="n">
        <v>0</v>
      </c>
      <c r="M251" s="34"/>
      <c r="N251" s="35"/>
      <c r="O251" s="35"/>
      <c r="P251" s="34"/>
      <c r="Q251" s="27" t="s">
        <v>38</v>
      </c>
      <c r="R251" s="28" t="s">
        <v>270</v>
      </c>
      <c r="S251" s="4" t="s">
        <v>40</v>
      </c>
      <c r="T251" s="29" t="n">
        <v>0</v>
      </c>
      <c r="U251" s="30" t="n">
        <v>0</v>
      </c>
      <c r="V251" s="30" t="n">
        <v>0</v>
      </c>
      <c r="W251" s="30" t="n">
        <v>0</v>
      </c>
      <c r="X251" s="31" t="n">
        <v>0</v>
      </c>
      <c r="Y251" s="32" t="n">
        <v>0</v>
      </c>
      <c r="Z251" s="32" t="n">
        <v>11603802</v>
      </c>
      <c r="AA251" s="36" t="n">
        <v>0</v>
      </c>
      <c r="AB251" s="8"/>
      <c r="AE251" s="31" t="n">
        <f aca="false">SUM(E251:J251)-K251</f>
        <v>0</v>
      </c>
      <c r="AF251" s="31" t="n">
        <f aca="false">SUM(T251:X251)-Y251</f>
        <v>0</v>
      </c>
      <c r="AG251" s="31" t="n">
        <f aca="false">K251-Y251-Z251</f>
        <v>0</v>
      </c>
      <c r="AH251" s="31" t="n">
        <f aca="false">K251-Y251-Z251</f>
        <v>0</v>
      </c>
    </row>
    <row r="252" customFormat="false" ht="12" hidden="false" customHeight="false" outlineLevel="0" collapsed="false">
      <c r="A252" s="8"/>
      <c r="B252" s="27" t="s">
        <v>38</v>
      </c>
      <c r="C252" s="28" t="s">
        <v>271</v>
      </c>
      <c r="D252" s="4" t="s">
        <v>40</v>
      </c>
      <c r="E252" s="29" t="n">
        <v>750</v>
      </c>
      <c r="F252" s="30" t="n">
        <v>291807</v>
      </c>
      <c r="G252" s="30" t="n">
        <v>10804779</v>
      </c>
      <c r="H252" s="30" t="n">
        <v>587613</v>
      </c>
      <c r="I252" s="30" t="n">
        <v>2570011</v>
      </c>
      <c r="J252" s="31" t="n">
        <v>1273831</v>
      </c>
      <c r="K252" s="32" t="n">
        <v>15528791</v>
      </c>
      <c r="L252" s="33" t="n">
        <v>0</v>
      </c>
      <c r="M252" s="34"/>
      <c r="N252" s="35"/>
      <c r="O252" s="35"/>
      <c r="P252" s="34"/>
      <c r="Q252" s="27" t="s">
        <v>38</v>
      </c>
      <c r="R252" s="28" t="s">
        <v>271</v>
      </c>
      <c r="S252" s="4" t="s">
        <v>40</v>
      </c>
      <c r="T252" s="29" t="n">
        <v>0</v>
      </c>
      <c r="U252" s="30" t="n">
        <v>0</v>
      </c>
      <c r="V252" s="30" t="n">
        <v>0</v>
      </c>
      <c r="W252" s="30" t="n">
        <v>0</v>
      </c>
      <c r="X252" s="31" t="n">
        <v>0</v>
      </c>
      <c r="Y252" s="32" t="n">
        <v>0</v>
      </c>
      <c r="Z252" s="32" t="n">
        <v>15528791</v>
      </c>
      <c r="AA252" s="36" t="n">
        <v>0</v>
      </c>
      <c r="AB252" s="8"/>
      <c r="AE252" s="31" t="n">
        <f aca="false">SUM(E252:J252)-K252</f>
        <v>0</v>
      </c>
      <c r="AF252" s="31" t="n">
        <f aca="false">SUM(T252:X252)-Y252</f>
        <v>0</v>
      </c>
      <c r="AG252" s="31" t="n">
        <f aca="false">K252-Y252-Z252</f>
        <v>0</v>
      </c>
      <c r="AH252" s="31" t="n">
        <f aca="false">K252-Y252-Z252</f>
        <v>0</v>
      </c>
    </row>
    <row r="253" customFormat="false" ht="12" hidden="false" customHeight="false" outlineLevel="0" collapsed="false">
      <c r="A253" s="8"/>
      <c r="B253" s="27" t="s">
        <v>38</v>
      </c>
      <c r="C253" s="28" t="s">
        <v>85</v>
      </c>
      <c r="D253" s="4" t="s">
        <v>40</v>
      </c>
      <c r="E253" s="29" t="n">
        <v>6481</v>
      </c>
      <c r="F253" s="30" t="n">
        <v>145548</v>
      </c>
      <c r="G253" s="30" t="n">
        <v>647979</v>
      </c>
      <c r="H253" s="30" t="n">
        <v>163025</v>
      </c>
      <c r="I253" s="30" t="n">
        <v>909890</v>
      </c>
      <c r="J253" s="31" t="n">
        <v>0</v>
      </c>
      <c r="K253" s="32" t="n">
        <v>1872923</v>
      </c>
      <c r="L253" s="33" t="n">
        <v>0</v>
      </c>
      <c r="M253" s="37"/>
      <c r="N253" s="35"/>
      <c r="O253" s="35"/>
      <c r="P253" s="34"/>
      <c r="Q253" s="27" t="s">
        <v>38</v>
      </c>
      <c r="R253" s="28" t="s">
        <v>85</v>
      </c>
      <c r="S253" s="4" t="s">
        <v>40</v>
      </c>
      <c r="T253" s="29" t="n">
        <v>0</v>
      </c>
      <c r="U253" s="30" t="n">
        <v>0</v>
      </c>
      <c r="V253" s="30" t="n">
        <v>0</v>
      </c>
      <c r="W253" s="30" t="n">
        <v>0</v>
      </c>
      <c r="X253" s="31" t="n">
        <v>1417</v>
      </c>
      <c r="Y253" s="32" t="n">
        <v>1417</v>
      </c>
      <c r="Z253" s="32" t="n">
        <v>1871506</v>
      </c>
      <c r="AA253" s="36" t="n">
        <v>0</v>
      </c>
      <c r="AB253" s="19"/>
      <c r="AE253" s="31" t="n">
        <f aca="false">SUM(E253:J253)-K253</f>
        <v>0</v>
      </c>
      <c r="AF253" s="31" t="n">
        <f aca="false">SUM(T253:X253)-Y253</f>
        <v>0</v>
      </c>
      <c r="AG253" s="31" t="n">
        <f aca="false">K253-Y253-Z253</f>
        <v>0</v>
      </c>
      <c r="AH253" s="31" t="n">
        <f aca="false">K253-Y253-Z253</f>
        <v>0</v>
      </c>
    </row>
    <row r="254" customFormat="false" ht="12" hidden="false" customHeight="false" outlineLevel="0" collapsed="false">
      <c r="A254" s="8"/>
      <c r="B254" s="27" t="s">
        <v>38</v>
      </c>
      <c r="C254" s="28" t="s">
        <v>272</v>
      </c>
      <c r="D254" s="4" t="s">
        <v>40</v>
      </c>
      <c r="E254" s="29" t="n">
        <v>4941</v>
      </c>
      <c r="F254" s="30" t="n">
        <v>90433</v>
      </c>
      <c r="G254" s="30" t="n">
        <v>950589</v>
      </c>
      <c r="H254" s="30" t="n">
        <v>1104191</v>
      </c>
      <c r="I254" s="30" t="n">
        <v>2731566</v>
      </c>
      <c r="J254" s="31" t="n">
        <v>320192</v>
      </c>
      <c r="K254" s="32" t="n">
        <v>5201912</v>
      </c>
      <c r="L254" s="33" t="n">
        <v>0</v>
      </c>
      <c r="M254" s="37"/>
      <c r="N254" s="35"/>
      <c r="O254" s="35"/>
      <c r="P254" s="34"/>
      <c r="Q254" s="27" t="s">
        <v>38</v>
      </c>
      <c r="R254" s="28" t="s">
        <v>272</v>
      </c>
      <c r="S254" s="4" t="s">
        <v>40</v>
      </c>
      <c r="T254" s="29" t="n">
        <v>0</v>
      </c>
      <c r="U254" s="30" t="n">
        <v>0</v>
      </c>
      <c r="V254" s="30" t="n">
        <v>0</v>
      </c>
      <c r="W254" s="30" t="n">
        <v>0</v>
      </c>
      <c r="X254" s="31" t="n">
        <v>0</v>
      </c>
      <c r="Y254" s="32" t="n">
        <v>0</v>
      </c>
      <c r="Z254" s="32" t="n">
        <v>5201912</v>
      </c>
      <c r="AA254" s="36" t="n">
        <v>0</v>
      </c>
      <c r="AB254" s="19"/>
      <c r="AE254" s="31" t="n">
        <f aca="false">SUM(E254:J254)-K254</f>
        <v>0</v>
      </c>
      <c r="AF254" s="31" t="n">
        <f aca="false">SUM(T254:X254)-Y254</f>
        <v>0</v>
      </c>
      <c r="AG254" s="31" t="n">
        <f aca="false">K254-Y254-Z254</f>
        <v>0</v>
      </c>
      <c r="AH254" s="31" t="n">
        <f aca="false">K254-Y254-Z254</f>
        <v>0</v>
      </c>
    </row>
    <row r="255" customFormat="false" ht="12" hidden="false" customHeight="false" outlineLevel="0" collapsed="false">
      <c r="A255" s="8"/>
      <c r="B255" s="27" t="s">
        <v>38</v>
      </c>
      <c r="C255" s="28" t="s">
        <v>273</v>
      </c>
      <c r="D255" s="4" t="s">
        <v>40</v>
      </c>
      <c r="E255" s="29" t="n">
        <v>39959</v>
      </c>
      <c r="F255" s="30" t="n">
        <v>5792659</v>
      </c>
      <c r="G255" s="30" t="n">
        <v>10394289</v>
      </c>
      <c r="H255" s="30" t="n">
        <v>929879</v>
      </c>
      <c r="I255" s="30" t="n">
        <v>7232486</v>
      </c>
      <c r="J255" s="31" t="n">
        <v>1620111</v>
      </c>
      <c r="K255" s="32" t="n">
        <v>26009383</v>
      </c>
      <c r="L255" s="33" t="n">
        <v>0</v>
      </c>
      <c r="M255" s="37"/>
      <c r="N255" s="35"/>
      <c r="O255" s="35"/>
      <c r="P255" s="34"/>
      <c r="Q255" s="27" t="s">
        <v>38</v>
      </c>
      <c r="R255" s="28" t="s">
        <v>273</v>
      </c>
      <c r="S255" s="4" t="s">
        <v>40</v>
      </c>
      <c r="T255" s="29" t="n">
        <v>0</v>
      </c>
      <c r="U255" s="30" t="n">
        <v>0</v>
      </c>
      <c r="V255" s="30" t="n">
        <v>0</v>
      </c>
      <c r="W255" s="30" t="n">
        <v>0</v>
      </c>
      <c r="X255" s="31" t="n">
        <v>0</v>
      </c>
      <c r="Y255" s="32" t="n">
        <v>0</v>
      </c>
      <c r="Z255" s="32" t="n">
        <v>26009383</v>
      </c>
      <c r="AA255" s="36" t="n">
        <v>18</v>
      </c>
      <c r="AB255" s="19"/>
      <c r="AE255" s="31" t="n">
        <f aca="false">SUM(E255:J255)-K255</f>
        <v>0</v>
      </c>
      <c r="AF255" s="31" t="n">
        <f aca="false">SUM(T255:X255)-Y255</f>
        <v>0</v>
      </c>
      <c r="AG255" s="31" t="n">
        <f aca="false">K255-Y255-Z255</f>
        <v>0</v>
      </c>
      <c r="AH255" s="31" t="n">
        <f aca="false">K255-Y255-Z255</f>
        <v>0</v>
      </c>
    </row>
    <row r="256" customFormat="false" ht="12" hidden="false" customHeight="false" outlineLevel="0" collapsed="false">
      <c r="A256" s="8"/>
      <c r="B256" s="27" t="s">
        <v>38</v>
      </c>
      <c r="C256" s="28" t="s">
        <v>274</v>
      </c>
      <c r="D256" s="4" t="s">
        <v>40</v>
      </c>
      <c r="E256" s="29" t="n">
        <v>500</v>
      </c>
      <c r="F256" s="30" t="n">
        <v>12496</v>
      </c>
      <c r="G256" s="30" t="n">
        <v>315012</v>
      </c>
      <c r="H256" s="30" t="n">
        <v>25155</v>
      </c>
      <c r="I256" s="30" t="n">
        <v>2065020</v>
      </c>
      <c r="J256" s="31" t="n">
        <v>1006208</v>
      </c>
      <c r="K256" s="32" t="n">
        <v>3424391</v>
      </c>
      <c r="L256" s="33" t="n">
        <v>0</v>
      </c>
      <c r="M256" s="37"/>
      <c r="N256" s="35"/>
      <c r="O256" s="35"/>
      <c r="P256" s="34"/>
      <c r="Q256" s="27" t="s">
        <v>38</v>
      </c>
      <c r="R256" s="28" t="s">
        <v>274</v>
      </c>
      <c r="S256" s="4" t="s">
        <v>40</v>
      </c>
      <c r="T256" s="29" t="n">
        <v>0</v>
      </c>
      <c r="U256" s="30" t="n">
        <v>0</v>
      </c>
      <c r="V256" s="30" t="n">
        <v>0</v>
      </c>
      <c r="W256" s="30" t="n">
        <v>0</v>
      </c>
      <c r="X256" s="31" t="n">
        <v>0</v>
      </c>
      <c r="Y256" s="32" t="n">
        <v>0</v>
      </c>
      <c r="Z256" s="32" t="n">
        <v>3424391</v>
      </c>
      <c r="AA256" s="36" t="n">
        <v>0</v>
      </c>
      <c r="AB256" s="19"/>
      <c r="AE256" s="31" t="n">
        <f aca="false">SUM(E256:J256)-K256</f>
        <v>0</v>
      </c>
      <c r="AF256" s="31" t="n">
        <f aca="false">SUM(T256:X256)-Y256</f>
        <v>0</v>
      </c>
      <c r="AG256" s="31" t="n">
        <f aca="false">K256-Y256-Z256</f>
        <v>0</v>
      </c>
      <c r="AH256" s="31" t="n">
        <f aca="false">K256-Y256-Z256</f>
        <v>0</v>
      </c>
    </row>
    <row r="257" customFormat="false" ht="12" hidden="false" customHeight="false" outlineLevel="0" collapsed="false">
      <c r="A257" s="8"/>
      <c r="B257" s="27" t="s">
        <v>38</v>
      </c>
      <c r="C257" s="28" t="s">
        <v>105</v>
      </c>
      <c r="D257" s="4" t="s">
        <v>40</v>
      </c>
      <c r="E257" s="29" t="n">
        <v>0</v>
      </c>
      <c r="F257" s="30" t="n">
        <v>6046</v>
      </c>
      <c r="G257" s="30" t="n">
        <v>2439747</v>
      </c>
      <c r="H257" s="30" t="n">
        <v>0</v>
      </c>
      <c r="I257" s="30" t="n">
        <v>2601114</v>
      </c>
      <c r="J257" s="31" t="n">
        <v>330139</v>
      </c>
      <c r="K257" s="32" t="n">
        <v>5377046</v>
      </c>
      <c r="L257" s="33" t="n">
        <v>0</v>
      </c>
      <c r="M257" s="37"/>
      <c r="N257" s="35"/>
      <c r="O257" s="35"/>
      <c r="P257" s="34"/>
      <c r="Q257" s="27" t="s">
        <v>38</v>
      </c>
      <c r="R257" s="28" t="s">
        <v>105</v>
      </c>
      <c r="S257" s="4" t="s">
        <v>40</v>
      </c>
      <c r="T257" s="29" t="n">
        <v>0</v>
      </c>
      <c r="U257" s="30" t="n">
        <v>0</v>
      </c>
      <c r="V257" s="30" t="n">
        <v>0</v>
      </c>
      <c r="W257" s="30" t="n">
        <v>0</v>
      </c>
      <c r="X257" s="31" t="n">
        <v>425</v>
      </c>
      <c r="Y257" s="32" t="n">
        <v>425</v>
      </c>
      <c r="Z257" s="32" t="n">
        <v>5376621</v>
      </c>
      <c r="AA257" s="36" t="n">
        <v>0</v>
      </c>
      <c r="AB257" s="19"/>
      <c r="AE257" s="31" t="n">
        <f aca="false">SUM(E257:J257)-K257</f>
        <v>0</v>
      </c>
      <c r="AF257" s="31" t="n">
        <f aca="false">SUM(T257:X257)-Y257</f>
        <v>0</v>
      </c>
      <c r="AG257" s="31" t="n">
        <f aca="false">K257-Y257-Z257</f>
        <v>0</v>
      </c>
      <c r="AH257" s="31" t="n">
        <f aca="false">K257-Y257-Z257</f>
        <v>0</v>
      </c>
    </row>
    <row r="258" customFormat="false" ht="12" hidden="false" customHeight="false" outlineLevel="0" collapsed="false">
      <c r="A258" s="8"/>
      <c r="B258" s="27" t="s">
        <v>38</v>
      </c>
      <c r="C258" s="28" t="s">
        <v>220</v>
      </c>
      <c r="D258" s="4" t="s">
        <v>40</v>
      </c>
      <c r="E258" s="29" t="n">
        <v>200</v>
      </c>
      <c r="F258" s="30" t="n">
        <v>105698</v>
      </c>
      <c r="G258" s="30" t="n">
        <v>551990</v>
      </c>
      <c r="H258" s="30" t="n">
        <v>0</v>
      </c>
      <c r="I258" s="30" t="n">
        <v>3167665</v>
      </c>
      <c r="J258" s="31" t="n">
        <v>194333</v>
      </c>
      <c r="K258" s="32" t="n">
        <v>4019886</v>
      </c>
      <c r="L258" s="33" t="n">
        <v>0</v>
      </c>
      <c r="M258" s="37"/>
      <c r="N258" s="35"/>
      <c r="O258" s="35"/>
      <c r="P258" s="34"/>
      <c r="Q258" s="27" t="s">
        <v>38</v>
      </c>
      <c r="R258" s="28" t="s">
        <v>220</v>
      </c>
      <c r="S258" s="4" t="s">
        <v>40</v>
      </c>
      <c r="T258" s="29" t="n">
        <v>0</v>
      </c>
      <c r="U258" s="30" t="n">
        <v>0</v>
      </c>
      <c r="V258" s="30" t="n">
        <v>0</v>
      </c>
      <c r="W258" s="30" t="n">
        <v>0</v>
      </c>
      <c r="X258" s="31" t="n">
        <v>0</v>
      </c>
      <c r="Y258" s="32" t="n">
        <v>0</v>
      </c>
      <c r="Z258" s="32" t="n">
        <v>4019886</v>
      </c>
      <c r="AA258" s="36" t="n">
        <v>0</v>
      </c>
      <c r="AB258" s="19"/>
      <c r="AE258" s="31" t="n">
        <f aca="false">SUM(E258:J258)-K258</f>
        <v>0</v>
      </c>
      <c r="AF258" s="31" t="n">
        <f aca="false">SUM(T258:X258)-Y258</f>
        <v>0</v>
      </c>
      <c r="AG258" s="31" t="n">
        <f aca="false">K258-Y258-Z258</f>
        <v>0</v>
      </c>
      <c r="AH258" s="31" t="n">
        <f aca="false">K258-Y258-Z258</f>
        <v>0</v>
      </c>
    </row>
    <row r="259" customFormat="false" ht="12" hidden="false" customHeight="false" outlineLevel="0" collapsed="false">
      <c r="A259" s="8"/>
      <c r="B259" s="27" t="s">
        <v>38</v>
      </c>
      <c r="C259" s="28" t="s">
        <v>275</v>
      </c>
      <c r="D259" s="4" t="s">
        <v>40</v>
      </c>
      <c r="E259" s="29" t="n">
        <v>2500</v>
      </c>
      <c r="F259" s="30" t="n">
        <v>390591</v>
      </c>
      <c r="G259" s="30" t="n">
        <v>24614944</v>
      </c>
      <c r="H259" s="30" t="n">
        <v>1722975</v>
      </c>
      <c r="I259" s="30" t="n">
        <v>5359305</v>
      </c>
      <c r="J259" s="31" t="n">
        <v>9964493</v>
      </c>
      <c r="K259" s="32" t="n">
        <v>42054808</v>
      </c>
      <c r="L259" s="33" t="n">
        <v>13526</v>
      </c>
      <c r="M259" s="37"/>
      <c r="N259" s="35"/>
      <c r="O259" s="35"/>
      <c r="P259" s="34"/>
      <c r="Q259" s="27" t="s">
        <v>38</v>
      </c>
      <c r="R259" s="28" t="s">
        <v>275</v>
      </c>
      <c r="S259" s="4" t="s">
        <v>40</v>
      </c>
      <c r="T259" s="29" t="n">
        <v>0</v>
      </c>
      <c r="U259" s="30" t="n">
        <v>0</v>
      </c>
      <c r="V259" s="30" t="n">
        <v>0</v>
      </c>
      <c r="W259" s="30" t="n">
        <v>0</v>
      </c>
      <c r="X259" s="31" t="n">
        <v>0</v>
      </c>
      <c r="Y259" s="32" t="n">
        <v>0</v>
      </c>
      <c r="Z259" s="32" t="n">
        <v>42054808</v>
      </c>
      <c r="AA259" s="36" t="n">
        <v>0</v>
      </c>
      <c r="AB259" s="19"/>
      <c r="AE259" s="31" t="n">
        <f aca="false">SUM(E259:J259)-K259</f>
        <v>0</v>
      </c>
      <c r="AF259" s="31" t="n">
        <f aca="false">SUM(T259:X259)-Y259</f>
        <v>0</v>
      </c>
      <c r="AG259" s="31" t="n">
        <f aca="false">K259-Y259-Z259</f>
        <v>0</v>
      </c>
      <c r="AH259" s="31" t="n">
        <f aca="false">K259-Y259-Z259</f>
        <v>0</v>
      </c>
    </row>
    <row r="260" customFormat="false" ht="12" hidden="false" customHeight="false" outlineLevel="0" collapsed="false">
      <c r="A260" s="8"/>
      <c r="B260" s="27" t="s">
        <v>38</v>
      </c>
      <c r="C260" s="28" t="s">
        <v>109</v>
      </c>
      <c r="D260" s="4" t="s">
        <v>40</v>
      </c>
      <c r="E260" s="29" t="n">
        <v>2065</v>
      </c>
      <c r="F260" s="30" t="n">
        <v>44943</v>
      </c>
      <c r="G260" s="30" t="n">
        <v>606292</v>
      </c>
      <c r="H260" s="30" t="n">
        <v>85898</v>
      </c>
      <c r="I260" s="30" t="n">
        <v>854271</v>
      </c>
      <c r="J260" s="31" t="n">
        <v>0</v>
      </c>
      <c r="K260" s="32" t="n">
        <v>1593469</v>
      </c>
      <c r="L260" s="33" t="n">
        <v>0</v>
      </c>
      <c r="M260" s="37"/>
      <c r="N260" s="35"/>
      <c r="O260" s="35"/>
      <c r="P260" s="34"/>
      <c r="Q260" s="27" t="s">
        <v>38</v>
      </c>
      <c r="R260" s="28" t="s">
        <v>109</v>
      </c>
      <c r="S260" s="4" t="s">
        <v>40</v>
      </c>
      <c r="T260" s="29" t="n">
        <v>0</v>
      </c>
      <c r="U260" s="30" t="n">
        <v>0</v>
      </c>
      <c r="V260" s="30" t="n">
        <v>0</v>
      </c>
      <c r="W260" s="30" t="n">
        <v>0</v>
      </c>
      <c r="X260" s="31" t="n">
        <v>172</v>
      </c>
      <c r="Y260" s="32" t="n">
        <v>172</v>
      </c>
      <c r="Z260" s="32" t="n">
        <v>1593297</v>
      </c>
      <c r="AA260" s="36" t="n">
        <v>0</v>
      </c>
      <c r="AB260" s="19"/>
      <c r="AE260" s="31" t="n">
        <f aca="false">SUM(E260:J260)-K260</f>
        <v>0</v>
      </c>
      <c r="AF260" s="31" t="n">
        <f aca="false">SUM(T260:X260)-Y260</f>
        <v>0</v>
      </c>
      <c r="AG260" s="31" t="n">
        <f aca="false">K260-Y260-Z260</f>
        <v>0</v>
      </c>
      <c r="AH260" s="31" t="n">
        <f aca="false">K260-Y260-Z260</f>
        <v>0</v>
      </c>
    </row>
    <row r="261" customFormat="false" ht="12" hidden="false" customHeight="false" outlineLevel="0" collapsed="false">
      <c r="A261" s="8"/>
      <c r="B261" s="27" t="s">
        <v>38</v>
      </c>
      <c r="C261" s="28" t="s">
        <v>276</v>
      </c>
      <c r="D261" s="4" t="s">
        <v>40</v>
      </c>
      <c r="E261" s="29" t="n">
        <v>1000</v>
      </c>
      <c r="F261" s="30" t="n">
        <v>320285</v>
      </c>
      <c r="G261" s="30" t="n">
        <v>52148762</v>
      </c>
      <c r="H261" s="30" t="n">
        <v>408600</v>
      </c>
      <c r="I261" s="30" t="n">
        <v>233622</v>
      </c>
      <c r="J261" s="31" t="n">
        <v>12883979</v>
      </c>
      <c r="K261" s="32" t="n">
        <v>65996248</v>
      </c>
      <c r="L261" s="33" t="n">
        <v>0</v>
      </c>
      <c r="M261" s="37"/>
      <c r="N261" s="35"/>
      <c r="O261" s="35"/>
      <c r="P261" s="34"/>
      <c r="Q261" s="27" t="s">
        <v>38</v>
      </c>
      <c r="R261" s="28" t="s">
        <v>276</v>
      </c>
      <c r="S261" s="4" t="s">
        <v>40</v>
      </c>
      <c r="T261" s="29" t="n">
        <v>0</v>
      </c>
      <c r="U261" s="30" t="n">
        <v>0</v>
      </c>
      <c r="V261" s="30" t="n">
        <v>0</v>
      </c>
      <c r="W261" s="30" t="n">
        <v>0</v>
      </c>
      <c r="X261" s="31" t="n">
        <v>27223</v>
      </c>
      <c r="Y261" s="32" t="n">
        <v>27223</v>
      </c>
      <c r="Z261" s="32" t="n">
        <v>65969025</v>
      </c>
      <c r="AA261" s="36" t="n">
        <v>0</v>
      </c>
      <c r="AB261" s="19"/>
      <c r="AE261" s="31" t="n">
        <f aca="false">SUM(E261:J261)-K261</f>
        <v>0</v>
      </c>
      <c r="AF261" s="31" t="n">
        <f aca="false">SUM(T261:X261)-Y261</f>
        <v>0</v>
      </c>
      <c r="AG261" s="31" t="n">
        <f aca="false">K261-Y261-Z261</f>
        <v>0</v>
      </c>
      <c r="AH261" s="31" t="n">
        <f aca="false">K261-Y261-Z261</f>
        <v>0</v>
      </c>
    </row>
    <row r="262" customFormat="false" ht="12" hidden="false" customHeight="false" outlineLevel="0" collapsed="false">
      <c r="A262" s="8"/>
      <c r="B262" s="27" t="s">
        <v>38</v>
      </c>
      <c r="C262" s="28" t="s">
        <v>277</v>
      </c>
      <c r="D262" s="4" t="s">
        <v>40</v>
      </c>
      <c r="E262" s="29" t="n">
        <v>1000</v>
      </c>
      <c r="F262" s="30" t="n">
        <v>1357404</v>
      </c>
      <c r="G262" s="30" t="n">
        <v>65754462</v>
      </c>
      <c r="H262" s="30" t="n">
        <v>1446315</v>
      </c>
      <c r="I262" s="30" t="n">
        <v>52746274</v>
      </c>
      <c r="J262" s="31" t="n">
        <v>20848865</v>
      </c>
      <c r="K262" s="32" t="n">
        <v>142154320</v>
      </c>
      <c r="L262" s="33" t="n">
        <v>0</v>
      </c>
      <c r="M262" s="37"/>
      <c r="N262" s="35"/>
      <c r="O262" s="35"/>
      <c r="P262" s="34"/>
      <c r="Q262" s="27" t="s">
        <v>38</v>
      </c>
      <c r="R262" s="28" t="s">
        <v>277</v>
      </c>
      <c r="S262" s="4" t="s">
        <v>40</v>
      </c>
      <c r="T262" s="29" t="n">
        <v>0</v>
      </c>
      <c r="U262" s="30" t="n">
        <v>0</v>
      </c>
      <c r="V262" s="30" t="n">
        <v>0</v>
      </c>
      <c r="W262" s="30" t="n">
        <v>0</v>
      </c>
      <c r="X262" s="31" t="n">
        <v>756869</v>
      </c>
      <c r="Y262" s="32" t="n">
        <v>756869</v>
      </c>
      <c r="Z262" s="32" t="n">
        <v>141397451</v>
      </c>
      <c r="AA262" s="36" t="n">
        <v>0</v>
      </c>
      <c r="AB262" s="19"/>
      <c r="AE262" s="31" t="n">
        <f aca="false">SUM(E262:J262)-K262</f>
        <v>0</v>
      </c>
      <c r="AF262" s="31" t="n">
        <f aca="false">SUM(T262:X262)-Y262</f>
        <v>0</v>
      </c>
      <c r="AG262" s="31" t="n">
        <f aca="false">K262-Y262-Z262</f>
        <v>0</v>
      </c>
      <c r="AH262" s="31" t="n">
        <f aca="false">K262-Y262-Z262</f>
        <v>0</v>
      </c>
    </row>
    <row r="263" customFormat="false" ht="12" hidden="false" customHeight="false" outlineLevel="0" collapsed="false">
      <c r="A263" s="8"/>
      <c r="B263" s="27" t="s">
        <v>140</v>
      </c>
      <c r="C263" s="28" t="s">
        <v>158</v>
      </c>
      <c r="D263" s="4" t="s">
        <v>40</v>
      </c>
      <c r="E263" s="29" t="n">
        <v>13755</v>
      </c>
      <c r="F263" s="30" t="n">
        <v>6518</v>
      </c>
      <c r="G263" s="30" t="n">
        <v>0</v>
      </c>
      <c r="H263" s="30" t="n">
        <v>0</v>
      </c>
      <c r="I263" s="30" t="n">
        <v>185352</v>
      </c>
      <c r="J263" s="31" t="n">
        <v>0</v>
      </c>
      <c r="K263" s="32" t="n">
        <v>205625</v>
      </c>
      <c r="L263" s="33" t="n">
        <v>0</v>
      </c>
      <c r="M263" s="37"/>
      <c r="N263" s="35"/>
      <c r="O263" s="35"/>
      <c r="P263" s="34"/>
      <c r="Q263" s="27" t="s">
        <v>140</v>
      </c>
      <c r="R263" s="28" t="s">
        <v>158</v>
      </c>
      <c r="S263" s="4" t="s">
        <v>40</v>
      </c>
      <c r="T263" s="29" t="n">
        <v>0</v>
      </c>
      <c r="U263" s="30" t="n">
        <v>0</v>
      </c>
      <c r="V263" s="30" t="n">
        <v>0</v>
      </c>
      <c r="W263" s="30" t="n">
        <v>0</v>
      </c>
      <c r="X263" s="31" t="n">
        <v>0</v>
      </c>
      <c r="Y263" s="32" t="n">
        <v>0</v>
      </c>
      <c r="Z263" s="32" t="n">
        <v>205625</v>
      </c>
      <c r="AA263" s="36" t="n">
        <v>0</v>
      </c>
      <c r="AB263" s="19"/>
      <c r="AE263" s="31" t="n">
        <f aca="false">SUM(E263:J263)-K263</f>
        <v>0</v>
      </c>
      <c r="AF263" s="31" t="n">
        <f aca="false">SUM(T263:X263)-Y263</f>
        <v>0</v>
      </c>
      <c r="AG263" s="31" t="n">
        <f aca="false">K263-Y263-Z263</f>
        <v>0</v>
      </c>
      <c r="AH263" s="31" t="n">
        <f aca="false">K263-Y263-Z263</f>
        <v>0</v>
      </c>
    </row>
    <row r="264" customFormat="false" ht="12" hidden="false" customHeight="false" outlineLevel="0" collapsed="false">
      <c r="A264" s="8"/>
      <c r="B264" s="27" t="s">
        <v>38</v>
      </c>
      <c r="C264" s="28" t="s">
        <v>278</v>
      </c>
      <c r="D264" s="4" t="s">
        <v>40</v>
      </c>
      <c r="E264" s="29" t="n">
        <v>1500</v>
      </c>
      <c r="F264" s="30" t="n">
        <v>68413</v>
      </c>
      <c r="G264" s="30" t="n">
        <v>0</v>
      </c>
      <c r="H264" s="30" t="n">
        <v>0</v>
      </c>
      <c r="I264" s="30" t="n">
        <v>11488648</v>
      </c>
      <c r="J264" s="31" t="n">
        <v>5528305</v>
      </c>
      <c r="K264" s="32" t="n">
        <v>17086866</v>
      </c>
      <c r="L264" s="33" t="n">
        <v>0</v>
      </c>
      <c r="M264" s="37"/>
      <c r="N264" s="35"/>
      <c r="O264" s="35"/>
      <c r="P264" s="34"/>
      <c r="Q264" s="27" t="s">
        <v>38</v>
      </c>
      <c r="R264" s="28" t="s">
        <v>278</v>
      </c>
      <c r="S264" s="4" t="s">
        <v>40</v>
      </c>
      <c r="T264" s="29" t="n">
        <v>0</v>
      </c>
      <c r="U264" s="30" t="n">
        <v>0</v>
      </c>
      <c r="V264" s="30" t="n">
        <v>0</v>
      </c>
      <c r="W264" s="30" t="n">
        <v>0</v>
      </c>
      <c r="X264" s="31" t="n">
        <v>150347</v>
      </c>
      <c r="Y264" s="32" t="n">
        <v>150347</v>
      </c>
      <c r="Z264" s="32" t="n">
        <v>16936519</v>
      </c>
      <c r="AA264" s="36" t="n">
        <v>0</v>
      </c>
      <c r="AB264" s="19"/>
      <c r="AE264" s="31" t="n">
        <f aca="false">SUM(E264:J264)-K264</f>
        <v>0</v>
      </c>
      <c r="AF264" s="31" t="n">
        <f aca="false">SUM(T264:X264)-Y264</f>
        <v>0</v>
      </c>
      <c r="AG264" s="31" t="n">
        <f aca="false">K264-Y264-Z264</f>
        <v>0</v>
      </c>
      <c r="AH264" s="31" t="n">
        <f aca="false">K264-Y264-Z264</f>
        <v>0</v>
      </c>
    </row>
    <row r="265" customFormat="false" ht="12" hidden="false" customHeight="false" outlineLevel="0" collapsed="false">
      <c r="A265" s="8"/>
      <c r="B265" s="27" t="s">
        <v>38</v>
      </c>
      <c r="C265" s="28" t="s">
        <v>279</v>
      </c>
      <c r="D265" s="4" t="s">
        <v>40</v>
      </c>
      <c r="E265" s="29" t="n">
        <v>22000</v>
      </c>
      <c r="F265" s="30" t="n">
        <v>108679</v>
      </c>
      <c r="G265" s="30" t="n">
        <v>259800</v>
      </c>
      <c r="H265" s="30" t="n">
        <v>26404</v>
      </c>
      <c r="I265" s="30" t="n">
        <v>5302735</v>
      </c>
      <c r="J265" s="31" t="n">
        <v>1935742</v>
      </c>
      <c r="K265" s="32" t="n">
        <v>7655360</v>
      </c>
      <c r="L265" s="33" t="n">
        <v>0</v>
      </c>
      <c r="M265" s="37"/>
      <c r="N265" s="35"/>
      <c r="O265" s="35"/>
      <c r="P265" s="34"/>
      <c r="Q265" s="27" t="s">
        <v>38</v>
      </c>
      <c r="R265" s="28" t="s">
        <v>279</v>
      </c>
      <c r="S265" s="4" t="s">
        <v>40</v>
      </c>
      <c r="T265" s="29" t="n">
        <v>0</v>
      </c>
      <c r="U265" s="30" t="n">
        <v>0</v>
      </c>
      <c r="V265" s="30" t="n">
        <v>0</v>
      </c>
      <c r="W265" s="30" t="n">
        <v>0</v>
      </c>
      <c r="X265" s="31" t="n">
        <v>0</v>
      </c>
      <c r="Y265" s="32" t="n">
        <v>0</v>
      </c>
      <c r="Z265" s="32" t="n">
        <v>7655360</v>
      </c>
      <c r="AA265" s="36" t="n">
        <v>0</v>
      </c>
      <c r="AB265" s="19"/>
      <c r="AE265" s="31" t="n">
        <f aca="false">SUM(E265:J265)-K265</f>
        <v>0</v>
      </c>
      <c r="AF265" s="31" t="n">
        <f aca="false">SUM(T265:X265)-Y265</f>
        <v>0</v>
      </c>
      <c r="AG265" s="31" t="n">
        <f aca="false">K265-Y265-Z265</f>
        <v>0</v>
      </c>
      <c r="AH265" s="31" t="n">
        <f aca="false">K265-Y265-Z265</f>
        <v>0</v>
      </c>
    </row>
    <row r="266" customFormat="false" ht="12" hidden="false" customHeight="false" outlineLevel="0" collapsed="false">
      <c r="A266" s="8"/>
      <c r="B266" s="27" t="s">
        <v>38</v>
      </c>
      <c r="C266" s="28" t="s">
        <v>162</v>
      </c>
      <c r="D266" s="4" t="s">
        <v>40</v>
      </c>
      <c r="E266" s="29" t="n">
        <v>3000</v>
      </c>
      <c r="F266" s="30" t="n">
        <v>253587</v>
      </c>
      <c r="G266" s="30" t="n">
        <v>2741072</v>
      </c>
      <c r="H266" s="30" t="n">
        <v>916467</v>
      </c>
      <c r="I266" s="30" t="n">
        <v>2954184</v>
      </c>
      <c r="J266" s="31" t="n">
        <v>768651</v>
      </c>
      <c r="K266" s="32" t="n">
        <v>7636961</v>
      </c>
      <c r="L266" s="33" t="n">
        <v>118723</v>
      </c>
      <c r="M266" s="37"/>
      <c r="N266" s="35"/>
      <c r="O266" s="35"/>
      <c r="P266" s="34"/>
      <c r="Q266" s="27" t="s">
        <v>38</v>
      </c>
      <c r="R266" s="28" t="s">
        <v>162</v>
      </c>
      <c r="S266" s="4" t="s">
        <v>40</v>
      </c>
      <c r="T266" s="29" t="n">
        <v>2164</v>
      </c>
      <c r="U266" s="30" t="n">
        <v>0</v>
      </c>
      <c r="V266" s="30" t="n">
        <v>0</v>
      </c>
      <c r="W266" s="30" t="n">
        <v>5826</v>
      </c>
      <c r="X266" s="31" t="n">
        <v>55500</v>
      </c>
      <c r="Y266" s="32" t="n">
        <v>63490</v>
      </c>
      <c r="Z266" s="32" t="n">
        <v>7573471</v>
      </c>
      <c r="AA266" s="36" t="n">
        <v>0</v>
      </c>
      <c r="AB266" s="19"/>
      <c r="AE266" s="31" t="n">
        <f aca="false">SUM(E266:J266)-K266</f>
        <v>0</v>
      </c>
      <c r="AF266" s="31" t="n">
        <f aca="false">SUM(T266:X266)-Y266</f>
        <v>0</v>
      </c>
      <c r="AG266" s="31" t="n">
        <f aca="false">K266-Y266-Z266</f>
        <v>0</v>
      </c>
      <c r="AH266" s="31" t="n">
        <f aca="false">K266-Y266-Z266</f>
        <v>0</v>
      </c>
    </row>
    <row r="267" customFormat="false" ht="12" hidden="false" customHeight="false" outlineLevel="0" collapsed="false">
      <c r="A267" s="8"/>
      <c r="B267" s="27" t="s">
        <v>38</v>
      </c>
      <c r="C267" s="28" t="s">
        <v>163</v>
      </c>
      <c r="D267" s="4" t="s">
        <v>40</v>
      </c>
      <c r="E267" s="29" t="n">
        <v>500</v>
      </c>
      <c r="F267" s="30" t="n">
        <v>607065</v>
      </c>
      <c r="G267" s="30" t="n">
        <v>3651349</v>
      </c>
      <c r="H267" s="30" t="n">
        <v>10133</v>
      </c>
      <c r="I267" s="30" t="n">
        <v>1510686</v>
      </c>
      <c r="J267" s="31" t="n">
        <v>4883075</v>
      </c>
      <c r="K267" s="32" t="n">
        <v>10662808</v>
      </c>
      <c r="L267" s="33" t="n">
        <v>0</v>
      </c>
      <c r="M267" s="37"/>
      <c r="N267" s="35"/>
      <c r="O267" s="35"/>
      <c r="P267" s="34"/>
      <c r="Q267" s="27" t="s">
        <v>38</v>
      </c>
      <c r="R267" s="28" t="s">
        <v>163</v>
      </c>
      <c r="S267" s="4" t="s">
        <v>40</v>
      </c>
      <c r="T267" s="29" t="n">
        <v>0</v>
      </c>
      <c r="U267" s="30" t="n">
        <v>0</v>
      </c>
      <c r="V267" s="30" t="n">
        <v>0</v>
      </c>
      <c r="W267" s="30" t="n">
        <v>0</v>
      </c>
      <c r="X267" s="31" t="n">
        <v>3416</v>
      </c>
      <c r="Y267" s="32" t="n">
        <v>3416</v>
      </c>
      <c r="Z267" s="32" t="n">
        <v>10659392</v>
      </c>
      <c r="AA267" s="36" t="n">
        <v>0</v>
      </c>
      <c r="AB267" s="19"/>
      <c r="AE267" s="31" t="n">
        <f aca="false">SUM(E267:J267)-K267</f>
        <v>0</v>
      </c>
      <c r="AF267" s="31" t="n">
        <f aca="false">SUM(T267:X267)-Y267</f>
        <v>0</v>
      </c>
      <c r="AG267" s="31" t="n">
        <f aca="false">K267-Y267-Z267</f>
        <v>0</v>
      </c>
      <c r="AH267" s="31" t="n">
        <f aca="false">K267-Y267-Z267</f>
        <v>0</v>
      </c>
    </row>
    <row r="268" customFormat="false" ht="12" hidden="false" customHeight="false" outlineLevel="0" collapsed="false">
      <c r="A268" s="8"/>
      <c r="B268" s="27" t="s">
        <v>38</v>
      </c>
      <c r="C268" s="28" t="s">
        <v>122</v>
      </c>
      <c r="D268" s="4" t="s">
        <v>40</v>
      </c>
      <c r="E268" s="29" t="n">
        <v>0</v>
      </c>
      <c r="F268" s="30" t="n">
        <v>344881</v>
      </c>
      <c r="G268" s="30" t="n">
        <v>460568</v>
      </c>
      <c r="H268" s="30" t="n">
        <v>45572</v>
      </c>
      <c r="I268" s="30" t="n">
        <v>712089</v>
      </c>
      <c r="J268" s="31" t="n">
        <v>202878</v>
      </c>
      <c r="K268" s="32" t="n">
        <v>1765988</v>
      </c>
      <c r="L268" s="33" t="n">
        <v>0</v>
      </c>
      <c r="M268" s="37"/>
      <c r="N268" s="35"/>
      <c r="O268" s="35"/>
      <c r="P268" s="34"/>
      <c r="Q268" s="27" t="s">
        <v>38</v>
      </c>
      <c r="R268" s="28" t="s">
        <v>122</v>
      </c>
      <c r="S268" s="4" t="s">
        <v>40</v>
      </c>
      <c r="T268" s="29" t="n">
        <v>0</v>
      </c>
      <c r="U268" s="30" t="n">
        <v>0</v>
      </c>
      <c r="V268" s="30" t="n">
        <v>0</v>
      </c>
      <c r="W268" s="30" t="n">
        <v>0</v>
      </c>
      <c r="X268" s="31" t="n">
        <v>0</v>
      </c>
      <c r="Y268" s="32" t="n">
        <v>0</v>
      </c>
      <c r="Z268" s="32" t="n">
        <v>1765988</v>
      </c>
      <c r="AA268" s="36" t="n">
        <v>0</v>
      </c>
      <c r="AB268" s="19"/>
      <c r="AE268" s="31" t="n">
        <f aca="false">SUM(E268:J268)-K268</f>
        <v>0</v>
      </c>
      <c r="AF268" s="31" t="n">
        <f aca="false">SUM(T268:X268)-Y268</f>
        <v>0</v>
      </c>
      <c r="AG268" s="31" t="n">
        <f aca="false">K268-Y268-Z268</f>
        <v>0</v>
      </c>
      <c r="AH268" s="31" t="n">
        <f aca="false">K268-Y268-Z268</f>
        <v>0</v>
      </c>
    </row>
    <row r="269" customFormat="false" ht="12" hidden="false" customHeight="false" outlineLevel="0" collapsed="false">
      <c r="A269" s="8"/>
      <c r="B269" s="27" t="s">
        <v>38</v>
      </c>
      <c r="C269" s="28" t="s">
        <v>280</v>
      </c>
      <c r="D269" s="4" t="s">
        <v>40</v>
      </c>
      <c r="E269" s="29" t="n">
        <v>1000</v>
      </c>
      <c r="F269" s="30" t="n">
        <v>1934898</v>
      </c>
      <c r="G269" s="30" t="n">
        <v>139976045</v>
      </c>
      <c r="H269" s="30" t="n">
        <v>9861377</v>
      </c>
      <c r="I269" s="30" t="n">
        <v>80273893</v>
      </c>
      <c r="J269" s="31" t="n">
        <v>117138693</v>
      </c>
      <c r="K269" s="32" t="n">
        <v>349185906</v>
      </c>
      <c r="L269" s="33" t="n">
        <v>263396</v>
      </c>
      <c r="M269" s="37"/>
      <c r="N269" s="35"/>
      <c r="O269" s="35"/>
      <c r="P269" s="34"/>
      <c r="Q269" s="27" t="s">
        <v>38</v>
      </c>
      <c r="R269" s="28" t="s">
        <v>280</v>
      </c>
      <c r="S269" s="4" t="s">
        <v>40</v>
      </c>
      <c r="T269" s="29" t="n">
        <v>0</v>
      </c>
      <c r="U269" s="30" t="n">
        <v>0</v>
      </c>
      <c r="V269" s="30" t="n">
        <v>0</v>
      </c>
      <c r="W269" s="30" t="n">
        <v>0</v>
      </c>
      <c r="X269" s="31" t="n">
        <v>497558</v>
      </c>
      <c r="Y269" s="32" t="n">
        <v>497558</v>
      </c>
      <c r="Z269" s="32" t="n">
        <v>348688348</v>
      </c>
      <c r="AA269" s="36" t="n">
        <v>1</v>
      </c>
      <c r="AB269" s="19"/>
      <c r="AE269" s="31" t="n">
        <f aca="false">SUM(E269:J269)-K269</f>
        <v>0</v>
      </c>
      <c r="AF269" s="31" t="n">
        <f aca="false">SUM(T269:X269)-Y269</f>
        <v>0</v>
      </c>
      <c r="AG269" s="31" t="n">
        <f aca="false">K269-Y269-Z269</f>
        <v>0</v>
      </c>
      <c r="AH269" s="31" t="n">
        <f aca="false">K269-Y269-Z269</f>
        <v>0</v>
      </c>
    </row>
    <row r="270" customFormat="false" ht="12" hidden="false" customHeight="false" outlineLevel="0" collapsed="false">
      <c r="A270" s="8"/>
      <c r="B270" s="27" t="s">
        <v>38</v>
      </c>
      <c r="C270" s="28" t="s">
        <v>281</v>
      </c>
      <c r="D270" s="4" t="s">
        <v>40</v>
      </c>
      <c r="E270" s="29" t="n">
        <v>0</v>
      </c>
      <c r="F270" s="30" t="n">
        <v>628</v>
      </c>
      <c r="G270" s="30" t="n">
        <v>0</v>
      </c>
      <c r="H270" s="30" t="n">
        <v>0</v>
      </c>
      <c r="I270" s="30" t="n">
        <v>1119452</v>
      </c>
      <c r="J270" s="31" t="n">
        <v>0</v>
      </c>
      <c r="K270" s="32" t="n">
        <v>1120080</v>
      </c>
      <c r="L270" s="33" t="n">
        <v>0</v>
      </c>
      <c r="M270" s="37"/>
      <c r="N270" s="35"/>
      <c r="O270" s="35"/>
      <c r="P270" s="34"/>
      <c r="Q270" s="27" t="s">
        <v>38</v>
      </c>
      <c r="R270" s="28" t="s">
        <v>281</v>
      </c>
      <c r="S270" s="4" t="s">
        <v>40</v>
      </c>
      <c r="T270" s="29" t="n">
        <v>0</v>
      </c>
      <c r="U270" s="30" t="n">
        <v>0</v>
      </c>
      <c r="V270" s="30" t="n">
        <v>0</v>
      </c>
      <c r="W270" s="30" t="n">
        <v>0</v>
      </c>
      <c r="X270" s="31" t="n">
        <v>0</v>
      </c>
      <c r="Y270" s="32" t="n">
        <v>0</v>
      </c>
      <c r="Z270" s="32" t="n">
        <v>1120080</v>
      </c>
      <c r="AA270" s="36" t="n">
        <v>0</v>
      </c>
      <c r="AB270" s="19"/>
      <c r="AE270" s="31" t="n">
        <f aca="false">SUM(E270:J270)-K270</f>
        <v>0</v>
      </c>
      <c r="AF270" s="31" t="n">
        <f aca="false">SUM(T270:X270)-Y270</f>
        <v>0</v>
      </c>
      <c r="AG270" s="31" t="n">
        <f aca="false">K270-Y270-Z270</f>
        <v>0</v>
      </c>
      <c r="AH270" s="31" t="n">
        <f aca="false">K270-Y270-Z270</f>
        <v>0</v>
      </c>
    </row>
    <row r="271" customFormat="false" ht="12" hidden="false" customHeight="false" outlineLevel="0" collapsed="false">
      <c r="A271" s="8"/>
      <c r="B271" s="27" t="s">
        <v>38</v>
      </c>
      <c r="C271" s="28" t="s">
        <v>139</v>
      </c>
      <c r="E271" s="29" t="n">
        <v>0</v>
      </c>
      <c r="F271" s="30" t="n">
        <v>5017</v>
      </c>
      <c r="G271" s="30" t="n">
        <v>48044</v>
      </c>
      <c r="H271" s="30" t="n">
        <v>164828</v>
      </c>
      <c r="I271" s="30" t="n">
        <v>2813487</v>
      </c>
      <c r="J271" s="31" t="n">
        <v>1461388</v>
      </c>
      <c r="K271" s="32" t="n">
        <v>4492764</v>
      </c>
      <c r="L271" s="33" t="n">
        <v>0</v>
      </c>
      <c r="M271" s="37"/>
      <c r="N271" s="35"/>
      <c r="O271" s="35"/>
      <c r="P271" s="34"/>
      <c r="Q271" s="27" t="s">
        <v>38</v>
      </c>
      <c r="R271" s="28" t="s">
        <v>139</v>
      </c>
      <c r="T271" s="29" t="n">
        <v>0</v>
      </c>
      <c r="U271" s="30" t="n">
        <v>0</v>
      </c>
      <c r="V271" s="30" t="n">
        <v>0</v>
      </c>
      <c r="W271" s="30" t="n">
        <v>0</v>
      </c>
      <c r="X271" s="31" t="n">
        <v>0</v>
      </c>
      <c r="Y271" s="32" t="n">
        <v>0</v>
      </c>
      <c r="Z271" s="32" t="n">
        <v>4492764</v>
      </c>
      <c r="AA271" s="36" t="n">
        <v>0</v>
      </c>
      <c r="AB271" s="19"/>
      <c r="AE271" s="31" t="n">
        <f aca="false">SUM(E271:J271)-K271</f>
        <v>0</v>
      </c>
      <c r="AF271" s="31" t="n">
        <f aca="false">SUM(T271:X271)-Y271</f>
        <v>0</v>
      </c>
      <c r="AG271" s="31" t="n">
        <f aca="false">K271-Y271-Z271</f>
        <v>0</v>
      </c>
      <c r="AH271" s="31" t="n">
        <f aca="false">K271-Y271-Z271</f>
        <v>0</v>
      </c>
    </row>
    <row r="272" customFormat="false" ht="12.75" hidden="false" customHeight="false" outlineLevel="0" collapsed="false">
      <c r="A272" s="8"/>
      <c r="E272" s="9"/>
      <c r="L272" s="8"/>
      <c r="M272" s="8"/>
      <c r="P272" s="8"/>
      <c r="T272" s="9"/>
      <c r="AA272" s="8"/>
      <c r="AB272" s="8"/>
    </row>
    <row r="273" customFormat="false" ht="13.5" hidden="false" customHeight="false" outlineLevel="0" collapsed="false">
      <c r="A273" s="8"/>
      <c r="B273" s="21"/>
      <c r="C273" s="22" t="s">
        <v>282</v>
      </c>
      <c r="D273" s="23"/>
      <c r="E273" s="9"/>
      <c r="H273" s="35"/>
      <c r="L273" s="8"/>
      <c r="M273" s="37"/>
      <c r="N273" s="35"/>
      <c r="O273" s="35"/>
      <c r="P273" s="34"/>
      <c r="Q273" s="21"/>
      <c r="R273" s="22" t="s">
        <v>282</v>
      </c>
      <c r="S273" s="23"/>
      <c r="T273" s="9"/>
      <c r="X273" s="30"/>
      <c r="AA273" s="8"/>
      <c r="AB273" s="19"/>
      <c r="AE273" s="31" t="n">
        <f aca="false">SUM(E273:J273)-K273</f>
        <v>0</v>
      </c>
      <c r="AF273" s="31" t="n">
        <f aca="false">SUM(T273:X273)-Y273</f>
        <v>0</v>
      </c>
      <c r="AG273" s="31" t="n">
        <f aca="false">K273-Y273-Z273</f>
        <v>0</v>
      </c>
      <c r="AH273" s="31" t="n">
        <f aca="false">K273-Y273-Z273</f>
        <v>0</v>
      </c>
    </row>
    <row r="274" customFormat="false" ht="12.75" hidden="false" customHeight="false" outlineLevel="0" collapsed="false">
      <c r="A274" s="8"/>
      <c r="B274" s="26"/>
      <c r="C274" s="26"/>
      <c r="E274" s="9"/>
      <c r="H274" s="35"/>
      <c r="L274" s="8"/>
      <c r="M274" s="37"/>
      <c r="N274" s="35"/>
      <c r="O274" s="35"/>
      <c r="P274" s="34"/>
      <c r="Q274" s="26"/>
      <c r="R274" s="26"/>
      <c r="T274" s="9"/>
      <c r="X274" s="30"/>
      <c r="AA274" s="8"/>
      <c r="AB274" s="19"/>
      <c r="AE274" s="31" t="n">
        <f aca="false">SUM(E274:J274)-K274</f>
        <v>0</v>
      </c>
      <c r="AF274" s="31" t="n">
        <f aca="false">SUM(T274:X274)-Y274</f>
        <v>0</v>
      </c>
      <c r="AG274" s="31" t="n">
        <f aca="false">K274-Y274-Z274</f>
        <v>0</v>
      </c>
      <c r="AH274" s="31" t="n">
        <f aca="false">K274-Y274-Z274</f>
        <v>0</v>
      </c>
    </row>
    <row r="275" customFormat="false" ht="12" hidden="false" customHeight="false" outlineLevel="0" collapsed="false">
      <c r="A275" s="8"/>
      <c r="B275" s="27" t="s">
        <v>283</v>
      </c>
      <c r="C275" s="28" t="s">
        <v>47</v>
      </c>
      <c r="D275" s="4" t="s">
        <v>40</v>
      </c>
      <c r="E275" s="29" t="n">
        <v>52000</v>
      </c>
      <c r="F275" s="30" t="n">
        <v>510600</v>
      </c>
      <c r="G275" s="30" t="n">
        <v>0</v>
      </c>
      <c r="H275" s="30" t="n">
        <v>0</v>
      </c>
      <c r="I275" s="30" t="n">
        <v>3955451</v>
      </c>
      <c r="J275" s="31" t="n">
        <v>0</v>
      </c>
      <c r="K275" s="32" t="n">
        <v>4518051</v>
      </c>
      <c r="L275" s="33" t="n">
        <v>0</v>
      </c>
      <c r="M275" s="37"/>
      <c r="N275" s="35"/>
      <c r="O275" s="35"/>
      <c r="P275" s="34"/>
      <c r="Q275" s="27" t="s">
        <v>283</v>
      </c>
      <c r="R275" s="28" t="s">
        <v>47</v>
      </c>
      <c r="S275" s="4" t="s">
        <v>40</v>
      </c>
      <c r="T275" s="29" t="n">
        <v>42835</v>
      </c>
      <c r="U275" s="30" t="n">
        <v>0</v>
      </c>
      <c r="V275" s="30" t="n">
        <v>0</v>
      </c>
      <c r="W275" s="30" t="n">
        <v>847844</v>
      </c>
      <c r="X275" s="31" t="n">
        <v>0</v>
      </c>
      <c r="Y275" s="32" t="n">
        <v>890679</v>
      </c>
      <c r="Z275" s="32" t="n">
        <v>3627372</v>
      </c>
      <c r="AA275" s="36" t="n">
        <v>1193</v>
      </c>
      <c r="AB275" s="19"/>
      <c r="AE275" s="31" t="n">
        <f aca="false">SUM(E275:J275)-K275</f>
        <v>0</v>
      </c>
      <c r="AF275" s="31" t="n">
        <f aca="false">SUM(T275:X275)-Y275</f>
        <v>0</v>
      </c>
      <c r="AG275" s="31" t="n">
        <f aca="false">K275-Y275-Z275</f>
        <v>0</v>
      </c>
      <c r="AH275" s="31" t="n">
        <f aca="false">K275-Y275-Z275</f>
        <v>0</v>
      </c>
    </row>
    <row r="276" customFormat="false" ht="12" hidden="false" customHeight="false" outlineLevel="0" collapsed="false">
      <c r="A276" s="8"/>
      <c r="B276" s="27" t="s">
        <v>283</v>
      </c>
      <c r="C276" s="28" t="s">
        <v>80</v>
      </c>
      <c r="D276" s="4" t="s">
        <v>40</v>
      </c>
      <c r="E276" s="29" t="n">
        <v>170867</v>
      </c>
      <c r="F276" s="30" t="n">
        <v>53135</v>
      </c>
      <c r="G276" s="30" t="n">
        <v>930609</v>
      </c>
      <c r="H276" s="30" t="n">
        <v>0</v>
      </c>
      <c r="I276" s="30" t="n">
        <v>518584</v>
      </c>
      <c r="J276" s="31" t="n">
        <v>0</v>
      </c>
      <c r="K276" s="32" t="n">
        <v>1673195</v>
      </c>
      <c r="L276" s="33" t="n">
        <v>0</v>
      </c>
      <c r="M276" s="37"/>
      <c r="N276" s="35"/>
      <c r="O276" s="35"/>
      <c r="P276" s="34"/>
      <c r="Q276" s="27" t="s">
        <v>283</v>
      </c>
      <c r="R276" s="28" t="s">
        <v>80</v>
      </c>
      <c r="S276" s="4" t="s">
        <v>40</v>
      </c>
      <c r="T276" s="29" t="n">
        <v>39840</v>
      </c>
      <c r="U276" s="30" t="n">
        <v>0</v>
      </c>
      <c r="V276" s="30" t="n">
        <v>0</v>
      </c>
      <c r="W276" s="30" t="n">
        <v>0</v>
      </c>
      <c r="X276" s="31" t="n">
        <v>0</v>
      </c>
      <c r="Y276" s="32" t="n">
        <v>39840</v>
      </c>
      <c r="Z276" s="32" t="n">
        <v>1633355</v>
      </c>
      <c r="AA276" s="36" t="n">
        <v>1012</v>
      </c>
      <c r="AB276" s="19"/>
      <c r="AE276" s="31" t="n">
        <f aca="false">SUM(E276:J276)-K276</f>
        <v>0</v>
      </c>
      <c r="AF276" s="31" t="n">
        <f aca="false">SUM(T276:X276)-Y276</f>
        <v>0</v>
      </c>
      <c r="AG276" s="31" t="n">
        <f aca="false">K276-Y276-Z276</f>
        <v>0</v>
      </c>
      <c r="AH276" s="31" t="n">
        <f aca="false">K276-Y276-Z276</f>
        <v>0</v>
      </c>
    </row>
    <row r="277" customFormat="false" ht="12" hidden="false" customHeight="false" outlineLevel="0" collapsed="false">
      <c r="A277" s="8"/>
      <c r="B277" s="27" t="s">
        <v>283</v>
      </c>
      <c r="C277" s="28" t="s">
        <v>105</v>
      </c>
      <c r="D277" s="4" t="s">
        <v>40</v>
      </c>
      <c r="E277" s="29" t="n">
        <v>3000</v>
      </c>
      <c r="F277" s="30" t="n">
        <v>315956</v>
      </c>
      <c r="G277" s="30" t="n">
        <v>0</v>
      </c>
      <c r="H277" s="30" t="n">
        <v>0</v>
      </c>
      <c r="I277" s="30" t="n">
        <v>3098646</v>
      </c>
      <c r="J277" s="31" t="n">
        <v>3273238</v>
      </c>
      <c r="K277" s="32" t="n">
        <v>6690840</v>
      </c>
      <c r="L277" s="33" t="n">
        <v>0</v>
      </c>
      <c r="M277" s="37"/>
      <c r="N277" s="35"/>
      <c r="O277" s="35"/>
      <c r="P277" s="34"/>
      <c r="Q277" s="27" t="s">
        <v>283</v>
      </c>
      <c r="R277" s="28" t="s">
        <v>105</v>
      </c>
      <c r="S277" s="4" t="s">
        <v>40</v>
      </c>
      <c r="T277" s="29" t="n">
        <v>0</v>
      </c>
      <c r="U277" s="30" t="n">
        <v>0</v>
      </c>
      <c r="V277" s="30" t="n">
        <v>0</v>
      </c>
      <c r="W277" s="30" t="n">
        <v>0</v>
      </c>
      <c r="X277" s="31" t="n">
        <v>0</v>
      </c>
      <c r="Y277" s="32" t="n">
        <v>0</v>
      </c>
      <c r="Z277" s="32" t="n">
        <v>6690840</v>
      </c>
      <c r="AA277" s="36" t="n">
        <v>119</v>
      </c>
      <c r="AB277" s="8"/>
      <c r="AE277" s="31" t="n">
        <f aca="false">SUM(E277:J277)-K277</f>
        <v>0</v>
      </c>
      <c r="AF277" s="31" t="n">
        <f aca="false">SUM(T277:X277)-Y277</f>
        <v>0</v>
      </c>
      <c r="AG277" s="31" t="n">
        <f aca="false">K277-Y277-Z277</f>
        <v>0</v>
      </c>
      <c r="AH277" s="31" t="n">
        <f aca="false">K277-Y277-Z277</f>
        <v>0</v>
      </c>
    </row>
    <row r="278" customFormat="false" ht="12" hidden="false" customHeight="false" outlineLevel="0" collapsed="false">
      <c r="A278" s="8"/>
      <c r="B278" s="27" t="s">
        <v>283</v>
      </c>
      <c r="C278" s="28" t="s">
        <v>284</v>
      </c>
      <c r="D278" s="4" t="s">
        <v>40</v>
      </c>
      <c r="E278" s="29" t="n">
        <v>16500</v>
      </c>
      <c r="F278" s="30" t="n">
        <v>735835</v>
      </c>
      <c r="G278" s="30" t="n">
        <v>0</v>
      </c>
      <c r="H278" s="30" t="n">
        <v>0</v>
      </c>
      <c r="I278" s="30" t="n">
        <v>0</v>
      </c>
      <c r="J278" s="31" t="n">
        <v>920000</v>
      </c>
      <c r="K278" s="32" t="n">
        <v>1672335</v>
      </c>
      <c r="L278" s="33" t="n">
        <v>0</v>
      </c>
      <c r="M278" s="37"/>
      <c r="N278" s="35"/>
      <c r="O278" s="35"/>
      <c r="P278" s="34"/>
      <c r="Q278" s="27" t="s">
        <v>283</v>
      </c>
      <c r="R278" s="28" t="s">
        <v>284</v>
      </c>
      <c r="S278" s="4" t="s">
        <v>40</v>
      </c>
      <c r="T278" s="29" t="n">
        <v>0</v>
      </c>
      <c r="U278" s="30" t="n">
        <v>42070</v>
      </c>
      <c r="V278" s="30" t="n">
        <v>0</v>
      </c>
      <c r="W278" s="30" t="n">
        <v>523295</v>
      </c>
      <c r="X278" s="31" t="n">
        <v>63003</v>
      </c>
      <c r="Y278" s="32" t="n">
        <v>628368</v>
      </c>
      <c r="Z278" s="32" t="n">
        <v>1043967</v>
      </c>
      <c r="AA278" s="36" t="n">
        <v>4076</v>
      </c>
      <c r="AB278" s="8"/>
      <c r="AE278" s="31" t="n">
        <f aca="false">SUM(E278:J278)-K278</f>
        <v>0</v>
      </c>
      <c r="AF278" s="31" t="n">
        <f aca="false">SUM(T278:X278)-Y278</f>
        <v>0</v>
      </c>
      <c r="AG278" s="31" t="n">
        <f aca="false">K278-Y278-Z278</f>
        <v>0</v>
      </c>
      <c r="AH278" s="31" t="n">
        <f aca="false">K278-Y278-Z278</f>
        <v>0</v>
      </c>
    </row>
    <row r="279" customFormat="false" ht="12" hidden="false" customHeight="false" outlineLevel="0" collapsed="false">
      <c r="A279" s="8"/>
      <c r="B279" s="27" t="s">
        <v>283</v>
      </c>
      <c r="C279" s="28" t="s">
        <v>285</v>
      </c>
      <c r="D279" s="4" t="s">
        <v>40</v>
      </c>
      <c r="E279" s="29" t="n">
        <v>10768</v>
      </c>
      <c r="F279" s="30" t="n">
        <v>1660115</v>
      </c>
      <c r="G279" s="30" t="n">
        <v>0</v>
      </c>
      <c r="H279" s="30" t="n">
        <v>0</v>
      </c>
      <c r="I279" s="30" t="n">
        <v>30815</v>
      </c>
      <c r="J279" s="31" t="n">
        <v>0</v>
      </c>
      <c r="K279" s="32" t="n">
        <v>1701698</v>
      </c>
      <c r="L279" s="33" t="n">
        <v>0</v>
      </c>
      <c r="M279" s="37"/>
      <c r="N279" s="35"/>
      <c r="O279" s="35"/>
      <c r="P279" s="34"/>
      <c r="Q279" s="27" t="s">
        <v>283</v>
      </c>
      <c r="R279" s="28" t="s">
        <v>285</v>
      </c>
      <c r="S279" s="4" t="s">
        <v>40</v>
      </c>
      <c r="T279" s="29" t="n">
        <v>0</v>
      </c>
      <c r="U279" s="30" t="n">
        <v>0</v>
      </c>
      <c r="V279" s="30" t="n">
        <v>0</v>
      </c>
      <c r="W279" s="30" t="n">
        <v>817430</v>
      </c>
      <c r="X279" s="31" t="n">
        <v>0</v>
      </c>
      <c r="Y279" s="32" t="n">
        <v>817430</v>
      </c>
      <c r="Z279" s="32" t="n">
        <v>884268</v>
      </c>
      <c r="AA279" s="36" t="n">
        <v>6227</v>
      </c>
      <c r="AB279" s="8"/>
      <c r="AE279" s="31" t="n">
        <f aca="false">SUM(E279:J279)-K279</f>
        <v>0</v>
      </c>
      <c r="AF279" s="31" t="n">
        <f aca="false">SUM(T279:X279)-Y279</f>
        <v>0</v>
      </c>
      <c r="AG279" s="31" t="n">
        <f aca="false">K279-Y279-Z279</f>
        <v>0</v>
      </c>
      <c r="AH279" s="31" t="n">
        <f aca="false">K279-Y279-Z279</f>
        <v>0</v>
      </c>
    </row>
    <row r="280" customFormat="false" ht="12" hidden="false" customHeight="false" outlineLevel="0" collapsed="false">
      <c r="A280" s="8"/>
      <c r="B280" s="27"/>
      <c r="C280" s="28"/>
      <c r="E280" s="45"/>
      <c r="L280" s="8"/>
      <c r="M280" s="37"/>
      <c r="N280" s="35"/>
      <c r="O280" s="35"/>
      <c r="P280" s="34"/>
      <c r="Q280" s="27"/>
      <c r="R280" s="28"/>
      <c r="T280" s="9"/>
      <c r="AA280" s="8"/>
      <c r="AB280" s="8"/>
      <c r="AE280" s="31" t="n">
        <f aca="false">SUM(E280:J280)-K280</f>
        <v>0</v>
      </c>
      <c r="AF280" s="31" t="n">
        <f aca="false">SUM(T280:X280)-Y280</f>
        <v>0</v>
      </c>
      <c r="AG280" s="31" t="n">
        <f aca="false">K280-Y280-Z280</f>
        <v>0</v>
      </c>
      <c r="AH280" s="31" t="n">
        <f aca="false">K280-Y280-Z280</f>
        <v>0</v>
      </c>
    </row>
    <row r="281" customFormat="false" ht="12" hidden="false" customHeight="false" outlineLevel="0" collapsed="false">
      <c r="A281" s="8"/>
      <c r="B281" s="46"/>
      <c r="C281" s="46"/>
      <c r="D281" s="46"/>
      <c r="E281" s="47"/>
      <c r="F281" s="48"/>
      <c r="G281" s="48"/>
      <c r="H281" s="48"/>
      <c r="I281" s="48"/>
      <c r="J281" s="48"/>
      <c r="K281" s="48"/>
      <c r="L281" s="49"/>
      <c r="M281" s="8"/>
      <c r="P281" s="8"/>
      <c r="Q281" s="46"/>
      <c r="R281" s="46"/>
      <c r="S281" s="46"/>
      <c r="T281" s="47"/>
      <c r="U281" s="48"/>
      <c r="V281" s="48"/>
      <c r="W281" s="48"/>
      <c r="X281" s="48"/>
      <c r="Y281" s="48"/>
      <c r="Z281" s="48"/>
      <c r="AA281" s="49"/>
      <c r="AB281" s="8"/>
      <c r="AE281" s="31" t="n">
        <f aca="false">SUM(E281:J281)-K281</f>
        <v>0</v>
      </c>
      <c r="AF281" s="31" t="n">
        <f aca="false">SUM(T281:X281)-Y281</f>
        <v>0</v>
      </c>
      <c r="AG281" s="31" t="n">
        <f aca="false">K281-Y281-Z281</f>
        <v>0</v>
      </c>
      <c r="AH281" s="31" t="n">
        <f aca="false">K281-Y281-Z281</f>
        <v>0</v>
      </c>
    </row>
    <row r="282" customFormat="false" ht="12" hidden="false" customHeight="false" outlineLevel="0" collapsed="false">
      <c r="A282" s="8"/>
      <c r="B282" s="11" t="s">
        <v>286</v>
      </c>
      <c r="E282" s="50" t="n">
        <f aca="false">SUM(E288:E291)+E283</f>
        <v>24454926</v>
      </c>
      <c r="F282" s="35" t="n">
        <f aca="false">SUM(F288:F291)+F283</f>
        <v>187595899</v>
      </c>
      <c r="G282" s="35" t="n">
        <f aca="false">SUM(G288:G291)+G283</f>
        <v>1525960808</v>
      </c>
      <c r="H282" s="35" t="n">
        <f aca="false">SUM(H288:H291)+H283</f>
        <v>155817273</v>
      </c>
      <c r="I282" s="35" t="n">
        <f aca="false">SUM(I288:I291)+I283</f>
        <v>1479442802</v>
      </c>
      <c r="J282" s="35" t="n">
        <f aca="false">SUM(J288:J291)+J283</f>
        <v>639630285</v>
      </c>
      <c r="K282" s="35" t="n">
        <f aca="false">SUM(K288:K291)+K283</f>
        <v>4012901993</v>
      </c>
      <c r="L282" s="34" t="n">
        <f aca="false">SUM(L288:L291)+L283</f>
        <v>78836596</v>
      </c>
      <c r="M282" s="8"/>
      <c r="P282" s="8"/>
      <c r="Q282" s="11" t="s">
        <v>286</v>
      </c>
      <c r="T282" s="50" t="n">
        <f aca="false">SUM(T288:T291)+T283</f>
        <v>34410699</v>
      </c>
      <c r="U282" s="35" t="n">
        <f aca="false">SUM(U288:U291)+U283</f>
        <v>1009774</v>
      </c>
      <c r="V282" s="35" t="n">
        <f aca="false">SUM(V288:V291)+V283</f>
        <v>1152469</v>
      </c>
      <c r="W282" s="35" t="n">
        <f aca="false">SUM(W288:W291)+W283</f>
        <v>133999266</v>
      </c>
      <c r="X282" s="35" t="n">
        <f aca="false">SUM(X288:X291)+X283</f>
        <v>59165180</v>
      </c>
      <c r="Y282" s="35" t="n">
        <f aca="false">SUM(Y288:Y291)+Y283</f>
        <v>229737388</v>
      </c>
      <c r="Z282" s="35" t="n">
        <f aca="false">SUM(Z288:Z291)+Z283</f>
        <v>3783164605</v>
      </c>
      <c r="AA282" s="34" t="n">
        <f aca="false">SUM(AA288:AA291)+AA283</f>
        <v>88010</v>
      </c>
      <c r="AB282" s="8"/>
      <c r="AE282" s="31" t="n">
        <f aca="false">SUM(E282:J282)-K282</f>
        <v>0</v>
      </c>
      <c r="AF282" s="31" t="n">
        <f aca="false">SUM(T282:X282)-Y282</f>
        <v>0</v>
      </c>
      <c r="AG282" s="31" t="n">
        <f aca="false">K282-Y282-Z282</f>
        <v>0</v>
      </c>
      <c r="AH282" s="31" t="n">
        <f aca="false">K282-Y282-Z282</f>
        <v>0</v>
      </c>
    </row>
    <row r="283" customFormat="false" ht="12" hidden="false" customHeight="false" outlineLevel="0" collapsed="false">
      <c r="A283" s="8"/>
      <c r="B283" s="11" t="s">
        <v>37</v>
      </c>
      <c r="E283" s="50" t="n">
        <f aca="false">SUM(E284:E287)</f>
        <v>22044898</v>
      </c>
      <c r="F283" s="35" t="n">
        <f aca="false">SUM(F284:F287)</f>
        <v>127480949</v>
      </c>
      <c r="G283" s="35" t="n">
        <f aca="false">SUM(G284:G287)</f>
        <v>466896979</v>
      </c>
      <c r="H283" s="35" t="n">
        <f aca="false">SUM(H284:H287)</f>
        <v>58801553</v>
      </c>
      <c r="I283" s="35" t="n">
        <f aca="false">SUM(I284:I287)</f>
        <v>610188775</v>
      </c>
      <c r="J283" s="35" t="n">
        <f aca="false">SUM(J284:J287)</f>
        <v>210228409</v>
      </c>
      <c r="K283" s="35" t="n">
        <f aca="false">SUM(K284:K287)</f>
        <v>1495641563</v>
      </c>
      <c r="L283" s="34" t="n">
        <f aca="false">SUM(L284:L287)</f>
        <v>47374187</v>
      </c>
      <c r="M283" s="37"/>
      <c r="N283" s="35"/>
      <c r="O283" s="35"/>
      <c r="P283" s="34"/>
      <c r="Q283" s="11" t="s">
        <v>37</v>
      </c>
      <c r="T283" s="50" t="n">
        <f aca="false">SUM(T284:T287)</f>
        <v>22101257</v>
      </c>
      <c r="U283" s="35" t="n">
        <f aca="false">SUM(U284:U287)</f>
        <v>967702</v>
      </c>
      <c r="V283" s="35" t="n">
        <f aca="false">SUM(V284:V287)</f>
        <v>1152469</v>
      </c>
      <c r="W283" s="35" t="n">
        <f aca="false">SUM(W284:W287)</f>
        <v>95116917</v>
      </c>
      <c r="X283" s="35" t="n">
        <f aca="false">SUM(X284:X287)</f>
        <v>17410827</v>
      </c>
      <c r="Y283" s="35" t="n">
        <f aca="false">SUM(Y284:Y287)</f>
        <v>136749172</v>
      </c>
      <c r="Z283" s="35" t="n">
        <f aca="false">SUM(Z284:Z287)</f>
        <v>1358892391</v>
      </c>
      <c r="AA283" s="34" t="n">
        <f aca="false">SUM(AA284:AA287)</f>
        <v>73396</v>
      </c>
      <c r="AB283" s="19"/>
      <c r="AE283" s="31" t="n">
        <f aca="false">SUM(E283:J283)-K283</f>
        <v>0</v>
      </c>
      <c r="AF283" s="31" t="n">
        <f aca="false">SUM(T283:X283)-Y283</f>
        <v>0</v>
      </c>
      <c r="AG283" s="31" t="n">
        <f aca="false">K283-Y283-Z283</f>
        <v>0</v>
      </c>
      <c r="AH283" s="31" t="n">
        <f aca="false">K283-Y283-Z283</f>
        <v>0</v>
      </c>
    </row>
    <row r="284" customFormat="false" ht="12" hidden="false" customHeight="false" outlineLevel="0" collapsed="false">
      <c r="A284" s="8"/>
      <c r="C284" s="11" t="s">
        <v>287</v>
      </c>
      <c r="E284" s="50" t="n">
        <f aca="false">SUM(E13:E112)</f>
        <v>14545659</v>
      </c>
      <c r="F284" s="35" t="n">
        <f aca="false">SUM(F13:F112)</f>
        <v>86337783</v>
      </c>
      <c r="G284" s="35" t="n">
        <f aca="false">SUM(G13:G112)</f>
        <v>294273207</v>
      </c>
      <c r="H284" s="35" t="n">
        <f aca="false">SUM(H13:H112)</f>
        <v>29086906</v>
      </c>
      <c r="I284" s="35" t="n">
        <f aca="false">SUM(I13:I112)</f>
        <v>400495341</v>
      </c>
      <c r="J284" s="35" t="n">
        <f aca="false">SUM(J13:J112)</f>
        <v>180871141</v>
      </c>
      <c r="K284" s="35" t="n">
        <f aca="false">SUM(K13:K112)</f>
        <v>1005610037</v>
      </c>
      <c r="L284" s="34" t="n">
        <f aca="false">SUM(L13:L112)</f>
        <v>34748492</v>
      </c>
      <c r="M284" s="37"/>
      <c r="N284" s="35"/>
      <c r="O284" s="35"/>
      <c r="P284" s="34"/>
      <c r="R284" s="11" t="s">
        <v>287</v>
      </c>
      <c r="T284" s="50" t="n">
        <f aca="false">SUM(T13:T112)</f>
        <v>20668117</v>
      </c>
      <c r="U284" s="35" t="n">
        <f aca="false">SUM(U13:U112)</f>
        <v>961791</v>
      </c>
      <c r="V284" s="35" t="n">
        <f aca="false">SUM(V13:V112)</f>
        <v>1106866</v>
      </c>
      <c r="W284" s="35" t="n">
        <f aca="false">SUM(W13:W112)</f>
        <v>62109514</v>
      </c>
      <c r="X284" s="35" t="n">
        <f aca="false">SUM(X13:X112)</f>
        <v>15898065</v>
      </c>
      <c r="Y284" s="35" t="n">
        <f aca="false">SUM(Y13:Y112)</f>
        <v>100744353</v>
      </c>
      <c r="Z284" s="35" t="n">
        <f aca="false">SUM(Z13:Z112)</f>
        <v>904865684</v>
      </c>
      <c r="AA284" s="34" t="n">
        <f aca="false">SUM(AA13:AA112)</f>
        <v>48338</v>
      </c>
      <c r="AB284" s="19"/>
      <c r="AE284" s="31" t="n">
        <f aca="false">SUM(E284:J284)-K284</f>
        <v>0</v>
      </c>
      <c r="AF284" s="31" t="n">
        <f aca="false">SUM(T284:X284)-Y284</f>
        <v>0</v>
      </c>
      <c r="AG284" s="31" t="n">
        <f aca="false">K284-Y284-Z284</f>
        <v>0</v>
      </c>
      <c r="AH284" s="31" t="n">
        <f aca="false">K284-Y284-Z284</f>
        <v>0</v>
      </c>
    </row>
    <row r="285" customFormat="false" ht="12" hidden="false" customHeight="false" outlineLevel="0" collapsed="false">
      <c r="A285" s="8"/>
      <c r="C285" s="11" t="s">
        <v>288</v>
      </c>
      <c r="E285" s="50" t="n">
        <f aca="false">SUM(E113:E142)</f>
        <v>7199839</v>
      </c>
      <c r="F285" s="35" t="n">
        <f aca="false">SUM(F113:F142)</f>
        <v>38303935</v>
      </c>
      <c r="G285" s="35" t="n">
        <f aca="false">SUM(G113:G142)</f>
        <v>170671226</v>
      </c>
      <c r="H285" s="35" t="n">
        <f aca="false">SUM(H113:H142)</f>
        <v>29683573</v>
      </c>
      <c r="I285" s="35" t="n">
        <f aca="false">SUM(I113:I142)</f>
        <v>197691193</v>
      </c>
      <c r="J285" s="35" t="n">
        <f aca="false">SUM(J113:J142)</f>
        <v>28807764</v>
      </c>
      <c r="K285" s="35" t="n">
        <f aca="false">SUM(K113:K142)</f>
        <v>472357530</v>
      </c>
      <c r="L285" s="34" t="n">
        <f aca="false">SUM(L113:L142)</f>
        <v>11004672</v>
      </c>
      <c r="M285" s="37"/>
      <c r="N285" s="35"/>
      <c r="O285" s="35"/>
      <c r="P285" s="34"/>
      <c r="R285" s="11" t="s">
        <v>288</v>
      </c>
      <c r="T285" s="50" t="n">
        <f aca="false">SUM(T113:T142)</f>
        <v>1258240</v>
      </c>
      <c r="U285" s="35" t="n">
        <f aca="false">SUM(U113:U142)</f>
        <v>5911</v>
      </c>
      <c r="V285" s="35" t="n">
        <f aca="false">SUM(V113:V142)</f>
        <v>45603</v>
      </c>
      <c r="W285" s="35" t="n">
        <f aca="false">SUM(W113:W142)</f>
        <v>30574978</v>
      </c>
      <c r="X285" s="35" t="n">
        <f aca="false">SUM(X113:X142)</f>
        <v>1431912</v>
      </c>
      <c r="Y285" s="35" t="n">
        <f aca="false">SUM(Y113:Y142)</f>
        <v>33316644</v>
      </c>
      <c r="Z285" s="35" t="n">
        <f aca="false">SUM(Z113:Z142)</f>
        <v>439040886</v>
      </c>
      <c r="AA285" s="34" t="n">
        <f aca="false">SUM(AA113:AA142)</f>
        <v>23336</v>
      </c>
      <c r="AB285" s="19"/>
      <c r="AE285" s="31" t="n">
        <f aca="false">SUM(E285:J285)-K285</f>
        <v>0</v>
      </c>
      <c r="AF285" s="31" t="n">
        <f aca="false">SUM(T285:X285)-Y285</f>
        <v>0</v>
      </c>
      <c r="AG285" s="31" t="n">
        <f aca="false">K285-Y285-Z285</f>
        <v>0</v>
      </c>
      <c r="AH285" s="31" t="n">
        <f aca="false">K285-Y285-Z285</f>
        <v>0</v>
      </c>
    </row>
    <row r="286" customFormat="false" ht="12" hidden="false" customHeight="false" outlineLevel="0" collapsed="false">
      <c r="A286" s="8"/>
      <c r="C286" s="11" t="s">
        <v>289</v>
      </c>
      <c r="E286" s="50" t="n">
        <f aca="false">SUM(E143:E147)</f>
        <v>17839</v>
      </c>
      <c r="F286" s="35" t="n">
        <f aca="false">SUM(F143:F147)</f>
        <v>933543</v>
      </c>
      <c r="G286" s="35" t="n">
        <f aca="false">SUM(G143:G147)</f>
        <v>0</v>
      </c>
      <c r="H286" s="35" t="n">
        <f aca="false">SUM(H143:H147)</f>
        <v>31074</v>
      </c>
      <c r="I286" s="35" t="n">
        <f aca="false">SUM(I143:I147)</f>
        <v>3670649</v>
      </c>
      <c r="J286" s="35" t="n">
        <f aca="false">SUM(J143:J147)</f>
        <v>349504</v>
      </c>
      <c r="K286" s="35" t="n">
        <f aca="false">SUM(K143:K147)</f>
        <v>5002609</v>
      </c>
      <c r="L286" s="34" t="n">
        <f aca="false">SUM(L143:L147)</f>
        <v>1621023</v>
      </c>
      <c r="M286" s="37"/>
      <c r="N286" s="35"/>
      <c r="O286" s="35"/>
      <c r="P286" s="34"/>
      <c r="R286" s="11" t="s">
        <v>289</v>
      </c>
      <c r="T286" s="50" t="n">
        <f aca="false">SUM(T143:T147)</f>
        <v>0</v>
      </c>
      <c r="U286" s="35" t="n">
        <f aca="false">SUM(U143:U147)</f>
        <v>0</v>
      </c>
      <c r="V286" s="35" t="n">
        <f aca="false">SUM(V143:V147)</f>
        <v>0</v>
      </c>
      <c r="W286" s="35" t="n">
        <f aca="false">SUM(W143:W147)</f>
        <v>98835</v>
      </c>
      <c r="X286" s="35" t="n">
        <f aca="false">SUM(X143:X147)</f>
        <v>80850</v>
      </c>
      <c r="Y286" s="35" t="n">
        <f aca="false">SUM(Y143:Y147)</f>
        <v>179685</v>
      </c>
      <c r="Z286" s="35" t="n">
        <f aca="false">SUM(Z143:Z147)</f>
        <v>4822924</v>
      </c>
      <c r="AA286" s="34" t="n">
        <f aca="false">SUM(AA143:AA147)</f>
        <v>98</v>
      </c>
      <c r="AB286" s="19"/>
      <c r="AE286" s="31" t="n">
        <f aca="false">SUM(E286:J286)-K286</f>
        <v>0</v>
      </c>
      <c r="AF286" s="31" t="n">
        <f aca="false">SUM(T286:X286)-Y286</f>
        <v>0</v>
      </c>
      <c r="AG286" s="31" t="n">
        <f aca="false">K286-Y286-Z286</f>
        <v>0</v>
      </c>
      <c r="AH286" s="31" t="n">
        <f aca="false">K286-Y286-Z286</f>
        <v>0</v>
      </c>
    </row>
    <row r="287" customFormat="false" ht="12" hidden="false" customHeight="false" outlineLevel="0" collapsed="false">
      <c r="A287" s="8"/>
      <c r="C287" s="11" t="s">
        <v>290</v>
      </c>
      <c r="E287" s="50" t="n">
        <f aca="false">SUM(E148:E149)</f>
        <v>281561</v>
      </c>
      <c r="F287" s="35" t="n">
        <f aca="false">SUM(F148:F149)</f>
        <v>1905688</v>
      </c>
      <c r="G287" s="35" t="n">
        <f aca="false">SUM(G148:G149)</f>
        <v>1952546</v>
      </c>
      <c r="H287" s="35" t="n">
        <f aca="false">SUM(H148:H149)</f>
        <v>0</v>
      </c>
      <c r="I287" s="35" t="n">
        <f aca="false">SUM(I148:I149)</f>
        <v>8331592</v>
      </c>
      <c r="J287" s="35" t="n">
        <f aca="false">SUM(J148:J149)</f>
        <v>200000</v>
      </c>
      <c r="K287" s="35" t="n">
        <f aca="false">SUM(K148:K149)</f>
        <v>12671387</v>
      </c>
      <c r="L287" s="34" t="n">
        <f aca="false">SUM(L148:L149)</f>
        <v>0</v>
      </c>
      <c r="M287" s="37"/>
      <c r="N287" s="35"/>
      <c r="O287" s="35"/>
      <c r="P287" s="34"/>
      <c r="R287" s="11" t="s">
        <v>290</v>
      </c>
      <c r="T287" s="50" t="n">
        <f aca="false">SUM(T148:T149)</f>
        <v>174900</v>
      </c>
      <c r="U287" s="35" t="n">
        <f aca="false">SUM(U148:U149)</f>
        <v>0</v>
      </c>
      <c r="V287" s="35" t="n">
        <f aca="false">SUM(V148:V149)</f>
        <v>0</v>
      </c>
      <c r="W287" s="35" t="n">
        <f aca="false">SUM(W148:W149)</f>
        <v>2333590</v>
      </c>
      <c r="X287" s="35" t="n">
        <f aca="false">SUM(X148:X149)</f>
        <v>0</v>
      </c>
      <c r="Y287" s="35" t="n">
        <f aca="false">SUM(Y148:Y149)</f>
        <v>2508490</v>
      </c>
      <c r="Z287" s="35" t="n">
        <f aca="false">SUM(Z148:Z149)</f>
        <v>10162897</v>
      </c>
      <c r="AA287" s="34" t="n">
        <f aca="false">SUM(AA148:AA149)</f>
        <v>1624</v>
      </c>
      <c r="AB287" s="19"/>
      <c r="AE287" s="31" t="n">
        <f aca="false">SUM(E287:J287)-K287</f>
        <v>0</v>
      </c>
      <c r="AF287" s="31" t="n">
        <f aca="false">SUM(T287:X287)-Y287</f>
        <v>0</v>
      </c>
      <c r="AG287" s="31" t="n">
        <f aca="false">K287-Y287-Z287</f>
        <v>0</v>
      </c>
      <c r="AH287" s="31" t="n">
        <f aca="false">K287-Y287-Z287</f>
        <v>0</v>
      </c>
    </row>
    <row r="288" customFormat="false" ht="12" hidden="false" customHeight="false" outlineLevel="0" collapsed="false">
      <c r="A288" s="8"/>
      <c r="B288" s="11" t="s">
        <v>178</v>
      </c>
      <c r="E288" s="50" t="n">
        <f aca="false">SUM(E153:E218)</f>
        <v>1830182</v>
      </c>
      <c r="F288" s="35" t="n">
        <f aca="false">SUM(F153:F218)</f>
        <v>28608859</v>
      </c>
      <c r="G288" s="35" t="n">
        <f aca="false">SUM(G153:G218)</f>
        <v>355941057</v>
      </c>
      <c r="H288" s="35" t="n">
        <f aca="false">SUM(H153:H218)</f>
        <v>73640620</v>
      </c>
      <c r="I288" s="35" t="n">
        <f aca="false">SUM(I153:I218)</f>
        <v>202190309</v>
      </c>
      <c r="J288" s="35" t="n">
        <f aca="false">SUM(J153:J218)</f>
        <v>106780363</v>
      </c>
      <c r="K288" s="35" t="n">
        <f aca="false">SUM(K153:K218)</f>
        <v>768991390</v>
      </c>
      <c r="L288" s="34" t="n">
        <f aca="false">SUM(L153:L218)</f>
        <v>24048560</v>
      </c>
      <c r="M288" s="37"/>
      <c r="N288" s="35"/>
      <c r="O288" s="35"/>
      <c r="P288" s="34"/>
      <c r="Q288" s="11" t="s">
        <v>178</v>
      </c>
      <c r="T288" s="50" t="n">
        <f aca="false">SUM(T153:T218)</f>
        <v>12183353</v>
      </c>
      <c r="U288" s="35" t="n">
        <f aca="false">SUM(U153:U218)</f>
        <v>2</v>
      </c>
      <c r="V288" s="35" t="n">
        <f aca="false">SUM(V153:V218)</f>
        <v>0</v>
      </c>
      <c r="W288" s="35" t="n">
        <f aca="false">SUM(W153:W218)</f>
        <v>24157277</v>
      </c>
      <c r="X288" s="35" t="n">
        <f aca="false">SUM(X153:X218)</f>
        <v>11321759</v>
      </c>
      <c r="Y288" s="35" t="n">
        <f aca="false">SUM(Y153:Y218)</f>
        <v>47662391</v>
      </c>
      <c r="Z288" s="35" t="n">
        <f aca="false">SUM(Z153:Z218)</f>
        <v>721328999</v>
      </c>
      <c r="AA288" s="34" t="n">
        <f aca="false">SUM(AA153:AA218)</f>
        <v>1178</v>
      </c>
      <c r="AB288" s="19"/>
      <c r="AE288" s="31" t="n">
        <f aca="false">SUM(E288:J288)-K288</f>
        <v>0</v>
      </c>
      <c r="AF288" s="31" t="n">
        <f aca="false">SUM(T288:X288)-Y288</f>
        <v>0</v>
      </c>
      <c r="AG288" s="31" t="n">
        <f aca="false">K288-Y288-Z288</f>
        <v>0</v>
      </c>
      <c r="AH288" s="31" t="n">
        <f aca="false">K288-Y288-Z288</f>
        <v>0</v>
      </c>
    </row>
    <row r="289" customFormat="false" ht="12" hidden="false" customHeight="false" outlineLevel="0" collapsed="false">
      <c r="A289" s="8"/>
      <c r="B289" s="11" t="s">
        <v>291</v>
      </c>
      <c r="E289" s="50" t="n">
        <f aca="false">SUM(E222:E236)</f>
        <v>170263</v>
      </c>
      <c r="F289" s="35" t="n">
        <f aca="false">SUM(F222:F236)</f>
        <v>9447657</v>
      </c>
      <c r="G289" s="35" t="n">
        <f aca="false">SUM(G222:G236)</f>
        <v>155035882</v>
      </c>
      <c r="H289" s="35" t="n">
        <f aca="false">SUM(H222:H236)</f>
        <v>3739242</v>
      </c>
      <c r="I289" s="35" t="n">
        <f aca="false">SUM(I222:I236)</f>
        <v>216427518</v>
      </c>
      <c r="J289" s="35" t="n">
        <f aca="false">SUM(J222:J236)</f>
        <v>70093728</v>
      </c>
      <c r="K289" s="35" t="n">
        <f aca="false">SUM(K222:K236)</f>
        <v>454914290</v>
      </c>
      <c r="L289" s="34" t="n">
        <f aca="false">SUM(L222:L236)</f>
        <v>7016598</v>
      </c>
      <c r="M289" s="37"/>
      <c r="N289" s="35"/>
      <c r="O289" s="35"/>
      <c r="P289" s="34"/>
      <c r="Q289" s="11" t="s">
        <v>291</v>
      </c>
      <c r="T289" s="50" t="n">
        <f aca="false">SUM(T222:T236)</f>
        <v>41250</v>
      </c>
      <c r="U289" s="35" t="n">
        <f aca="false">SUM(U222:U236)</f>
        <v>0</v>
      </c>
      <c r="V289" s="35" t="n">
        <f aca="false">SUM(V222:V236)</f>
        <v>0</v>
      </c>
      <c r="W289" s="35" t="n">
        <f aca="false">SUM(W222:W236)</f>
        <v>12530677</v>
      </c>
      <c r="X289" s="35" t="n">
        <f aca="false">SUM(X222:X236)</f>
        <v>18815182</v>
      </c>
      <c r="Y289" s="35" t="n">
        <f aca="false">SUM(Y222:Y236)</f>
        <v>31387109</v>
      </c>
      <c r="Z289" s="35" t="n">
        <f aca="false">SUM(Z222:Z236)</f>
        <v>423527181</v>
      </c>
      <c r="AA289" s="34" t="n">
        <f aca="false">SUM(AA222:AA236)</f>
        <v>765</v>
      </c>
      <c r="AB289" s="19"/>
      <c r="AE289" s="31" t="n">
        <f aca="false">SUM(E289:J289)-K289</f>
        <v>0</v>
      </c>
      <c r="AF289" s="31" t="n">
        <f aca="false">SUM(T289:X289)-Y289</f>
        <v>0</v>
      </c>
      <c r="AG289" s="31" t="n">
        <f aca="false">K289-Y289-Z289</f>
        <v>0</v>
      </c>
      <c r="AH289" s="31" t="n">
        <f aca="false">K289-Y289-Z289</f>
        <v>0</v>
      </c>
    </row>
    <row r="290" customFormat="false" ht="12" hidden="false" customHeight="false" outlineLevel="0" collapsed="false">
      <c r="A290" s="8"/>
      <c r="B290" s="11" t="s">
        <v>292</v>
      </c>
      <c r="E290" s="50" t="n">
        <f aca="false">SUM(E242:E271)</f>
        <v>156448</v>
      </c>
      <c r="F290" s="35" t="n">
        <f aca="false">SUM(F242:F271)</f>
        <v>18782793</v>
      </c>
      <c r="G290" s="35" t="n">
        <f aca="false">SUM(G242:G271)</f>
        <v>547156281</v>
      </c>
      <c r="H290" s="35" t="n">
        <f aca="false">SUM(H242:H271)</f>
        <v>19635858</v>
      </c>
      <c r="I290" s="35" t="n">
        <f aca="false">SUM(I242:I271)</f>
        <v>443032704</v>
      </c>
      <c r="J290" s="35" t="n">
        <f aca="false">SUM(J242:J271)</f>
        <v>248334547</v>
      </c>
      <c r="K290" s="35" t="n">
        <f aca="false">SUM(K242:K271)</f>
        <v>1277098631</v>
      </c>
      <c r="L290" s="34" t="n">
        <f aca="false">SUM(L242:L271)</f>
        <v>397251</v>
      </c>
      <c r="M290" s="37"/>
      <c r="N290" s="35"/>
      <c r="O290" s="35"/>
      <c r="P290" s="34"/>
      <c r="Q290" s="11" t="s">
        <v>292</v>
      </c>
      <c r="T290" s="50" t="n">
        <f aca="false">SUM(T242:T271)</f>
        <v>2164</v>
      </c>
      <c r="U290" s="35" t="n">
        <f aca="false">SUM(U242:U271)</f>
        <v>0</v>
      </c>
      <c r="V290" s="35" t="n">
        <f aca="false">SUM(V242:V271)</f>
        <v>0</v>
      </c>
      <c r="W290" s="35" t="n">
        <f aca="false">SUM(W242:W271)</f>
        <v>5826</v>
      </c>
      <c r="X290" s="35" t="n">
        <f aca="false">SUM(X242:X271)</f>
        <v>11554409</v>
      </c>
      <c r="Y290" s="35" t="n">
        <f aca="false">SUM(Y242:Y271)</f>
        <v>11562399</v>
      </c>
      <c r="Z290" s="35" t="n">
        <f aca="false">SUM(Z242:Z271)</f>
        <v>1265536232</v>
      </c>
      <c r="AA290" s="34" t="n">
        <f aca="false">SUM(AA242:AA271)</f>
        <v>44</v>
      </c>
      <c r="AB290" s="19"/>
      <c r="AE290" s="31" t="n">
        <f aca="false">SUM(E290:J290)-K290</f>
        <v>0</v>
      </c>
      <c r="AF290" s="31" t="n">
        <f aca="false">SUM(T290:X290)-Y290</f>
        <v>0</v>
      </c>
      <c r="AG290" s="31" t="n">
        <f aca="false">K290-Y290-Z290</f>
        <v>0</v>
      </c>
      <c r="AH290" s="31" t="n">
        <f aca="false">K290-Y290-Z290</f>
        <v>0</v>
      </c>
    </row>
    <row r="291" customFormat="false" ht="12" hidden="false" customHeight="false" outlineLevel="0" collapsed="false">
      <c r="A291" s="8"/>
      <c r="B291" s="11" t="s">
        <v>293</v>
      </c>
      <c r="E291" s="50" t="n">
        <f aca="false">SUM(E275:E279)</f>
        <v>253135</v>
      </c>
      <c r="F291" s="35" t="n">
        <f aca="false">SUM(F275:F279)</f>
        <v>3275641</v>
      </c>
      <c r="G291" s="35" t="n">
        <f aca="false">SUM(G275:G279)</f>
        <v>930609</v>
      </c>
      <c r="H291" s="35" t="n">
        <f aca="false">SUM(H275:H279)</f>
        <v>0</v>
      </c>
      <c r="I291" s="35" t="n">
        <f aca="false">SUM(I275:I279)</f>
        <v>7603496</v>
      </c>
      <c r="J291" s="35" t="n">
        <f aca="false">SUM(J275:J279)</f>
        <v>4193238</v>
      </c>
      <c r="K291" s="35" t="n">
        <f aca="false">SUM(K275:K279)</f>
        <v>16256119</v>
      </c>
      <c r="L291" s="34" t="n">
        <f aca="false">SUM(L275:L279)</f>
        <v>0</v>
      </c>
      <c r="M291" s="37"/>
      <c r="N291" s="35"/>
      <c r="O291" s="35"/>
      <c r="P291" s="34"/>
      <c r="Q291" s="11" t="s">
        <v>293</v>
      </c>
      <c r="T291" s="50" t="n">
        <f aca="false">SUM(T275:T279)</f>
        <v>82675</v>
      </c>
      <c r="U291" s="35" t="n">
        <f aca="false">SUM(U275:U279)</f>
        <v>42070</v>
      </c>
      <c r="V291" s="35" t="n">
        <f aca="false">SUM(V275:V279)</f>
        <v>0</v>
      </c>
      <c r="W291" s="35" t="n">
        <f aca="false">SUM(W275:W279)</f>
        <v>2188569</v>
      </c>
      <c r="X291" s="35" t="n">
        <f aca="false">SUM(X275:X279)</f>
        <v>63003</v>
      </c>
      <c r="Y291" s="35" t="n">
        <f aca="false">SUM(Y275:Y279)</f>
        <v>2376317</v>
      </c>
      <c r="Z291" s="35" t="n">
        <f aca="false">SUM(Z275:Z279)</f>
        <v>13879802</v>
      </c>
      <c r="AA291" s="34" t="n">
        <f aca="false">SUM(AA275:AA279)</f>
        <v>12627</v>
      </c>
      <c r="AB291" s="19"/>
      <c r="AE291" s="31" t="n">
        <f aca="false">SUM(E291:J291)-K291</f>
        <v>0</v>
      </c>
      <c r="AF291" s="31" t="n">
        <f aca="false">SUM(T291:X291)-Y291</f>
        <v>0</v>
      </c>
      <c r="AG291" s="31" t="n">
        <f aca="false">K291-Y291-Z291</f>
        <v>0</v>
      </c>
      <c r="AH291" s="31" t="n">
        <f aca="false">K291-Y291-Z291</f>
        <v>0</v>
      </c>
    </row>
    <row r="292" customFormat="false" ht="12.75" hidden="false" customHeight="false" outlineLevel="0" collapsed="false">
      <c r="A292" s="8"/>
      <c r="E292" s="51"/>
      <c r="F292" s="52"/>
      <c r="G292" s="52"/>
      <c r="H292" s="53"/>
      <c r="I292" s="52"/>
      <c r="J292" s="52"/>
      <c r="K292" s="52"/>
      <c r="L292" s="54"/>
      <c r="M292" s="34"/>
      <c r="N292" s="35"/>
      <c r="O292" s="35"/>
      <c r="P292" s="34"/>
      <c r="T292" s="51"/>
      <c r="U292" s="52"/>
      <c r="V292" s="52"/>
      <c r="W292" s="52"/>
      <c r="X292" s="52"/>
      <c r="Y292" s="52"/>
      <c r="Z292" s="52"/>
      <c r="AA292" s="54"/>
      <c r="AB292" s="8"/>
      <c r="AE292" s="31" t="n">
        <f aca="false">SUM(E292:J292)-K292</f>
        <v>0</v>
      </c>
      <c r="AF292" s="31" t="n">
        <f aca="false">SUM(T292:X292)-Y292</f>
        <v>0</v>
      </c>
      <c r="AG292" s="31" t="n">
        <f aca="false">K292-Y292-Z292</f>
        <v>0</v>
      </c>
      <c r="AH292" s="31" t="n">
        <f aca="false">K292-Y292-Z292</f>
        <v>0</v>
      </c>
    </row>
    <row r="293" customFormat="false" ht="12.75" hidden="false" customHeight="false" outlineLevel="0" collapsed="false">
      <c r="A293" s="6"/>
      <c r="B293" s="55"/>
      <c r="C293" s="55"/>
      <c r="D293" s="6"/>
      <c r="E293" s="6"/>
      <c r="F293" s="6"/>
      <c r="G293" s="6"/>
      <c r="H293" s="6"/>
      <c r="I293" s="6"/>
      <c r="J293" s="6"/>
      <c r="K293" s="6"/>
      <c r="L293" s="56"/>
      <c r="M293" s="57"/>
      <c r="N293" s="35"/>
      <c r="O293" s="35"/>
      <c r="P293" s="56"/>
      <c r="Q293" s="6"/>
      <c r="R293" s="6"/>
      <c r="S293" s="6"/>
      <c r="T293" s="56"/>
      <c r="U293" s="56"/>
      <c r="V293" s="56"/>
      <c r="W293" s="56"/>
      <c r="X293" s="56"/>
      <c r="Y293" s="56"/>
      <c r="Z293" s="56"/>
      <c r="AA293" s="56"/>
      <c r="AB293" s="58"/>
      <c r="AE293" s="31" t="n">
        <f aca="false">SUM(E293:J293)-K293</f>
        <v>0</v>
      </c>
      <c r="AF293" s="31" t="n">
        <f aca="false">SUM(T293:X293)-Y293</f>
        <v>0</v>
      </c>
      <c r="AG293" s="31" t="n">
        <f aca="false">K293-Y293-Z293</f>
        <v>0</v>
      </c>
      <c r="AH293" s="31" t="n">
        <f aca="false">K293-Y293-Z293</f>
        <v>0</v>
      </c>
    </row>
    <row r="294" customFormat="false" ht="12" hidden="false" customHeight="false" outlineLevel="0" collapsed="false">
      <c r="B294" s="59" t="s">
        <v>294</v>
      </c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59" t="s">
        <v>294</v>
      </c>
      <c r="AE294" s="31" t="n">
        <f aca="false">SUM(E294:J294)-K294</f>
        <v>0</v>
      </c>
      <c r="AF294" s="31" t="n">
        <f aca="false">SUM(T294:X294)-Y294</f>
        <v>0</v>
      </c>
      <c r="AG294" s="31" t="n">
        <f aca="false">K294-Y294-Z294</f>
        <v>0</v>
      </c>
      <c r="AH294" s="31" t="n">
        <f aca="false">K294-Y294-Z294</f>
        <v>0</v>
      </c>
    </row>
    <row r="295" customFormat="false" ht="12" hidden="false" customHeight="false" outlineLevel="0" collapsed="false"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AE295" s="31" t="n">
        <f aca="false">SUM(E295:J295)-K295</f>
        <v>0</v>
      </c>
      <c r="AF295" s="31" t="n">
        <f aca="false">SUM(T295:X295)-Y295</f>
        <v>0</v>
      </c>
      <c r="AG295" s="31" t="n">
        <f aca="false">K295-Y295-Z295</f>
        <v>0</v>
      </c>
      <c r="AH295" s="31" t="n">
        <f aca="false">K295-Y295-Z295</f>
        <v>0</v>
      </c>
    </row>
    <row r="296" customFormat="false" ht="15" hidden="false" customHeight="false" outlineLevel="0" collapsed="false">
      <c r="B296" s="59" t="s">
        <v>295</v>
      </c>
      <c r="C296" s="60"/>
      <c r="D296" s="60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35"/>
      <c r="AB296" s="1"/>
      <c r="AE296" s="31" t="n">
        <f aca="false">SUM(E296:J296)-K296</f>
        <v>0</v>
      </c>
      <c r="AF296" s="31" t="n">
        <f aca="false">SUM(T296:X296)-Y296</f>
        <v>0</v>
      </c>
      <c r="AG296" s="31" t="n">
        <f aca="false">K296-Y296-Z296</f>
        <v>0</v>
      </c>
      <c r="AH296" s="31" t="n">
        <f aca="false">K296-Y296-Z296</f>
        <v>0</v>
      </c>
    </row>
    <row r="297" customFormat="false" ht="15" hidden="false" customHeight="false" outlineLevel="0" collapsed="false">
      <c r="B297" s="60"/>
      <c r="C297" s="60"/>
      <c r="D297" s="60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35"/>
      <c r="AB297" s="1"/>
      <c r="AE297" s="31" t="n">
        <f aca="false">SUM(E297:J297)-K297</f>
        <v>0</v>
      </c>
      <c r="AF297" s="31" t="n">
        <f aca="false">SUM(T297:X297)-Y297</f>
        <v>0</v>
      </c>
      <c r="AG297" s="31" t="n">
        <f aca="false">K297-Y297-Z297</f>
        <v>0</v>
      </c>
      <c r="AH297" s="31" t="n">
        <f aca="false">K297-Y297-Z297</f>
        <v>0</v>
      </c>
    </row>
    <row r="298" customFormat="false" ht="12" hidden="false" customHeight="false" outlineLevel="0" collapsed="false">
      <c r="E298" s="35"/>
      <c r="F298" s="35"/>
      <c r="G298" s="35"/>
      <c r="H298" s="35"/>
      <c r="I298" s="35"/>
      <c r="J298" s="35"/>
      <c r="K298" s="35"/>
      <c r="L298" s="35"/>
      <c r="M298" s="35"/>
      <c r="N298" s="35"/>
      <c r="O298" s="35"/>
      <c r="P298" s="35"/>
      <c r="Q298" s="35"/>
      <c r="R298" s="35"/>
      <c r="S298" s="35"/>
      <c r="T298" s="35"/>
      <c r="U298" s="35"/>
      <c r="V298" s="35"/>
      <c r="W298" s="35"/>
      <c r="X298" s="35"/>
      <c r="Y298" s="35"/>
      <c r="Z298" s="35"/>
      <c r="AA298" s="35"/>
      <c r="AH298" s="31" t="n">
        <f aca="false">K298-Y298-Z298</f>
        <v>0</v>
      </c>
    </row>
    <row r="299" customFormat="false" ht="12" hidden="false" customHeight="false" outlineLevel="0" collapsed="false">
      <c r="E299" s="31" t="n">
        <f aca="false">SUM(E13:E279)-E282</f>
        <v>0</v>
      </c>
      <c r="F299" s="31" t="n">
        <f aca="false">SUM(F13:F279)-F282</f>
        <v>0</v>
      </c>
      <c r="G299" s="31" t="n">
        <f aca="false">SUM(G13:G279)-G282</f>
        <v>0</v>
      </c>
      <c r="H299" s="31" t="n">
        <f aca="false">SUM(H13:H279)-H282</f>
        <v>0</v>
      </c>
      <c r="I299" s="31" t="n">
        <f aca="false">SUM(I13:I279)-I282</f>
        <v>0</v>
      </c>
      <c r="J299" s="31" t="n">
        <f aca="false">SUM(J13:J279)-J282</f>
        <v>0</v>
      </c>
      <c r="K299" s="31" t="n">
        <f aca="false">SUM(K13:K279)-K282</f>
        <v>0</v>
      </c>
      <c r="L299" s="31" t="n">
        <f aca="false">SUM(L13:L279)-L282</f>
        <v>0</v>
      </c>
      <c r="M299" s="31" t="n">
        <f aca="false">SUM(M13:M279)-M282</f>
        <v>0</v>
      </c>
      <c r="N299" s="31" t="n">
        <f aca="false">SUM(N13:N279)-N282</f>
        <v>0</v>
      </c>
      <c r="O299" s="31" t="n">
        <f aca="false">SUM(O13:O279)-O282</f>
        <v>0</v>
      </c>
      <c r="P299" s="31" t="n">
        <f aca="false">SUM(P13:P279)-P282</f>
        <v>0</v>
      </c>
      <c r="Q299" s="31" t="e">
        <f aca="false">SUM(Q13:Q279)-Q282</f>
        <v>#VALUE!</v>
      </c>
      <c r="R299" s="31" t="n">
        <f aca="false">SUM(R13:R279)-R282</f>
        <v>0</v>
      </c>
      <c r="S299" s="31" t="n">
        <f aca="false">SUM(S13:S279)-S282</f>
        <v>0</v>
      </c>
      <c r="T299" s="31" t="n">
        <f aca="false">SUM(T13:T279)-T282</f>
        <v>0</v>
      </c>
      <c r="U299" s="31" t="n">
        <f aca="false">SUM(U13:U279)-U282</f>
        <v>0</v>
      </c>
      <c r="V299" s="31" t="n">
        <f aca="false">SUM(V13:V279)-V282</f>
        <v>0</v>
      </c>
      <c r="W299" s="31" t="n">
        <f aca="false">SUM(W13:W279)-W282</f>
        <v>0</v>
      </c>
      <c r="X299" s="31" t="n">
        <f aca="false">SUM(X13:X279)-X282</f>
        <v>0</v>
      </c>
      <c r="Y299" s="31" t="n">
        <f aca="false">SUM(Y13:Y279)-Y282</f>
        <v>0</v>
      </c>
      <c r="Z299" s="31" t="n">
        <f aca="false">SUM(Z13:Z279)-Z282</f>
        <v>0</v>
      </c>
      <c r="AA299" s="31" t="n">
        <f aca="false">SUM(AA13:AA279)-AA282</f>
        <v>0</v>
      </c>
      <c r="AB299" s="31" t="n">
        <f aca="false">SUM(AB13:AB279)-AB282</f>
        <v>0</v>
      </c>
      <c r="AC299" s="31" t="n">
        <f aca="false">SUM(AC13:AC279)-AC282</f>
        <v>0</v>
      </c>
      <c r="AD299" s="31" t="n">
        <f aca="false">SUM(AD13:AD279)-AD282</f>
        <v>0</v>
      </c>
      <c r="AE299" s="31" t="n">
        <f aca="false">SUM(AE13:AE279)-AE282</f>
        <v>0</v>
      </c>
      <c r="AF299" s="31" t="n">
        <f aca="false">SUM(AF13:AF279)-AF282</f>
        <v>0</v>
      </c>
      <c r="AG299" s="31" t="n">
        <f aca="false">SUM(AG13:AG279)-AG282</f>
        <v>0</v>
      </c>
      <c r="AH299" s="31" t="n">
        <f aca="false">SUM(AH13:AH279)-AH28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TADO DE COBERTURA DE COMPROMISOS EXIGIBLES Y SINIESTROS LIQUIDADOS A PAGAR al 30/09/98  (*)    -      (en pesos)          Hoja N§ 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0T17:59:25Z</dcterms:created>
  <dc:creator>ANALIA  SACRISTAN</dc:creator>
  <dc:description/>
  <dc:language>en-US</dc:language>
  <cp:lastModifiedBy>ANALIA  SACRISTAN</cp:lastModifiedBy>
  <cp:revision>0</cp:revision>
  <dc:subject/>
  <dc:title/>
</cp:coreProperties>
</file>