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7" sheetId="1" state="visible" r:id="rId2"/>
    <sheet name="Hoja3" sheetId="2" state="visible" r:id="rId3"/>
    <sheet name="Hoja4" sheetId="3" state="visible" r:id="rId4"/>
    <sheet name="Hoja6" sheetId="4" state="visible" r:id="rId5"/>
    <sheet name="Hoja7" sheetId="5" state="visible" r:id="rId6"/>
    <sheet name="Hoja8" sheetId="6" state="visible" r:id="rId7"/>
    <sheet name="Hoja9" sheetId="7" state="visible" r:id="rId8"/>
    <sheet name="Hoja10" sheetId="8" state="visible" r:id="rId9"/>
    <sheet name="Hoja11" sheetId="9" state="visible" r:id="rId10"/>
    <sheet name="Hoja12" sheetId="10" state="visible" r:id="rId11"/>
    <sheet name="Hoja13" sheetId="11" state="visible" r:id="rId12"/>
    <sheet name="Hoja14" sheetId="12" state="visible" r:id="rId13"/>
    <sheet name="Hoja15" sheetId="13" state="visible" r:id="rId14"/>
    <sheet name="Hoja16" sheetId="14" state="visible" r:id="rId15"/>
  </sheets>
  <definedNames>
    <definedName function="false" hidden="false" localSheetId="0" name="_xlnm.Print_Area" vbProcedure="false">Hoja17!$A$1:$K$44,Hoja17!$A$1:$K$43</definedName>
    <definedName function="false" hidden="false" localSheetId="0" name="Excel_BuiltIn_Print_Area" vbProcedure="false">Hoja3!$A$1:$K$44</definedName>
    <definedName function="false" hidden="false" localSheetId="1" name="Excel_BuiltIn_Print_Area" vbProcedure="false">Hoja4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Serie de retiro a los meses de junio</t>
  </si>
  <si>
    <t xml:space="preserve">Nº CIA</t>
  </si>
  <si>
    <t xml:space="preserve">ACTIVO</t>
  </si>
  <si>
    <t xml:space="preserve">PASIVO</t>
  </si>
  <si>
    <t xml:space="preserve">PATRIMONIO NETO</t>
  </si>
  <si>
    <t xml:space="preserve">PN Y PASIVO</t>
  </si>
  <si>
    <t xml:space="preserve">INVERSIONES</t>
  </si>
  <si>
    <t xml:space="preserve">RESULTADO FINANCIERO</t>
  </si>
  <si>
    <t xml:space="preserve">RESULTADO TECNICO</t>
  </si>
  <si>
    <t xml:space="preserve">RESULTADO DEL EJERCICIO</t>
  </si>
  <si>
    <t xml:space="preserve">RESERVAS MATEMATICAS</t>
  </si>
  <si>
    <t xml:space="preserve">Individual</t>
  </si>
  <si>
    <t xml:space="preserve">Colectivo</t>
  </si>
  <si>
    <t xml:space="preserve">CARTERA</t>
  </si>
  <si>
    <t xml:space="preserve">PRIMAS</t>
  </si>
  <si>
    <t xml:space="preserve">PRIMAS + RECARGOS</t>
  </si>
  <si>
    <t xml:space="preserve">EVOLUCION DE LA CANTIDAD DE ENTIDADES, ASEGURADOS Y RENTISTAS (Junio -1990/1998-)</t>
  </si>
  <si>
    <t xml:space="preserve">            Cuadro Nº 9</t>
  </si>
  <si>
    <t xml:space="preserve">CANTIDAD DE TOTAL DE ENTIDADES</t>
  </si>
  <si>
    <t xml:space="preserve">        Operan exclusivamente en Retiro</t>
  </si>
  <si>
    <t xml:space="preserve">        Operan en Retiro y/o Renta Vit. Previsional</t>
  </si>
  <si>
    <t xml:space="preserve">TOTAL DE LA CARTERA DE TODAS LAS ENTIDADES</t>
  </si>
  <si>
    <t xml:space="preserve">     RETIRO</t>
  </si>
  <si>
    <t xml:space="preserve">        Individual</t>
  </si>
  <si>
    <t xml:space="preserve">        Colectivo</t>
  </si>
  <si>
    <t xml:space="preserve">     RENTA VITALICIA</t>
  </si>
  <si>
    <t xml:space="preserve">S/Inf.</t>
  </si>
  <si>
    <t xml:space="preserve">(*)  1.127</t>
  </si>
  <si>
    <t xml:space="preserve">     RENTA VITALICIA PREVISIONAL</t>
  </si>
  <si>
    <t xml:space="preserve">(**)</t>
  </si>
  <si>
    <t xml:space="preserve">     RENTA VITALICIA DERIVADA DE RIESGO DEL TRABAJO</t>
  </si>
  <si>
    <t xml:space="preserve">(*) Incluye los rentistas de Renta Vitalicia Previsional por no contar con la información desagregada</t>
  </si>
  <si>
    <t xml:space="preserve">(**) No se tiene información desagregada.</t>
  </si>
  <si>
    <t xml:space="preserve">EVOLUCION DE LAS RESERVAS MATEMATICAS (Junio -1990/1998-)</t>
  </si>
  <si>
    <t xml:space="preserve">(En pesos de Junio de 1998)</t>
  </si>
  <si>
    <t xml:space="preserve">          Cuadro Nº 10</t>
  </si>
  <si>
    <t xml:space="preserve">RESERVAS MATEMATICA TOTAL</t>
  </si>
  <si>
    <t xml:space="preserve">(*)  39.126.066</t>
  </si>
  <si>
    <t xml:space="preserve">(*)  Incluye las Reservas de Renta Vitalicia Previsional.</t>
  </si>
  <si>
    <t xml:space="preserve">(**)  Están incluidas en las de Renta Vitalicia Individual.</t>
  </si>
  <si>
    <t xml:space="preserve">EVOLUCION DE LOS RESULTADOS (Junio -1990/1998-)</t>
  </si>
  <si>
    <t xml:space="preserve">          Cuadro Nº 11</t>
  </si>
  <si>
    <t xml:space="preserve">EVOLUCION DEL ACTIVO, PASIVO Y PATRIMONIO NETO  (Junio -1990/ 1998-)</t>
  </si>
  <si>
    <t xml:space="preserve">(En miles de pesos de Junio de 1998)</t>
  </si>
  <si>
    <t xml:space="preserve">Cuadro Nº 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2"/>
      <name val="Times New Roman"/>
      <family val="1"/>
    </font>
    <font>
      <sz val="8"/>
      <name val="Times New Roman"/>
      <family val="1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10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NTIDAD DE ASEGURADOS INDIVIDUALES 
EN PERIODO DE AHOR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36206646350312"/>
          <c:y val="0.180589680589681"/>
          <c:w val="0.946959802641126"/>
          <c:h val="0.79227161045342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Hoja3!$B$12:$J$12</c:f>
              <c:numCache>
                <c:formatCode>General</c:formatCode>
                <c:ptCount val="9"/>
                <c:pt idx="0">
                  <c:v>82698</c:v>
                </c:pt>
                <c:pt idx="1">
                  <c:v>75273</c:v>
                </c:pt>
                <c:pt idx="2">
                  <c:v>84420</c:v>
                </c:pt>
                <c:pt idx="3">
                  <c:v>80454</c:v>
                </c:pt>
                <c:pt idx="4">
                  <c:v>64495</c:v>
                </c:pt>
                <c:pt idx="5">
                  <c:v>50976</c:v>
                </c:pt>
                <c:pt idx="6">
                  <c:v>46780</c:v>
                </c:pt>
                <c:pt idx="7">
                  <c:v>47541</c:v>
                </c:pt>
                <c:pt idx="8">
                  <c:v>61471</c:v>
                </c:pt>
              </c:numCache>
            </c:numRef>
          </c:val>
        </c:ser>
        <c:gapWidth val="40"/>
        <c:shape val="box"/>
        <c:axId val="91120281"/>
        <c:axId val="43297609"/>
        <c:axId val="0"/>
      </c:bar3DChart>
      <c:catAx>
        <c:axId val="911202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97609"/>
        <c:crossesAt val="0"/>
        <c:auto val="1"/>
        <c:lblAlgn val="ctr"/>
        <c:lblOffset val="100"/>
        <c:noMultiLvlLbl val="0"/>
      </c:catAx>
      <c:valAx>
        <c:axId val="4329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Cant. de asegu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20281"/>
        <c:crossesAt val="1"/>
        <c:crossBetween val="midCat"/>
        <c:majorUnit val="20000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CANTIDAD DE ASEGURADOS COLECTIVOS
EN PERIODO DE AHORR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198653643083421"/>
          <c:y val="0.216086031141481"/>
          <c:w val="0.96370116156283"/>
          <c:h val="0.77237593816511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3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Hoja3!$B$13:$J$13</c:f>
              <c:numCache>
                <c:formatCode>General</c:formatCode>
                <c:ptCount val="9"/>
                <c:pt idx="0">
                  <c:v>40556</c:v>
                </c:pt>
                <c:pt idx="1">
                  <c:v>40510</c:v>
                </c:pt>
                <c:pt idx="2">
                  <c:v>259531</c:v>
                </c:pt>
                <c:pt idx="3">
                  <c:v>524639</c:v>
                </c:pt>
                <c:pt idx="4">
                  <c:v>499244</c:v>
                </c:pt>
                <c:pt idx="5">
                  <c:v>505389</c:v>
                </c:pt>
                <c:pt idx="6">
                  <c:v>647184</c:v>
                </c:pt>
                <c:pt idx="7">
                  <c:v>780130</c:v>
                </c:pt>
                <c:pt idx="8">
                  <c:v>864060</c:v>
                </c:pt>
              </c:numCache>
            </c:numRef>
          </c:val>
        </c:ser>
        <c:gapWidth val="40"/>
        <c:shape val="box"/>
        <c:axId val="64533028"/>
        <c:axId val="24906510"/>
        <c:axId val="0"/>
      </c:bar3DChart>
      <c:catAx>
        <c:axId val="645330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06510"/>
        <c:crossesAt val="0"/>
        <c:auto val="1"/>
        <c:lblAlgn val="ctr"/>
        <c:lblOffset val="100"/>
        <c:noMultiLvlLbl val="0"/>
      </c:catAx>
      <c:valAx>
        <c:axId val="24906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Cant. de asegurad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33028"/>
        <c:crossesAt val="1"/>
        <c:crossBetween val="midCat"/>
        <c:majorUnit val="200000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L ACTIVO</a:t>
            </a:r>
          </a:p>
        </c:rich>
      </c:tx>
      <c:layout>
        <c:manualLayout>
          <c:xMode val="edge"/>
          <c:yMode val="edge"/>
          <c:x val="0.404804201745578"/>
          <c:y val="0.060005621135469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402409824669808"/>
          <c:y val="0.187183811129848"/>
          <c:w val="0.934579439252336"/>
          <c:h val="0.735244519392917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Hoja4!$B$7:$J$7</c:f>
              <c:numCache>
                <c:formatCode>General</c:formatCode>
                <c:ptCount val="9"/>
                <c:pt idx="0">
                  <c:v>59258.7863366465</c:v>
                </c:pt>
                <c:pt idx="1">
                  <c:v>124825.817706556</c:v>
                </c:pt>
                <c:pt idx="2">
                  <c:v>257686.184266111</c:v>
                </c:pt>
                <c:pt idx="3">
                  <c:v>406857.797772082</c:v>
                </c:pt>
                <c:pt idx="4">
                  <c:v>535463.213327493</c:v>
                </c:pt>
                <c:pt idx="5">
                  <c:v>581241.941069356</c:v>
                </c:pt>
                <c:pt idx="6">
                  <c:v>789711.139809932</c:v>
                </c:pt>
                <c:pt idx="7">
                  <c:v>1145612.86791738</c:v>
                </c:pt>
                <c:pt idx="8">
                  <c:v>1599205.994</c:v>
                </c:pt>
              </c:numCache>
            </c:numRef>
          </c:val>
        </c:ser>
        <c:gapWidth val="40"/>
        <c:shape val="box"/>
        <c:axId val="88214122"/>
        <c:axId val="50032844"/>
        <c:axId val="0"/>
      </c:bar3DChart>
      <c:catAx>
        <c:axId val="8821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32844"/>
        <c:crossesAt val="0"/>
        <c:auto val="1"/>
        <c:lblAlgn val="ctr"/>
        <c:lblOffset val="100"/>
        <c:noMultiLvlLbl val="0"/>
      </c:catAx>
      <c:valAx>
        <c:axId val="5003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14122"/>
        <c:crossesAt val="1"/>
        <c:crossBetween val="midCat"/>
        <c:majorUnit val="400000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L PASIVO</a:t>
            </a:r>
          </a:p>
        </c:rich>
      </c:tx>
      <c:layout>
        <c:manualLayout>
          <c:xMode val="edge"/>
          <c:yMode val="edge"/>
          <c:x val="0.337845112666308"/>
          <c:y val="0.036651517372819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192263323848343"/>
          <c:y val="0.212725406831843"/>
          <c:w val="0.980773667615166"/>
          <c:h val="0.744612226946196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Hoja4!$B$9:$J$9</c:f>
              <c:numCache>
                <c:formatCode>General</c:formatCode>
                <c:ptCount val="9"/>
                <c:pt idx="0">
                  <c:v>28779.1773394798</c:v>
                </c:pt>
                <c:pt idx="1">
                  <c:v>82832.887030173</c:v>
                </c:pt>
                <c:pt idx="2">
                  <c:v>202049.277484019</c:v>
                </c:pt>
                <c:pt idx="3">
                  <c:v>349756.719599101</c:v>
                </c:pt>
                <c:pt idx="4">
                  <c:v>452077.678388713</c:v>
                </c:pt>
                <c:pt idx="5">
                  <c:v>497917.567043724</c:v>
                </c:pt>
                <c:pt idx="6">
                  <c:v>699315.620287563</c:v>
                </c:pt>
                <c:pt idx="7">
                  <c:v>1047398.35637407</c:v>
                </c:pt>
                <c:pt idx="8">
                  <c:v>1506763.225</c:v>
                </c:pt>
              </c:numCache>
            </c:numRef>
          </c:val>
        </c:ser>
        <c:gapWidth val="40"/>
        <c:shape val="box"/>
        <c:axId val="28553334"/>
        <c:axId val="1525912"/>
        <c:axId val="0"/>
      </c:bar3DChart>
      <c:catAx>
        <c:axId val="2855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25912"/>
        <c:crossesAt val="0"/>
        <c:auto val="1"/>
        <c:lblAlgn val="ctr"/>
        <c:lblOffset val="100"/>
        <c:noMultiLvlLbl val="0"/>
      </c:catAx>
      <c:valAx>
        <c:axId val="152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553334"/>
        <c:crossesAt val="1"/>
        <c:crossBetween val="midCat"/>
        <c:majorUnit val="400000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L PATRIMONIO N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411773915766401"/>
          <c:y val="0.219364375461936"/>
          <c:w val="0.95882260842336"/>
          <c:h val="0.7373244641537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Hoja4!$B$10:$J$10</c:f>
              <c:numCache>
                <c:formatCode>General</c:formatCode>
                <c:ptCount val="9"/>
                <c:pt idx="0">
                  <c:v>30479.6089971667</c:v>
                </c:pt>
                <c:pt idx="1">
                  <c:v>41992.9306763827</c:v>
                </c:pt>
                <c:pt idx="2">
                  <c:v>55636.9067820927</c:v>
                </c:pt>
                <c:pt idx="3">
                  <c:v>57101.0781729807</c:v>
                </c:pt>
                <c:pt idx="4">
                  <c:v>83385.5349387797</c:v>
                </c:pt>
                <c:pt idx="5">
                  <c:v>83324.3740256314</c:v>
                </c:pt>
                <c:pt idx="6">
                  <c:v>90395.519522369</c:v>
                </c:pt>
                <c:pt idx="7">
                  <c:v>98214.5115433157</c:v>
                </c:pt>
                <c:pt idx="8">
                  <c:v>92442.769</c:v>
                </c:pt>
              </c:numCache>
            </c:numRef>
          </c:val>
        </c:ser>
        <c:gapWidth val="40"/>
        <c:shape val="box"/>
        <c:axId val="66066127"/>
        <c:axId val="57165857"/>
        <c:axId val="0"/>
      </c:bar3DChart>
      <c:catAx>
        <c:axId val="66066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65857"/>
        <c:crossesAt val="0"/>
        <c:auto val="1"/>
        <c:lblAlgn val="ctr"/>
        <c:lblOffset val="100"/>
        <c:noMultiLvlLbl val="0"/>
      </c:catAx>
      <c:valAx>
        <c:axId val="5716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66127"/>
        <c:crossesAt val="1"/>
        <c:crossBetween val="midCat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 LA INVERSIONES</a:t>
            </a:r>
          </a:p>
        </c:rich>
      </c:tx>
      <c:layout>
        <c:manualLayout>
          <c:xMode val="edge"/>
          <c:yMode val="edge"/>
          <c:x val="0.271473109898675"/>
          <c:y val="0.063671984326896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c0c0c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c0c0c0"/>
          </a:solidFill>
          <a:round/>
        </a:ln>
      </c:spPr>
    </c:backWall>
    <c:plotArea>
      <c:layout>
        <c:manualLayout>
          <c:xMode val="edge"/>
          <c:yMode val="edge"/>
          <c:x val="0.0406079501169135"/>
          <c:y val="0.203330534564792"/>
          <c:w val="0.938503507404521"/>
          <c:h val="0.75552756787013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4!$B$4:$J$4</c:f>
              <c:strCache>
                <c:ptCount val="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</c:strCache>
            </c:strRef>
          </c:cat>
          <c:val>
            <c:numRef>
              <c:f>Hoja4!$B$8:$J$8</c:f>
              <c:numCache>
                <c:formatCode>General</c:formatCode>
                <c:ptCount val="9"/>
                <c:pt idx="0">
                  <c:v>41602.4994618207</c:v>
                </c:pt>
                <c:pt idx="1">
                  <c:v>104262.524091821</c:v>
                </c:pt>
                <c:pt idx="2">
                  <c:v>209721.917342426</c:v>
                </c:pt>
                <c:pt idx="3">
                  <c:v>335380.319166139</c:v>
                </c:pt>
                <c:pt idx="4">
                  <c:v>446349.544365896</c:v>
                </c:pt>
                <c:pt idx="5">
                  <c:v>487363.60974199</c:v>
                </c:pt>
                <c:pt idx="6">
                  <c:v>673637.827013941</c:v>
                </c:pt>
                <c:pt idx="7">
                  <c:v>1025824.78419825</c:v>
                </c:pt>
                <c:pt idx="8">
                  <c:v>1492434.518</c:v>
                </c:pt>
              </c:numCache>
            </c:numRef>
          </c:val>
        </c:ser>
        <c:gapWidth val="40"/>
        <c:shape val="box"/>
        <c:axId val="85781481"/>
        <c:axId val="38735879"/>
        <c:axId val="0"/>
      </c:bar3DChart>
      <c:catAx>
        <c:axId val="8578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35879"/>
        <c:crossesAt val="0"/>
        <c:auto val="1"/>
        <c:lblAlgn val="ctr"/>
        <c:lblOffset val="100"/>
        <c:noMultiLvlLbl val="0"/>
      </c:catAx>
      <c:valAx>
        <c:axId val="3873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781481"/>
        <c:crossesAt val="1"/>
        <c:crossBetween val="midCat"/>
        <c:majorUnit val="400000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2760</xdr:colOff>
      <xdr:row>24</xdr:row>
      <xdr:rowOff>162360</xdr:rowOff>
    </xdr:from>
    <xdr:to>
      <xdr:col>2</xdr:col>
      <xdr:colOff>704880</xdr:colOff>
      <xdr:row>42</xdr:row>
      <xdr:rowOff>162360</xdr:rowOff>
    </xdr:to>
    <xdr:graphicFrame>
      <xdr:nvGraphicFramePr>
        <xdr:cNvPr id="0" name="Chart 4"/>
        <xdr:cNvGraphicFramePr/>
      </xdr:nvGraphicFramePr>
      <xdr:xfrm>
        <a:off x="212760" y="4648680"/>
        <a:ext cx="4961160" cy="32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64280</xdr:colOff>
      <xdr:row>24</xdr:row>
      <xdr:rowOff>162360</xdr:rowOff>
    </xdr:from>
    <xdr:to>
      <xdr:col>9</xdr:col>
      <xdr:colOff>846360</xdr:colOff>
      <xdr:row>42</xdr:row>
      <xdr:rowOff>152640</xdr:rowOff>
    </xdr:to>
    <xdr:graphicFrame>
      <xdr:nvGraphicFramePr>
        <xdr:cNvPr id="1" name="Chart 5"/>
        <xdr:cNvGraphicFramePr/>
      </xdr:nvGraphicFramePr>
      <xdr:xfrm>
        <a:off x="6128640" y="4648680"/>
        <a:ext cx="5454360" cy="321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2</xdr:row>
      <xdr:rowOff>32400</xdr:rowOff>
    </xdr:from>
    <xdr:to>
      <xdr:col>4</xdr:col>
      <xdr:colOff>172440</xdr:colOff>
      <xdr:row>25</xdr:row>
      <xdr:rowOff>175320</xdr:rowOff>
    </xdr:to>
    <xdr:graphicFrame>
      <xdr:nvGraphicFramePr>
        <xdr:cNvPr id="2" name="Chart 1"/>
        <xdr:cNvGraphicFramePr/>
      </xdr:nvGraphicFramePr>
      <xdr:xfrm>
        <a:off x="150480" y="2311560"/>
        <a:ext cx="4660560" cy="256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28</xdr:row>
      <xdr:rowOff>10800</xdr:rowOff>
    </xdr:from>
    <xdr:to>
      <xdr:col>4</xdr:col>
      <xdr:colOff>192600</xdr:colOff>
      <xdr:row>41</xdr:row>
      <xdr:rowOff>47520</xdr:rowOff>
    </xdr:to>
    <xdr:graphicFrame>
      <xdr:nvGraphicFramePr>
        <xdr:cNvPr id="3" name="Chart 2"/>
        <xdr:cNvGraphicFramePr/>
      </xdr:nvGraphicFramePr>
      <xdr:xfrm>
        <a:off x="150480" y="5266800"/>
        <a:ext cx="4680720" cy="245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54120</xdr:colOff>
      <xdr:row>28</xdr:row>
      <xdr:rowOff>21600</xdr:rowOff>
    </xdr:from>
    <xdr:to>
      <xdr:col>9</xdr:col>
      <xdr:colOff>775440</xdr:colOff>
      <xdr:row>41</xdr:row>
      <xdr:rowOff>38160</xdr:rowOff>
    </xdr:to>
    <xdr:graphicFrame>
      <xdr:nvGraphicFramePr>
        <xdr:cNvPr id="4" name="Chart 3"/>
        <xdr:cNvGraphicFramePr/>
      </xdr:nvGraphicFramePr>
      <xdr:xfrm>
        <a:off x="5292720" y="5277600"/>
        <a:ext cx="4598280" cy="243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33960</xdr:colOff>
      <xdr:row>12</xdr:row>
      <xdr:rowOff>21600</xdr:rowOff>
    </xdr:from>
    <xdr:to>
      <xdr:col>9</xdr:col>
      <xdr:colOff>775440</xdr:colOff>
      <xdr:row>25</xdr:row>
      <xdr:rowOff>175320</xdr:rowOff>
    </xdr:to>
    <xdr:graphicFrame>
      <xdr:nvGraphicFramePr>
        <xdr:cNvPr id="5" name="Chart 4"/>
        <xdr:cNvGraphicFramePr/>
      </xdr:nvGraphicFramePr>
      <xdr:xfrm>
        <a:off x="5272560" y="2300760"/>
        <a:ext cx="4618440" cy="25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 B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2.56"/>
  </cols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B3" s="0" t="n">
        <v>1987</v>
      </c>
      <c r="C3" s="0" t="n">
        <v>1988</v>
      </c>
      <c r="D3" s="0" t="n">
        <v>1989</v>
      </c>
      <c r="E3" s="0" t="n">
        <v>1990</v>
      </c>
      <c r="F3" s="0" t="n">
        <v>1991</v>
      </c>
      <c r="G3" s="0" t="n">
        <v>1992</v>
      </c>
      <c r="H3" s="0" t="n">
        <v>1993</v>
      </c>
      <c r="I3" s="0" t="n">
        <v>1994</v>
      </c>
      <c r="J3" s="0" t="n">
        <v>1995</v>
      </c>
      <c r="K3" s="0" t="n">
        <v>1996</v>
      </c>
      <c r="L3" s="0" t="n">
        <v>1997</v>
      </c>
    </row>
    <row r="5" customFormat="false" ht="14.65" hidden="false" customHeight="false" outlineLevel="0" collapsed="false">
      <c r="A5" s="2" t="s">
        <v>1</v>
      </c>
      <c r="H5" s="0" t="n">
        <v>33</v>
      </c>
      <c r="I5" s="0" t="n">
        <v>35</v>
      </c>
    </row>
    <row r="6" customFormat="false" ht="14.65" hidden="false" customHeight="false" outlineLevel="0" collapsed="false">
      <c r="A6" s="2" t="s">
        <v>2</v>
      </c>
      <c r="H6" s="0" t="n">
        <v>370914021</v>
      </c>
      <c r="I6" s="0" t="n">
        <v>489354158</v>
      </c>
    </row>
    <row r="7" customFormat="false" ht="14.65" hidden="false" customHeight="false" outlineLevel="0" collapsed="false">
      <c r="A7" s="2" t="s">
        <v>3</v>
      </c>
      <c r="H7" s="0" t="n">
        <v>318857527</v>
      </c>
      <c r="I7" s="0" t="n">
        <v>413149001</v>
      </c>
    </row>
    <row r="8" customFormat="false" ht="14.65" hidden="false" customHeight="false" outlineLevel="0" collapsed="false">
      <c r="A8" s="2" t="s">
        <v>4</v>
      </c>
      <c r="H8" s="0" t="n">
        <v>52056494</v>
      </c>
      <c r="I8" s="0" t="n">
        <v>76205157</v>
      </c>
    </row>
    <row r="9" customFormat="false" ht="14.65" hidden="false" customHeight="false" outlineLevel="0" collapsed="false">
      <c r="A9" s="2" t="s">
        <v>5</v>
      </c>
      <c r="H9" s="0" t="n">
        <f aca="false">+H8+H7</f>
        <v>370914021</v>
      </c>
      <c r="I9" s="0" t="n">
        <f aca="false">+I8+I7</f>
        <v>489354158</v>
      </c>
    </row>
    <row r="10" customFormat="false" ht="14.65" hidden="false" customHeight="false" outlineLevel="0" collapsed="false">
      <c r="A10" s="2" t="s">
        <v>6</v>
      </c>
      <c r="H10" s="0" t="n">
        <v>305751207</v>
      </c>
      <c r="I10" s="0" t="n">
        <v>407914120</v>
      </c>
    </row>
    <row r="11" customFormat="false" ht="14.65" hidden="false" customHeight="false" outlineLevel="0" collapsed="false">
      <c r="A11" s="2" t="s">
        <v>7</v>
      </c>
      <c r="H11" s="0" t="n">
        <v>11469522</v>
      </c>
      <c r="I11" s="0" t="n">
        <v>12645090</v>
      </c>
    </row>
    <row r="12" customFormat="false" ht="14.65" hidden="false" customHeight="false" outlineLevel="0" collapsed="false">
      <c r="A12" s="2" t="s">
        <v>8</v>
      </c>
      <c r="H12" s="0" t="n">
        <v>-11462342</v>
      </c>
      <c r="I12" s="0" t="n">
        <v>-15319520</v>
      </c>
    </row>
    <row r="13" customFormat="false" ht="14.65" hidden="false" customHeight="false" outlineLevel="0" collapsed="false">
      <c r="A13" s="2" t="s">
        <v>9</v>
      </c>
      <c r="H13" s="0" t="n">
        <v>-1741164</v>
      </c>
      <c r="I13" s="0" t="n">
        <v>-1945893</v>
      </c>
    </row>
    <row r="14" customFormat="false" ht="14.65" hidden="false" customHeight="false" outlineLevel="0" collapsed="false">
      <c r="A14" s="2" t="s">
        <v>10</v>
      </c>
      <c r="H14" s="0" t="n">
        <f aca="false">+H15+H16</f>
        <v>290772809</v>
      </c>
      <c r="I14" s="0" t="n">
        <v>382064262</v>
      </c>
    </row>
    <row r="15" customFormat="false" ht="14.65" hidden="false" customHeight="false" outlineLevel="0" collapsed="false">
      <c r="A15" s="2" t="s">
        <v>11</v>
      </c>
      <c r="H15" s="0" t="n">
        <v>127637349</v>
      </c>
      <c r="I15" s="0" t="n">
        <v>134570289</v>
      </c>
    </row>
    <row r="16" customFormat="false" ht="14.65" hidden="false" customHeight="false" outlineLevel="0" collapsed="false">
      <c r="A16" s="2" t="s">
        <v>12</v>
      </c>
      <c r="H16" s="0" t="n">
        <v>163135460</v>
      </c>
      <c r="I16" s="0" t="n">
        <v>247493973</v>
      </c>
    </row>
    <row r="17" customFormat="false" ht="14.65" hidden="false" customHeight="false" outlineLevel="0" collapsed="false">
      <c r="A17" s="2" t="s">
        <v>13</v>
      </c>
      <c r="H17" s="0" t="n">
        <f aca="false">+H18+H19</f>
        <v>605093</v>
      </c>
      <c r="I17" s="0" t="n">
        <f aca="false">+I18+I19</f>
        <v>563739</v>
      </c>
    </row>
    <row r="18" customFormat="false" ht="14.65" hidden="false" customHeight="false" outlineLevel="0" collapsed="false">
      <c r="A18" s="2" t="s">
        <v>11</v>
      </c>
      <c r="H18" s="0" t="n">
        <v>80454</v>
      </c>
      <c r="I18" s="0" t="n">
        <v>64495</v>
      </c>
    </row>
    <row r="19" customFormat="false" ht="14.65" hidden="false" customHeight="false" outlineLevel="0" collapsed="false">
      <c r="A19" s="2" t="s">
        <v>12</v>
      </c>
      <c r="H19" s="0" t="n">
        <v>524639</v>
      </c>
      <c r="I19" s="0" t="n">
        <v>499244</v>
      </c>
    </row>
    <row r="20" customFormat="false" ht="14.65" hidden="false" customHeight="false" outlineLevel="0" collapsed="false">
      <c r="A20" s="0" t="s">
        <v>14</v>
      </c>
      <c r="I20" s="0" t="n">
        <f aca="false">+I22+I21</f>
        <v>39308846</v>
      </c>
    </row>
    <row r="21" customFormat="false" ht="14.65" hidden="false" customHeight="false" outlineLevel="0" collapsed="false">
      <c r="A21" s="0" t="s">
        <v>11</v>
      </c>
      <c r="I21" s="0" t="n">
        <v>11649487</v>
      </c>
    </row>
    <row r="22" customFormat="false" ht="14.65" hidden="false" customHeight="false" outlineLevel="0" collapsed="false">
      <c r="A22" s="0" t="s">
        <v>12</v>
      </c>
      <c r="I22" s="0" t="n">
        <v>27659359</v>
      </c>
    </row>
    <row r="23" customFormat="false" ht="14.65" hidden="false" customHeight="false" outlineLevel="0" collapsed="false">
      <c r="A23" s="0" t="s">
        <v>15</v>
      </c>
      <c r="I23" s="0" t="n">
        <v>415414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0.7"/>
    <col collapsed="false" customWidth="true" hidden="false" outlineLevel="0" max="9" min="2" style="0" width="12.7"/>
    <col collapsed="false" customWidth="true" hidden="false" outlineLevel="0" max="10" min="10" style="0" width="14.14"/>
    <col collapsed="false" customWidth="true" hidden="false" outlineLevel="0" max="11" min="11" style="0" width="0.85"/>
  </cols>
  <sheetData>
    <row r="1" customFormat="false" ht="18.15" hidden="false" customHeight="false" outlineLevel="0" collapsed="false">
      <c r="A1" s="3" t="s">
        <v>16</v>
      </c>
    </row>
    <row r="2" customFormat="false" ht="14.65" hidden="false" customHeight="false" outlineLevel="0" collapsed="false">
      <c r="I2" s="4"/>
      <c r="J2" s="4" t="s">
        <v>17</v>
      </c>
    </row>
    <row r="3" customFormat="false" ht="9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" hidden="false" customHeight="false" outlineLevel="0" collapsed="false">
      <c r="A4" s="6"/>
      <c r="B4" s="7" t="n">
        <v>1990</v>
      </c>
      <c r="C4" s="7" t="n">
        <v>1991</v>
      </c>
      <c r="D4" s="7" t="n">
        <v>1992</v>
      </c>
      <c r="E4" s="7" t="n">
        <v>1993</v>
      </c>
      <c r="F4" s="7" t="n">
        <v>1994</v>
      </c>
      <c r="G4" s="7" t="n">
        <v>1995</v>
      </c>
      <c r="H4" s="7" t="n">
        <v>1996</v>
      </c>
      <c r="I4" s="7" t="n">
        <v>1997</v>
      </c>
      <c r="J4" s="1" t="n">
        <v>1998</v>
      </c>
      <c r="K4" s="8"/>
      <c r="L4" s="9"/>
      <c r="M4" s="9"/>
    </row>
    <row r="5" customFormat="false" ht="14.65" hidden="false" customHeight="fals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0"/>
      <c r="K5" s="12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8.95" hidden="false" customHeight="true" outlineLevel="0" collapsed="false">
      <c r="A7" s="13" t="s">
        <v>18</v>
      </c>
      <c r="B7" s="14" t="n">
        <v>24</v>
      </c>
      <c r="C7" s="14" t="n">
        <v>30</v>
      </c>
      <c r="D7" s="14" t="n">
        <v>33</v>
      </c>
      <c r="E7" s="14" t="n">
        <v>34</v>
      </c>
      <c r="F7" s="14" t="n">
        <v>36</v>
      </c>
      <c r="G7" s="14" t="n">
        <v>37</v>
      </c>
      <c r="H7" s="14" t="n">
        <v>34</v>
      </c>
      <c r="I7" s="14" t="n">
        <v>34</v>
      </c>
      <c r="J7" s="14" t="n">
        <v>31</v>
      </c>
    </row>
    <row r="8" customFormat="false" ht="15.95" hidden="false" customHeight="true" outlineLevel="0" collapsed="false">
      <c r="A8" s="15" t="s">
        <v>19</v>
      </c>
      <c r="B8" s="16" t="n">
        <v>24</v>
      </c>
      <c r="C8" s="16" t="n">
        <v>30</v>
      </c>
      <c r="D8" s="16" t="n">
        <v>33</v>
      </c>
      <c r="E8" s="16" t="n">
        <v>34</v>
      </c>
      <c r="F8" s="16" t="n">
        <v>34</v>
      </c>
      <c r="G8" s="16" t="n">
        <v>23</v>
      </c>
      <c r="H8" s="16" t="n">
        <v>11</v>
      </c>
      <c r="I8" s="16" t="n">
        <v>7</v>
      </c>
      <c r="J8" s="16" t="n">
        <v>5</v>
      </c>
    </row>
    <row r="9" customFormat="false" ht="15.95" hidden="false" customHeight="true" outlineLevel="0" collapsed="false">
      <c r="A9" s="15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2</v>
      </c>
      <c r="G9" s="16" t="n">
        <v>14</v>
      </c>
      <c r="H9" s="16" t="n">
        <v>23</v>
      </c>
      <c r="I9" s="16" t="n">
        <v>27</v>
      </c>
      <c r="J9" s="16" t="n">
        <v>26</v>
      </c>
    </row>
    <row r="10" customFormat="false" ht="18.95" hidden="false" customHeight="true" outlineLevel="0" collapsed="false">
      <c r="A10" s="13" t="s">
        <v>21</v>
      </c>
      <c r="B10" s="14" t="n">
        <f aca="false">+B11+B14+B17+B18</f>
        <v>123254</v>
      </c>
      <c r="C10" s="14" t="n">
        <f aca="false">+C11+C14+C17+C18</f>
        <v>115783</v>
      </c>
      <c r="D10" s="14" t="n">
        <f aca="false">+D11+D14+D17+D18</f>
        <v>343951</v>
      </c>
      <c r="E10" s="14" t="n">
        <f aca="false">+E11+E14+E17+E18</f>
        <v>605093</v>
      </c>
      <c r="F10" s="14" t="n">
        <f aca="false">+F11</f>
        <v>563739</v>
      </c>
      <c r="G10" s="14" t="n">
        <f aca="false">+G11</f>
        <v>556365</v>
      </c>
      <c r="H10" s="14" t="n">
        <f aca="false">+H11+H14</f>
        <v>698667</v>
      </c>
      <c r="I10" s="14" t="n">
        <f aca="false">+I11+I14+I17+I18</f>
        <v>836426</v>
      </c>
      <c r="J10" s="14" t="n">
        <f aca="false">+J11+J14+J17+J18</f>
        <v>941785</v>
      </c>
    </row>
    <row r="11" customFormat="false" ht="15" hidden="false" customHeight="true" outlineLevel="0" collapsed="false">
      <c r="A11" s="17" t="s">
        <v>22</v>
      </c>
      <c r="B11" s="18" t="n">
        <v>123254</v>
      </c>
      <c r="C11" s="18" t="n">
        <v>115783</v>
      </c>
      <c r="D11" s="18" t="n">
        <v>343951</v>
      </c>
      <c r="E11" s="18" t="n">
        <v>605093</v>
      </c>
      <c r="F11" s="18" t="n">
        <v>563739</v>
      </c>
      <c r="G11" s="18" t="n">
        <v>556365</v>
      </c>
      <c r="H11" s="18" t="n">
        <v>693964</v>
      </c>
      <c r="I11" s="18" t="n">
        <v>827671</v>
      </c>
      <c r="J11" s="18" t="n">
        <v>925531</v>
      </c>
    </row>
    <row r="12" customFormat="false" ht="15.95" hidden="false" customHeight="true" outlineLevel="0" collapsed="false">
      <c r="A12" s="19" t="s">
        <v>23</v>
      </c>
      <c r="B12" s="16" t="n">
        <v>82698</v>
      </c>
      <c r="C12" s="16" t="n">
        <v>75273</v>
      </c>
      <c r="D12" s="16" t="n">
        <v>84420</v>
      </c>
      <c r="E12" s="16" t="n">
        <v>80454</v>
      </c>
      <c r="F12" s="16" t="n">
        <v>64495</v>
      </c>
      <c r="G12" s="16" t="n">
        <v>50976</v>
      </c>
      <c r="H12" s="16" t="n">
        <v>46780</v>
      </c>
      <c r="I12" s="16" t="n">
        <v>47541</v>
      </c>
      <c r="J12" s="16" t="n">
        <v>61471</v>
      </c>
    </row>
    <row r="13" customFormat="false" ht="15.95" hidden="false" customHeight="true" outlineLevel="0" collapsed="false">
      <c r="A13" s="19" t="s">
        <v>24</v>
      </c>
      <c r="B13" s="16" t="n">
        <v>40556</v>
      </c>
      <c r="C13" s="16" t="n">
        <v>40510</v>
      </c>
      <c r="D13" s="16" t="n">
        <v>259531</v>
      </c>
      <c r="E13" s="16" t="n">
        <v>524639</v>
      </c>
      <c r="F13" s="16" t="n">
        <v>499244</v>
      </c>
      <c r="G13" s="16" t="n">
        <v>505389</v>
      </c>
      <c r="H13" s="16" t="n">
        <v>647184</v>
      </c>
      <c r="I13" s="16" t="n">
        <v>780130</v>
      </c>
      <c r="J13" s="16" t="n">
        <v>864060</v>
      </c>
    </row>
    <row r="14" customFormat="false" ht="15" hidden="false" customHeight="true" outlineLevel="0" collapsed="false">
      <c r="A14" s="17" t="s">
        <v>25</v>
      </c>
      <c r="B14" s="20"/>
      <c r="C14" s="20"/>
      <c r="D14" s="20"/>
      <c r="E14" s="20"/>
      <c r="F14" s="21" t="s">
        <v>26</v>
      </c>
      <c r="G14" s="21" t="s">
        <v>26</v>
      </c>
      <c r="H14" s="18" t="n">
        <v>4703</v>
      </c>
      <c r="I14" s="18" t="n">
        <v>3969</v>
      </c>
      <c r="J14" s="18" t="n">
        <v>4906</v>
      </c>
    </row>
    <row r="15" customFormat="false" ht="15.95" hidden="false" customHeight="true" outlineLevel="0" collapsed="false">
      <c r="A15" s="19" t="s">
        <v>23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44</v>
      </c>
      <c r="H15" s="21" t="s">
        <v>27</v>
      </c>
      <c r="I15" s="16" t="n">
        <v>66</v>
      </c>
      <c r="J15" s="16" t="n">
        <v>72</v>
      </c>
    </row>
    <row r="16" customFormat="false" ht="15.95" hidden="false" customHeight="true" outlineLevel="0" collapsed="false">
      <c r="A16" s="19" t="s">
        <v>24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3210</v>
      </c>
      <c r="H16" s="16" t="n">
        <v>3576</v>
      </c>
      <c r="I16" s="16" t="n">
        <v>3903</v>
      </c>
      <c r="J16" s="16" t="n">
        <v>4834</v>
      </c>
    </row>
    <row r="17" customFormat="false" ht="15" hidden="false" customHeight="true" outlineLevel="0" collapsed="false">
      <c r="A17" s="17" t="s">
        <v>28</v>
      </c>
      <c r="B17" s="22" t="n">
        <v>0</v>
      </c>
      <c r="C17" s="22" t="n">
        <v>0</v>
      </c>
      <c r="D17" s="22" t="n">
        <v>0</v>
      </c>
      <c r="E17" s="22" t="n">
        <v>0</v>
      </c>
      <c r="F17" s="21" t="s">
        <v>26</v>
      </c>
      <c r="G17" s="21" t="s">
        <v>26</v>
      </c>
      <c r="H17" s="21" t="s">
        <v>29</v>
      </c>
      <c r="I17" s="18" t="n">
        <v>4613</v>
      </c>
      <c r="J17" s="18" t="n">
        <v>10482</v>
      </c>
    </row>
    <row r="18" customFormat="false" ht="15" hidden="false" customHeight="true" outlineLevel="0" collapsed="false">
      <c r="A18" s="17" t="s">
        <v>30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  <c r="H18" s="21" t="s">
        <v>26</v>
      </c>
      <c r="I18" s="18" t="n">
        <v>173</v>
      </c>
      <c r="J18" s="18" t="n">
        <v>866</v>
      </c>
    </row>
    <row r="19" customFormat="false" ht="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</row>
    <row r="20" customFormat="false" ht="6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</row>
    <row r="21" customFormat="false" ht="16.5" hidden="false" customHeight="true" outlineLevel="0" collapsed="false">
      <c r="A21" s="15" t="s">
        <v>31</v>
      </c>
      <c r="B21" s="23"/>
      <c r="C21" s="23"/>
      <c r="D21" s="23"/>
      <c r="E21" s="23"/>
      <c r="F21" s="23"/>
      <c r="G21" s="23"/>
      <c r="H21" s="23"/>
      <c r="I21" s="23"/>
      <c r="J21" s="23"/>
    </row>
    <row r="22" customFormat="false" ht="14.1" hidden="false" customHeight="true" outlineLevel="0" collapsed="false">
      <c r="A22" s="15" t="s">
        <v>32</v>
      </c>
      <c r="B22" s="23"/>
      <c r="C22" s="23"/>
      <c r="D22" s="23"/>
      <c r="E22" s="23"/>
      <c r="F22" s="23"/>
      <c r="G22" s="23"/>
      <c r="H22" s="23"/>
      <c r="I22" s="23"/>
      <c r="J22" s="23"/>
    </row>
    <row r="23" customFormat="false" ht="14.1" hidden="false" customHeight="true" outlineLevel="0" collapsed="false">
      <c r="A23" s="15"/>
      <c r="B23" s="23"/>
      <c r="C23" s="23"/>
      <c r="D23" s="23"/>
      <c r="E23" s="23"/>
      <c r="F23" s="23"/>
      <c r="G23" s="23"/>
      <c r="H23" s="23"/>
      <c r="I23" s="23"/>
      <c r="J23" s="23"/>
    </row>
    <row r="24" customFormat="false" ht="14.1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  <c r="J24" s="23"/>
    </row>
    <row r="25" customFormat="false" ht="14.1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23"/>
      <c r="J25" s="23"/>
    </row>
    <row r="26" customFormat="false" ht="14.1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</row>
    <row r="27" customFormat="false" ht="14.1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</row>
    <row r="28" customFormat="false" ht="14.1" hidden="false" customHeight="tru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</row>
    <row r="29" customFormat="false" ht="14.1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</row>
    <row r="30" customFormat="false" ht="14.1" hidden="false" customHeight="tru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</row>
    <row r="31" customFormat="false" ht="14.1" hidden="false" customHeight="tru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</row>
    <row r="32" customFormat="false" ht="14.1" hidden="false" customHeight="tru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</row>
    <row r="33" customFormat="false" ht="14.1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</row>
    <row r="34" customFormat="false" ht="14.1" hidden="false" customHeight="tru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</row>
    <row r="35" customFormat="false" ht="14.1" hidden="false" customHeight="true" outlineLevel="0" collapsed="false">
      <c r="B35" s="23"/>
      <c r="C35" s="23"/>
      <c r="D35" s="23"/>
      <c r="E35" s="23"/>
      <c r="F35" s="23"/>
      <c r="G35" s="23"/>
      <c r="H35" s="23"/>
      <c r="I35" s="23"/>
      <c r="J35" s="23"/>
    </row>
    <row r="36" customFormat="false" ht="14.1" hidden="false" customHeight="tru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</row>
    <row r="37" customFormat="false" ht="14.1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</row>
    <row r="38" customFormat="false" ht="14.1" hidden="false" customHeight="tru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</row>
    <row r="39" customFormat="false" ht="14.1" hidden="false" customHeight="tru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</row>
    <row r="40" customFormat="false" ht="14.1" hidden="false" customHeight="tru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</row>
    <row r="41" customFormat="false" ht="14.1" hidden="false" customHeight="tru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</row>
    <row r="42" customFormat="false" ht="14.1" hidden="false" customHeight="tru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</row>
    <row r="43" customFormat="false" ht="14.1" hidden="false" customHeight="tru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</row>
    <row r="44" customFormat="false" ht="14.1" hidden="false" customHeight="true" outlineLevel="0" collapsed="false">
      <c r="A44" s="23"/>
      <c r="B44" s="23"/>
      <c r="C44" s="23"/>
      <c r="D44" s="23"/>
      <c r="E44" s="23"/>
      <c r="F44" s="23"/>
      <c r="G44" s="23"/>
      <c r="H44" s="23"/>
      <c r="I44" s="23"/>
    </row>
    <row r="45" customFormat="false" ht="23.1" hidden="false" customHeight="true" outlineLevel="0" collapsed="false">
      <c r="A45" s="3" t="s">
        <v>33</v>
      </c>
      <c r="B45" s="23"/>
      <c r="C45" s="23"/>
      <c r="D45" s="23"/>
      <c r="E45" s="23"/>
      <c r="F45" s="23"/>
      <c r="G45" s="23"/>
      <c r="H45" s="23"/>
      <c r="I45" s="23"/>
    </row>
    <row r="46" customFormat="false" ht="15.95" hidden="false" customHeight="true" outlineLevel="0" collapsed="false">
      <c r="A46" s="4" t="s">
        <v>34</v>
      </c>
      <c r="B46" s="23"/>
      <c r="C46" s="23"/>
      <c r="D46" s="23"/>
      <c r="E46" s="23"/>
      <c r="F46" s="23"/>
      <c r="G46" s="23"/>
      <c r="H46" s="23"/>
      <c r="I46" s="4"/>
      <c r="J46" s="4" t="s">
        <v>35</v>
      </c>
    </row>
    <row r="47" customFormat="false" ht="14.1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</row>
    <row r="48" customFormat="false" ht="14.1" hidden="false" customHeight="true" outlineLevel="0" collapsed="false">
      <c r="A48" s="6"/>
      <c r="B48" s="7" t="n">
        <v>1990</v>
      </c>
      <c r="C48" s="7" t="n">
        <v>1991</v>
      </c>
      <c r="D48" s="7" t="n">
        <v>1992</v>
      </c>
      <c r="E48" s="7" t="n">
        <v>1993</v>
      </c>
      <c r="F48" s="7" t="n">
        <v>1994</v>
      </c>
      <c r="G48" s="7" t="n">
        <v>1995</v>
      </c>
      <c r="H48" s="7" t="n">
        <v>1996</v>
      </c>
      <c r="I48" s="7" t="n">
        <v>1997</v>
      </c>
      <c r="J48" s="1" t="n">
        <v>1998</v>
      </c>
      <c r="K48" s="23"/>
    </row>
    <row r="49" customFormat="false" ht="14.1" hidden="false" customHeight="true" outlineLevel="0" collapsed="false">
      <c r="A49" s="10"/>
      <c r="B49" s="11"/>
      <c r="C49" s="11"/>
      <c r="D49" s="11"/>
      <c r="E49" s="11"/>
      <c r="F49" s="11"/>
      <c r="G49" s="11"/>
      <c r="H49" s="11"/>
      <c r="I49" s="11"/>
      <c r="J49" s="12"/>
      <c r="K49" s="12"/>
    </row>
    <row r="50" customFormat="false" ht="15" hidden="false" customHeight="true" outlineLevel="0" collapsed="false">
      <c r="A50" s="4"/>
      <c r="B50" s="23"/>
      <c r="C50" s="23"/>
      <c r="D50" s="23"/>
      <c r="E50" s="23"/>
      <c r="F50" s="23"/>
      <c r="G50" s="23"/>
      <c r="H50" s="23"/>
      <c r="I50" s="23"/>
    </row>
    <row r="51" customFormat="false" ht="23.1" hidden="false" customHeight="true" outlineLevel="0" collapsed="false">
      <c r="A51" s="24" t="s">
        <v>36</v>
      </c>
      <c r="B51" s="25" t="n">
        <v>43946412.34366</v>
      </c>
      <c r="C51" s="25" t="n">
        <v>68575661.5771514</v>
      </c>
      <c r="D51" s="25" t="n">
        <v>170221384.615513</v>
      </c>
      <c r="E51" s="25" t="n">
        <v>318950425.230062</v>
      </c>
      <c r="F51" s="25" t="n">
        <v>418064001.467251</v>
      </c>
      <c r="G51" s="25" t="n">
        <v>479073129.101395</v>
      </c>
      <c r="H51" s="25" t="n">
        <v>643589924.851207</v>
      </c>
      <c r="I51" s="25" t="n">
        <v>981065602.227977</v>
      </c>
      <c r="J51" s="25" t="n">
        <v>1480705967</v>
      </c>
    </row>
    <row r="52" customFormat="false" ht="18" hidden="false" customHeight="true" outlineLevel="0" collapsed="false">
      <c r="A52" s="17" t="s">
        <v>22</v>
      </c>
      <c r="B52" s="26" t="n">
        <v>43946412.34366</v>
      </c>
      <c r="C52" s="26" t="n">
        <v>68575661.5771514</v>
      </c>
      <c r="D52" s="26" t="n">
        <v>170221384.615513</v>
      </c>
      <c r="E52" s="26" t="n">
        <v>318950425.230062</v>
      </c>
      <c r="F52" s="26" t="n">
        <v>418064001.467251</v>
      </c>
      <c r="G52" s="26" t="n">
        <v>479073129.101395</v>
      </c>
      <c r="H52" s="26" t="n">
        <v>553529901.234624</v>
      </c>
      <c r="I52" s="26" t="n">
        <v>752597276.982127</v>
      </c>
      <c r="J52" s="26" t="n">
        <v>983598697</v>
      </c>
    </row>
    <row r="53" customFormat="false" ht="17.1" hidden="false" customHeight="true" outlineLevel="0" collapsed="false">
      <c r="A53" s="19" t="s">
        <v>23</v>
      </c>
      <c r="B53" s="27" t="n">
        <v>36191608.6232234</v>
      </c>
      <c r="C53" s="27" t="n">
        <v>44032912.6314969</v>
      </c>
      <c r="D53" s="27" t="n">
        <v>89106120.2134305</v>
      </c>
      <c r="E53" s="27" t="n">
        <v>140006167.972838</v>
      </c>
      <c r="F53" s="27" t="n">
        <v>147250080.924722</v>
      </c>
      <c r="G53" s="27" t="n">
        <v>135626904.791557</v>
      </c>
      <c r="H53" s="27" t="n">
        <v>168297357.988519</v>
      </c>
      <c r="I53" s="27" t="n">
        <v>290338645.314244</v>
      </c>
      <c r="J53" s="27" t="n">
        <v>443992085</v>
      </c>
    </row>
    <row r="54" customFormat="false" ht="17.1" hidden="false" customHeight="true" outlineLevel="0" collapsed="false">
      <c r="A54" s="19" t="s">
        <v>24</v>
      </c>
      <c r="B54" s="27" t="n">
        <v>7754803.7204366</v>
      </c>
      <c r="C54" s="27" t="n">
        <v>24542748.9456545</v>
      </c>
      <c r="D54" s="27" t="n">
        <v>81115264.4020823</v>
      </c>
      <c r="E54" s="27" t="n">
        <v>178944257.257225</v>
      </c>
      <c r="F54" s="27" t="n">
        <v>270813920.542528</v>
      </c>
      <c r="G54" s="27" t="n">
        <v>343446224.309838</v>
      </c>
      <c r="H54" s="27" t="n">
        <v>385232543.246105</v>
      </c>
      <c r="I54" s="27" t="n">
        <v>462258631.667883</v>
      </c>
      <c r="J54" s="27" t="n">
        <v>539606612</v>
      </c>
    </row>
    <row r="55" customFormat="false" ht="18" hidden="false" customHeight="true" outlineLevel="0" collapsed="false">
      <c r="A55" s="17" t="s">
        <v>25</v>
      </c>
      <c r="B55" s="27" t="n">
        <v>0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6" t="n">
        <v>90060023.6165832</v>
      </c>
      <c r="I55" s="26" t="n">
        <v>55201507.9901514</v>
      </c>
      <c r="J55" s="26" t="n">
        <v>68907419</v>
      </c>
      <c r="K55" s="28"/>
    </row>
    <row r="56" customFormat="false" ht="17.1" hidden="false" customHeight="true" outlineLevel="0" collapsed="false">
      <c r="A56" s="19" t="s">
        <v>23</v>
      </c>
      <c r="B56" s="27" t="n">
        <v>0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9" t="s">
        <v>37</v>
      </c>
      <c r="I56" s="27" t="n">
        <v>2456599.20590917</v>
      </c>
      <c r="J56" s="27" t="n">
        <v>3161020</v>
      </c>
    </row>
    <row r="57" customFormat="false" ht="17.1" hidden="false" customHeight="true" outlineLevel="0" collapsed="false">
      <c r="A57" s="19" t="s">
        <v>24</v>
      </c>
      <c r="B57" s="27" t="n">
        <v>0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50933957.9087016</v>
      </c>
      <c r="I57" s="27" t="n">
        <v>52744908.7842422</v>
      </c>
      <c r="J57" s="27" t="n">
        <v>65746399</v>
      </c>
    </row>
    <row r="58" customFormat="false" ht="18" hidden="false" customHeight="true" outlineLevel="0" collapsed="false">
      <c r="A58" s="17" t="s">
        <v>28</v>
      </c>
      <c r="B58" s="27" t="n">
        <v>0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30" t="s">
        <v>29</v>
      </c>
      <c r="I58" s="26" t="n">
        <v>169653955.282327</v>
      </c>
      <c r="J58" s="26" t="n">
        <v>411295344</v>
      </c>
    </row>
    <row r="59" customFormat="false" ht="18" hidden="false" customHeight="true" outlineLevel="0" collapsed="false">
      <c r="A59" s="17" t="s">
        <v>30</v>
      </c>
      <c r="B59" s="27"/>
      <c r="C59" s="27"/>
      <c r="D59" s="27"/>
      <c r="E59" s="27"/>
      <c r="F59" s="27"/>
      <c r="G59" s="27"/>
      <c r="H59" s="26"/>
      <c r="I59" s="26" t="n">
        <v>3612861.97337224</v>
      </c>
      <c r="J59" s="26" t="n">
        <v>16904507</v>
      </c>
    </row>
    <row r="60" customFormat="false" ht="7.5" hidden="false" customHeight="true" outlineLevel="0" collapsed="false">
      <c r="A60" s="31"/>
      <c r="B60" s="12"/>
      <c r="C60" s="12"/>
      <c r="D60" s="12"/>
      <c r="E60" s="12"/>
      <c r="F60" s="12"/>
      <c r="G60" s="12"/>
      <c r="H60" s="12"/>
      <c r="I60" s="12"/>
      <c r="J60" s="12"/>
      <c r="K60" s="12"/>
    </row>
    <row r="61" customFormat="false" ht="6.75" hidden="false" customHeight="true" outlineLevel="0" collapsed="false"/>
    <row r="62" customFormat="false" ht="12" hidden="false" customHeight="true" outlineLevel="0" collapsed="false">
      <c r="A62" s="19" t="s">
        <v>38</v>
      </c>
    </row>
    <row r="63" customFormat="false" ht="12" hidden="false" customHeight="true" outlineLevel="0" collapsed="false">
      <c r="A63" s="19" t="s">
        <v>39</v>
      </c>
    </row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23.1" hidden="false" customHeight="true" outlineLevel="0" collapsed="false">
      <c r="A70" s="3" t="s">
        <v>40</v>
      </c>
      <c r="B70" s="23"/>
      <c r="C70" s="23"/>
      <c r="D70" s="23"/>
      <c r="E70" s="23"/>
      <c r="F70" s="23"/>
      <c r="G70" s="23"/>
      <c r="H70" s="23"/>
      <c r="I70" s="23"/>
    </row>
    <row r="71" customFormat="false" ht="15.95" hidden="false" customHeight="true" outlineLevel="0" collapsed="false">
      <c r="A71" s="4" t="s">
        <v>34</v>
      </c>
      <c r="B71" s="23"/>
      <c r="C71" s="23"/>
      <c r="D71" s="23"/>
      <c r="E71" s="23"/>
      <c r="F71" s="23"/>
      <c r="G71" s="23"/>
      <c r="H71" s="23"/>
      <c r="I71" s="4"/>
      <c r="J71" s="4" t="s">
        <v>41</v>
      </c>
    </row>
    <row r="72" customFormat="false" ht="14.1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</row>
    <row r="73" customFormat="false" ht="14.1" hidden="false" customHeight="true" outlineLevel="0" collapsed="false">
      <c r="A73" s="6"/>
      <c r="B73" s="7" t="n">
        <v>1990</v>
      </c>
      <c r="C73" s="7" t="n">
        <v>1991</v>
      </c>
      <c r="D73" s="7" t="n">
        <v>1992</v>
      </c>
      <c r="E73" s="7" t="n">
        <v>1993</v>
      </c>
      <c r="F73" s="7" t="n">
        <v>1994</v>
      </c>
      <c r="G73" s="7" t="n">
        <v>1995</v>
      </c>
      <c r="H73" s="7" t="n">
        <v>1996</v>
      </c>
      <c r="I73" s="7" t="n">
        <v>1997</v>
      </c>
      <c r="J73" s="1" t="n">
        <v>1998</v>
      </c>
      <c r="K73" s="23"/>
    </row>
    <row r="74" customFormat="false" ht="14.1" hidden="false" customHeight="true" outlineLevel="0" collapsed="false">
      <c r="A74" s="10"/>
      <c r="B74" s="11"/>
      <c r="C74" s="11"/>
      <c r="D74" s="11"/>
      <c r="E74" s="11"/>
      <c r="F74" s="11"/>
      <c r="G74" s="11"/>
      <c r="H74" s="11"/>
      <c r="I74" s="11"/>
      <c r="J74" s="12"/>
      <c r="K74" s="12"/>
    </row>
    <row r="75" customFormat="false" ht="14.65" hidden="false" customHeight="false" outlineLevel="0" collapsed="false">
      <c r="A75" s="4"/>
      <c r="B75" s="23"/>
      <c r="C75" s="23"/>
      <c r="D75" s="23"/>
      <c r="E75" s="23"/>
      <c r="F75" s="23"/>
      <c r="G75" s="23"/>
      <c r="H75" s="23"/>
      <c r="I75" s="23"/>
    </row>
    <row r="77" customFormat="false" ht="20.1" hidden="false" customHeight="true" outlineLevel="0" collapsed="false">
      <c r="A77" s="19" t="s">
        <v>7</v>
      </c>
      <c r="B77" s="16" t="n">
        <v>-33234839.9442638</v>
      </c>
      <c r="C77" s="16" t="n">
        <v>4582697.07986334</v>
      </c>
      <c r="D77" s="16" t="n">
        <v>8842044.95741801</v>
      </c>
      <c r="E77" s="16" t="n">
        <v>12580986.9625243</v>
      </c>
      <c r="F77" s="16" t="n">
        <v>13836564.814098</v>
      </c>
      <c r="G77" s="16" t="n">
        <v>16745735.3822088</v>
      </c>
      <c r="H77" s="16" t="n">
        <v>22620672.9271982</v>
      </c>
      <c r="I77" s="16" t="n">
        <v>21137186.9970819</v>
      </c>
      <c r="J77" s="16" t="n">
        <v>5444716</v>
      </c>
    </row>
    <row r="78" customFormat="false" ht="20.1" hidden="false" customHeight="true" outlineLevel="0" collapsed="false">
      <c r="A78" s="19" t="s">
        <v>8</v>
      </c>
      <c r="B78" s="16" t="n">
        <v>-17037021.5513237</v>
      </c>
      <c r="C78" s="16" t="n">
        <v>-22130565.6364723</v>
      </c>
      <c r="D78" s="16" t="n">
        <v>-12088550.2411244</v>
      </c>
      <c r="E78" s="16" t="n">
        <v>-12573111.17778</v>
      </c>
      <c r="F78" s="16" t="n">
        <v>-16762991.1215239</v>
      </c>
      <c r="G78" s="16" t="n">
        <v>-14024710.4585375</v>
      </c>
      <c r="H78" s="16" t="n">
        <v>-7002460.70305239</v>
      </c>
      <c r="I78" s="16" t="n">
        <v>-8398098.73463432</v>
      </c>
      <c r="J78" s="16" t="n">
        <v>-29630578</v>
      </c>
    </row>
    <row r="79" customFormat="false" ht="20.1" hidden="false" customHeight="true" outlineLevel="0" collapsed="false">
      <c r="A79" s="19" t="s">
        <v>9</v>
      </c>
      <c r="B79" s="16" t="n">
        <v>-54684663.1212262</v>
      </c>
      <c r="C79" s="16" t="n">
        <v>-17612747.3234465</v>
      </c>
      <c r="D79" s="16" t="n">
        <v>-3246505.2837064</v>
      </c>
      <c r="E79" s="16" t="n">
        <v>-1909893.15715307</v>
      </c>
      <c r="F79" s="16" t="n">
        <v>-2129243.41509626</v>
      </c>
      <c r="G79" s="16" t="n">
        <v>2673560.50791557</v>
      </c>
      <c r="H79" s="16" t="n">
        <v>13140656.7899772</v>
      </c>
      <c r="I79" s="16" t="n">
        <v>10434343.4776582</v>
      </c>
      <c r="J79" s="16" t="n">
        <v>-20713932</v>
      </c>
    </row>
    <row r="80" customFormat="false" ht="9.9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  <c r="J80" s="12"/>
      <c r="K80" s="12"/>
    </row>
    <row r="81" customFormat="false" ht="5.2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59027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false" rightToLeft="false" tabSelected="false" showOutlineSymbols="true" defaultGridColor="true" view="normal" topLeftCell="F10" colorId="64" zoomScale="100" zoomScaleNormal="100" zoomScalePageLayoutView="100" workbookViewId="0">
      <selection pane="topLeft" activeCell="L28" activeCellId="0" sqref="L28 L2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7.7"/>
    <col collapsed="false" customWidth="true" hidden="false" outlineLevel="0" max="10" min="2" style="0" width="12.7"/>
    <col collapsed="false" customWidth="true" hidden="false" outlineLevel="0" max="11" min="11" style="0" width="1.41"/>
  </cols>
  <sheetData>
    <row r="1" customFormat="false" ht="18.15" hidden="false" customHeight="false" outlineLevel="0" collapsed="false">
      <c r="A1" s="1" t="s">
        <v>42</v>
      </c>
    </row>
    <row r="2" customFormat="false" ht="14.65" hidden="false" customHeight="false" outlineLevel="0" collapsed="false">
      <c r="A2" s="4" t="s">
        <v>43</v>
      </c>
      <c r="I2" s="4"/>
      <c r="J2" s="4" t="s">
        <v>44</v>
      </c>
    </row>
    <row r="3" customFormat="false" ht="14.6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7" hidden="false" customHeight="false" outlineLevel="0" collapsed="false">
      <c r="A4" s="15"/>
      <c r="B4" s="32" t="n">
        <v>1990</v>
      </c>
      <c r="C4" s="32" t="n">
        <v>1991</v>
      </c>
      <c r="D4" s="32" t="n">
        <v>1992</v>
      </c>
      <c r="E4" s="32" t="n">
        <v>1993</v>
      </c>
      <c r="F4" s="32" t="n">
        <v>1994</v>
      </c>
      <c r="G4" s="32" t="n">
        <v>1995</v>
      </c>
      <c r="H4" s="32" t="n">
        <v>1996</v>
      </c>
      <c r="I4" s="32" t="n">
        <v>1997</v>
      </c>
      <c r="J4" s="33" t="n">
        <v>1998</v>
      </c>
      <c r="K4" s="34"/>
      <c r="L4" s="28"/>
      <c r="M4" s="28"/>
      <c r="N4" s="28"/>
      <c r="O4" s="28"/>
    </row>
    <row r="5" customFormat="false" ht="14.6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35"/>
      <c r="J5" s="35"/>
      <c r="K5" s="35"/>
      <c r="L5" s="28"/>
      <c r="M5" s="28"/>
      <c r="N5" s="28"/>
      <c r="O5" s="28"/>
    </row>
    <row r="6" customFormat="false" ht="14.6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28"/>
      <c r="J6" s="28"/>
      <c r="K6" s="28"/>
      <c r="L6" s="28"/>
      <c r="M6" s="28"/>
      <c r="N6" s="28"/>
      <c r="O6" s="28"/>
    </row>
    <row r="7" customFormat="false" ht="14.1" hidden="false" customHeight="true" outlineLevel="0" collapsed="false">
      <c r="A7" s="36" t="s">
        <v>2</v>
      </c>
      <c r="B7" s="16" t="n">
        <v>59258.7863366465</v>
      </c>
      <c r="C7" s="16" t="n">
        <v>124825.817706556</v>
      </c>
      <c r="D7" s="16" t="n">
        <v>257686.184266111</v>
      </c>
      <c r="E7" s="16" t="n">
        <v>406857.797772082</v>
      </c>
      <c r="F7" s="16" t="n">
        <v>535463.213327493</v>
      </c>
      <c r="G7" s="16" t="n">
        <v>581241.941069356</v>
      </c>
      <c r="H7" s="16" t="n">
        <v>789711.139809932</v>
      </c>
      <c r="I7" s="16" t="n">
        <v>1145612.86791738</v>
      </c>
      <c r="J7" s="16" t="n">
        <v>1599205.994</v>
      </c>
      <c r="K7" s="28"/>
      <c r="L7" s="28"/>
      <c r="M7" s="28"/>
      <c r="N7" s="28"/>
      <c r="O7" s="28"/>
    </row>
    <row r="8" customFormat="false" ht="14.1" hidden="false" customHeight="true" outlineLevel="0" collapsed="false">
      <c r="A8" s="36" t="s">
        <v>6</v>
      </c>
      <c r="B8" s="16" t="n">
        <v>41602.4994618207</v>
      </c>
      <c r="C8" s="16" t="n">
        <v>104262.524091821</v>
      </c>
      <c r="D8" s="16" t="n">
        <v>209721.917342426</v>
      </c>
      <c r="E8" s="16" t="n">
        <v>335380.319166139</v>
      </c>
      <c r="F8" s="16" t="n">
        <v>446349.544365896</v>
      </c>
      <c r="G8" s="16" t="n">
        <v>487363.60974199</v>
      </c>
      <c r="H8" s="16" t="n">
        <v>673637.827013941</v>
      </c>
      <c r="I8" s="16" t="n">
        <v>1025824.78419825</v>
      </c>
      <c r="J8" s="16" t="n">
        <v>1492434.518</v>
      </c>
      <c r="K8" s="28"/>
      <c r="L8" s="28"/>
      <c r="M8" s="28"/>
      <c r="N8" s="28"/>
      <c r="O8" s="28"/>
    </row>
    <row r="9" customFormat="false" ht="14.1" hidden="false" customHeight="true" outlineLevel="0" collapsed="false">
      <c r="A9" s="36" t="s">
        <v>3</v>
      </c>
      <c r="B9" s="16" t="n">
        <v>28779.1773394798</v>
      </c>
      <c r="C9" s="16" t="n">
        <v>82832.887030173</v>
      </c>
      <c r="D9" s="16" t="n">
        <v>202049.277484019</v>
      </c>
      <c r="E9" s="16" t="n">
        <v>349756.719599101</v>
      </c>
      <c r="F9" s="16" t="n">
        <v>452077.678388713</v>
      </c>
      <c r="G9" s="16" t="n">
        <v>497917.567043724</v>
      </c>
      <c r="H9" s="16" t="n">
        <v>699315.620287563</v>
      </c>
      <c r="I9" s="16" t="n">
        <v>1047398.35637407</v>
      </c>
      <c r="J9" s="16" t="n">
        <v>1506763.225</v>
      </c>
      <c r="K9" s="28"/>
      <c r="L9" s="28"/>
      <c r="M9" s="28"/>
      <c r="N9" s="28"/>
      <c r="O9" s="28"/>
    </row>
    <row r="10" customFormat="false" ht="14.1" hidden="false" customHeight="true" outlineLevel="0" collapsed="false">
      <c r="A10" s="36" t="s">
        <v>4</v>
      </c>
      <c r="B10" s="16" t="n">
        <v>30479.6089971667</v>
      </c>
      <c r="C10" s="16" t="n">
        <v>41992.9306763827</v>
      </c>
      <c r="D10" s="16" t="n">
        <v>55636.9067820927</v>
      </c>
      <c r="E10" s="16" t="n">
        <v>57101.0781729807</v>
      </c>
      <c r="F10" s="16" t="n">
        <v>83385.5349387797</v>
      </c>
      <c r="G10" s="16" t="n">
        <v>83324.3740256314</v>
      </c>
      <c r="H10" s="16" t="n">
        <v>90395.519522369</v>
      </c>
      <c r="I10" s="16" t="n">
        <v>98214.5115433157</v>
      </c>
      <c r="J10" s="16" t="n">
        <v>92442.769</v>
      </c>
      <c r="K10" s="28"/>
      <c r="L10" s="28"/>
      <c r="M10" s="28"/>
      <c r="N10" s="28"/>
      <c r="O10" s="28"/>
    </row>
    <row r="11" customFormat="false" ht="14.6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42" customFormat="false" ht="4.5" hidden="false" customHeight="tru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true" verticalCentered="true"/>
  <pageMargins left="0.39375" right="0.747916666666667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45" customFormat="false" ht="18.15" hidden="false" customHeight="false" outlineLevel="0" collapsed="false"/>
    <row r="48" customFormat="false" ht="17" hidden="false" customHeight="false" outlineLevel="0" collapsed="false"/>
    <row r="51" customFormat="false" ht="15.8" hidden="false" customHeight="false" outlineLevel="0" collapsed="false"/>
    <row r="70" customFormat="false" ht="18.15" hidden="false" customHeight="false" outlineLevel="0" collapsed="false"/>
    <row r="7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