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P11-98" sheetId="1" state="visible" r:id="rId2"/>
  </sheets>
  <definedNames>
    <definedName function="false" hidden="false" localSheetId="0" name="_xlnm.Print_Area" vbProcedure="false">'TP11-98'!$A$1:$M$25</definedName>
    <definedName function="false" hidden="false" localSheetId="0" name="A_impresión_IM" vbProcedure="false">'TP11-98'!$A$1:$M$2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8">
  <si>
    <t xml:space="preserve">TASA DE INTERES USO JUSTICIA CAPITALIZADA DESDE 1/4/91</t>
  </si>
  <si>
    <t xml:space="preserve">TASA PASIVA COMUNICADO Nº 14290 DEL B.C.R.A.</t>
  </si>
  <si>
    <t xml:space="preserve">Com. B.C.R.A. 14.290 - (C.N.A.T., acta 2100)</t>
  </si>
  <si>
    <t xml:space="preserve">Abril</t>
  </si>
  <si>
    <t xml:space="preserve">- C O E F I C I E N T E S -</t>
  </si>
  <si>
    <t xml:space="preserve">Mayo </t>
  </si>
  <si>
    <t xml:space="preserve">Junio</t>
  </si>
  <si>
    <t xml:space="preserve">(30/06/94)</t>
  </si>
  <si>
    <t xml:space="preserve">Julio</t>
  </si>
  <si>
    <t xml:space="preserve">(30/09/94)</t>
  </si>
  <si>
    <t xml:space="preserve">MES/AÑO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Agosto</t>
  </si>
  <si>
    <t xml:space="preserve">(31/12/94)</t>
  </si>
  <si>
    <t xml:space="preserve">Setiembre</t>
  </si>
  <si>
    <t xml:space="preserve">(31/03/95)</t>
  </si>
  <si>
    <t xml:space="preserve">Enero</t>
  </si>
  <si>
    <t xml:space="preserve">-</t>
  </si>
  <si>
    <t xml:space="preserve">Octubre</t>
  </si>
  <si>
    <t xml:space="preserve">(30/06/95)</t>
  </si>
  <si>
    <t xml:space="preserve">Febrero</t>
  </si>
  <si>
    <t xml:space="preserve">Noviembre </t>
  </si>
  <si>
    <t xml:space="preserve">(30/09/95)</t>
  </si>
  <si>
    <t xml:space="preserve">Marzo</t>
  </si>
  <si>
    <t xml:space="preserve">Diciembre</t>
  </si>
  <si>
    <t xml:space="preserve">(31/12/95)</t>
  </si>
  <si>
    <t xml:space="preserve">(31/03/96)</t>
  </si>
  <si>
    <t xml:space="preserve">(30/06/96)</t>
  </si>
  <si>
    <t xml:space="preserve">       TASA PASIVA DEL COM.14290 DEL B.C.R.A.</t>
  </si>
  <si>
    <t xml:space="preserve">(30/09/96)</t>
  </si>
  <si>
    <t xml:space="preserve">(31/12/96)</t>
  </si>
  <si>
    <t xml:space="preserve">   COEFICIENTES</t>
  </si>
  <si>
    <t xml:space="preserve">(31/03/97)</t>
  </si>
  <si>
    <t xml:space="preserve">(30/06/97)</t>
  </si>
  <si>
    <t xml:space="preserve">(30/09/97)</t>
  </si>
  <si>
    <t xml:space="preserve">(31/10/97)</t>
  </si>
  <si>
    <t xml:space="preserve">(30/11/97)</t>
  </si>
  <si>
    <t xml:space="preserve">(31/12/97)</t>
  </si>
  <si>
    <t xml:space="preserve">(31/01/98)</t>
  </si>
  <si>
    <t xml:space="preserve">Saludo a usted atentamente.</t>
  </si>
  <si>
    <t xml:space="preserve">(28/02/98)</t>
  </si>
  <si>
    <t xml:space="preserve">(31/03/98)</t>
  </si>
  <si>
    <t xml:space="preserve">Firmado por:  Ing. Daniel C. Di Nucci</t>
  </si>
  <si>
    <t xml:space="preserve">(30/04/98)</t>
  </si>
  <si>
    <t xml:space="preserve">(31/05/98)</t>
  </si>
  <si>
    <t xml:space="preserve">(30/06/98)</t>
  </si>
  <si>
    <t xml:space="preserve">(31/07/98)</t>
  </si>
  <si>
    <t xml:space="preserve">(31/08/98)</t>
  </si>
  <si>
    <t xml:space="preserve">(30/09/98)</t>
  </si>
  <si>
    <t xml:space="preserve">(31/10/98)</t>
  </si>
  <si>
    <t xml:space="preserve">(30/11/98)</t>
  </si>
</sst>
</file>

<file path=xl/styles.xml><?xml version="1.0" encoding="utf-8"?>
<styleSheet xmlns="http://schemas.openxmlformats.org/spreadsheetml/2006/main">
  <numFmts count="3">
    <numFmt numFmtId="164" formatCode="0.0000_)"/>
    <numFmt numFmtId="165" formatCode="\$#,##0.0000_);&quot;($&quot;#,##0.0000\)"/>
    <numFmt numFmtId="166" formatCode="0_)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00"/>
      <name val="Courier New"/>
      <family val="0"/>
    </font>
    <font>
      <sz val="10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 A7"/>
    </sheetView>
  </sheetViews>
  <sheetFormatPr defaultColWidth="9.6171875" defaultRowHeight="14.6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2.62"/>
    <col collapsed="false" customWidth="true" hidden="false" outlineLevel="0" max="3" min="3" style="0" width="7.62"/>
    <col collapsed="false" customWidth="true" hidden="false" outlineLevel="0" max="13" min="13" style="0" width="3.62"/>
    <col collapsed="false" customWidth="true" hidden="false" outlineLevel="0" max="15" min="15" style="0" width="1.62"/>
    <col collapsed="false" customWidth="true" hidden="false" outlineLevel="0" max="18" min="18" style="0" width="2.62"/>
    <col collapsed="false" customWidth="true" hidden="false" outlineLevel="0" max="28" min="28" style="0" width="11.62"/>
  </cols>
  <sheetData>
    <row r="1" customFormat="false" ht="17" hidden="false" customHeight="false" outlineLevel="0" collapsed="false">
      <c r="A1" s="1"/>
      <c r="B1" s="1"/>
      <c r="C1" s="1"/>
      <c r="D1" s="1"/>
      <c r="G1" s="1"/>
      <c r="H1" s="1"/>
      <c r="I1" s="1"/>
    </row>
    <row r="2" customFormat="false" ht="17" hidden="false" customHeight="false" outlineLevel="0" collapsed="false">
      <c r="A2" s="1"/>
      <c r="B2" s="1"/>
      <c r="C2" s="1"/>
      <c r="D2" s="1"/>
      <c r="G2" s="1"/>
      <c r="H2" s="1"/>
      <c r="I2" s="1"/>
      <c r="Q2" s="2" t="s">
        <v>0</v>
      </c>
    </row>
    <row r="3" customFormat="false" ht="14.65" hidden="false" customHeight="false" outlineLevel="0" collapsed="false">
      <c r="B3" s="3"/>
      <c r="C3" s="4"/>
      <c r="D3" s="4"/>
      <c r="E3" s="5" t="s">
        <v>1</v>
      </c>
      <c r="F3" s="4"/>
      <c r="G3" s="6"/>
      <c r="H3" s="6"/>
      <c r="I3" s="6"/>
      <c r="J3" s="6"/>
      <c r="K3" s="6"/>
      <c r="L3" s="7"/>
      <c r="Q3" s="2" t="s">
        <v>2</v>
      </c>
    </row>
    <row r="4" customFormat="false" ht="14.65" hidden="false" customHeight="false" outlineLevel="0" collapsed="false">
      <c r="B4" s="8"/>
      <c r="C4" s="4"/>
      <c r="D4" s="4"/>
      <c r="E4" s="4"/>
      <c r="F4" s="4"/>
      <c r="G4" s="6"/>
      <c r="H4" s="6"/>
      <c r="I4" s="6"/>
      <c r="J4" s="6"/>
      <c r="K4" s="6"/>
      <c r="Q4" s="9" t="s">
        <v>3</v>
      </c>
      <c r="R4" s="7"/>
      <c r="S4" s="10" t="n">
        <v>0.8773</v>
      </c>
      <c r="T4" s="10" t="n">
        <v>16.4198</v>
      </c>
      <c r="U4" s="10" t="n">
        <v>31.3864</v>
      </c>
      <c r="V4" s="10" t="n">
        <v>41.3191</v>
      </c>
      <c r="W4" s="10" t="n">
        <v>52.3713</v>
      </c>
      <c r="X4" s="10" t="n">
        <v>65.1271</v>
      </c>
      <c r="Y4" s="10" t="n">
        <v>75.264</v>
      </c>
      <c r="Z4" s="11" t="n">
        <v>85.6007</v>
      </c>
      <c r="AA4" s="7"/>
    </row>
    <row r="5" customFormat="false" ht="17" hidden="false" customHeight="false" outlineLevel="0" collapsed="false">
      <c r="B5" s="12"/>
      <c r="C5" s="1"/>
      <c r="F5" s="2" t="s">
        <v>4</v>
      </c>
      <c r="G5" s="13"/>
      <c r="H5" s="13"/>
      <c r="I5" s="13"/>
      <c r="J5" s="13"/>
      <c r="K5" s="13"/>
      <c r="Q5" s="9" t="s">
        <v>5</v>
      </c>
      <c r="R5" s="7"/>
      <c r="S5" s="10" t="n">
        <v>2.0354</v>
      </c>
      <c r="T5" s="10" t="n">
        <v>17.5169</v>
      </c>
      <c r="U5" s="10" t="n">
        <v>32.3716</v>
      </c>
      <c r="V5" s="10" t="n">
        <v>42.0316</v>
      </c>
      <c r="W5" s="10" t="n">
        <v>54.0844</v>
      </c>
      <c r="X5" s="10" t="n">
        <v>65.9348</v>
      </c>
      <c r="Y5" s="10" t="n">
        <v>76.0615</v>
      </c>
      <c r="Z5" s="11" t="n">
        <v>86.4522</v>
      </c>
      <c r="AA5" s="7"/>
    </row>
    <row r="6" customFormat="false" ht="14.65" hidden="false" customHeight="false" outlineLevel="0" collapsed="false">
      <c r="Q6" s="9" t="s">
        <v>6</v>
      </c>
      <c r="R6" s="7"/>
      <c r="S6" s="10" t="n">
        <v>3.7008</v>
      </c>
      <c r="T6" s="10" t="n">
        <v>18.6496</v>
      </c>
      <c r="U6" s="10" t="n">
        <v>33.3079</v>
      </c>
      <c r="V6" s="10" t="n">
        <v>42.7876</v>
      </c>
      <c r="W6" s="10" t="n">
        <v>55.4247</v>
      </c>
      <c r="X6" s="10" t="n">
        <v>66.7123</v>
      </c>
      <c r="Y6" s="10" t="n">
        <v>76.8897</v>
      </c>
      <c r="Z6" s="11" t="n">
        <v>87.3434</v>
      </c>
      <c r="AA6" s="7"/>
      <c r="AB6" s="14" t="n">
        <v>43.1516</v>
      </c>
      <c r="AC6" s="15" t="s">
        <v>7</v>
      </c>
    </row>
    <row r="7" customFormat="false" ht="17" hidden="false" customHeight="false" outlineLevel="0" collapsed="false">
      <c r="A7" s="1"/>
      <c r="Q7" s="9" t="s">
        <v>8</v>
      </c>
      <c r="R7" s="7"/>
      <c r="S7" s="10" t="n">
        <v>5.3874</v>
      </c>
      <c r="T7" s="10" t="n">
        <v>19.5667</v>
      </c>
      <c r="U7" s="10" t="n">
        <v>34.2162</v>
      </c>
      <c r="V7" s="10" t="n">
        <v>43.5356</v>
      </c>
      <c r="W7" s="10" t="n">
        <v>56.4893</v>
      </c>
      <c r="X7" s="10" t="n">
        <v>67.4782</v>
      </c>
      <c r="Y7" s="10" t="n">
        <v>77.6848</v>
      </c>
      <c r="Z7" s="11" t="n">
        <v>88.2</v>
      </c>
      <c r="AA7" s="7"/>
      <c r="AB7" s="16" t="n">
        <v>45.5516</v>
      </c>
      <c r="AC7" s="15" t="s">
        <v>9</v>
      </c>
    </row>
    <row r="8" customFormat="false" ht="17" hidden="false" customHeight="false" outlineLevel="0" collapsed="false">
      <c r="A8" s="1"/>
      <c r="B8" s="17" t="s">
        <v>10</v>
      </c>
      <c r="C8" s="7"/>
      <c r="D8" s="17" t="s">
        <v>11</v>
      </c>
      <c r="E8" s="17" t="s">
        <v>12</v>
      </c>
      <c r="F8" s="17" t="s">
        <v>13</v>
      </c>
      <c r="G8" s="17" t="s">
        <v>14</v>
      </c>
      <c r="H8" s="17" t="s">
        <v>15</v>
      </c>
      <c r="I8" s="17" t="s">
        <v>16</v>
      </c>
      <c r="J8" s="17" t="s">
        <v>17</v>
      </c>
      <c r="K8" s="17" t="s">
        <v>18</v>
      </c>
      <c r="L8" s="7"/>
      <c r="Q8" s="9" t="s">
        <v>19</v>
      </c>
      <c r="R8" s="7"/>
      <c r="S8" s="10" t="n">
        <v>7.2715</v>
      </c>
      <c r="T8" s="10" t="n">
        <v>20.6617</v>
      </c>
      <c r="U8" s="10" t="n">
        <v>35.2302</v>
      </c>
      <c r="V8" s="10" t="n">
        <v>44.348</v>
      </c>
      <c r="W8" s="10" t="n">
        <v>57.571</v>
      </c>
      <c r="X8" s="10" t="n">
        <v>68.2572</v>
      </c>
      <c r="Y8" s="10" t="n">
        <v>78.4947</v>
      </c>
      <c r="Z8" s="11" t="n">
        <v>89.084</v>
      </c>
      <c r="AA8" s="7"/>
      <c r="AB8" s="16" t="n">
        <v>48.0331</v>
      </c>
      <c r="AC8" s="15" t="s">
        <v>20</v>
      </c>
    </row>
    <row r="9" customFormat="false" ht="17" hidden="false" customHeight="false" outlineLevel="0" collapsed="false">
      <c r="A9" s="1"/>
      <c r="B9" s="4"/>
      <c r="D9" s="4"/>
      <c r="E9" s="4"/>
      <c r="F9" s="4"/>
      <c r="G9" s="4"/>
      <c r="H9" s="4"/>
      <c r="I9" s="4"/>
      <c r="J9" s="4"/>
      <c r="K9" s="4"/>
      <c r="Q9" s="9" t="s">
        <v>21</v>
      </c>
      <c r="R9" s="7"/>
      <c r="S9" s="10" t="n">
        <v>8.4857</v>
      </c>
      <c r="T9" s="10" t="n">
        <v>21.7727</v>
      </c>
      <c r="U9" s="10" t="n">
        <v>36.1169</v>
      </c>
      <c r="V9" s="10" t="n">
        <v>45.1656</v>
      </c>
      <c r="W9" s="10" t="n">
        <v>58.5428</v>
      </c>
      <c r="X9" s="10" t="n">
        <v>69.1683</v>
      </c>
      <c r="Y9" s="10" t="n">
        <v>79.3139</v>
      </c>
      <c r="Z9" s="11" t="n">
        <v>90.0824</v>
      </c>
      <c r="AA9" s="7"/>
      <c r="AB9" s="16" t="n">
        <v>51.5216</v>
      </c>
      <c r="AC9" s="15" t="s">
        <v>22</v>
      </c>
    </row>
    <row r="10" customFormat="false" ht="17" hidden="false" customHeight="false" outlineLevel="0" collapsed="false">
      <c r="A10" s="1"/>
      <c r="B10" s="17" t="s">
        <v>23</v>
      </c>
      <c r="C10" s="7"/>
      <c r="D10" s="18" t="s">
        <v>24</v>
      </c>
      <c r="E10" s="19" t="n">
        <v>1.70525355786973</v>
      </c>
      <c r="F10" s="19" t="n">
        <v>1.5103258321521</v>
      </c>
      <c r="G10" s="19" t="n">
        <v>1.38499237029136</v>
      </c>
      <c r="H10" s="19" t="n">
        <v>1.29931123086257</v>
      </c>
      <c r="I10" s="19" t="n">
        <v>1.18727972592491</v>
      </c>
      <c r="J10" s="19" t="n">
        <v>1.11725922859351</v>
      </c>
      <c r="K10" s="19" t="n">
        <v>1.05413347274643</v>
      </c>
      <c r="L10" s="7"/>
      <c r="Q10" s="9" t="s">
        <v>25</v>
      </c>
      <c r="R10" s="7"/>
      <c r="S10" s="10" t="n">
        <v>9.6724</v>
      </c>
      <c r="T10" s="10" t="n">
        <v>22.9301</v>
      </c>
      <c r="U10" s="10" t="n">
        <v>36.9014</v>
      </c>
      <c r="V10" s="10" t="n">
        <v>45.939</v>
      </c>
      <c r="W10" s="10" t="n">
        <v>59.5242</v>
      </c>
      <c r="X10" s="10" t="n">
        <v>70.0264</v>
      </c>
      <c r="Y10" s="10" t="n">
        <v>80.0919</v>
      </c>
      <c r="Z10" s="11" t="n">
        <v>91.3755</v>
      </c>
      <c r="AA10" s="7"/>
      <c r="AB10" s="16" t="n">
        <v>55.9676</v>
      </c>
      <c r="AC10" s="15" t="s">
        <v>26</v>
      </c>
    </row>
    <row r="11" customFormat="false" ht="17" hidden="false" customHeight="false" outlineLevel="0" collapsed="false">
      <c r="A11" s="1"/>
      <c r="B11" s="9" t="s">
        <v>27</v>
      </c>
      <c r="C11" s="7"/>
      <c r="D11" s="20" t="s">
        <v>24</v>
      </c>
      <c r="E11" s="10" t="n">
        <v>1.68727407544721</v>
      </c>
      <c r="F11" s="10" t="n">
        <v>1.49313565420597</v>
      </c>
      <c r="G11" s="10" t="n">
        <v>1.37790818486991</v>
      </c>
      <c r="H11" s="10" t="n">
        <v>1.29077192498953</v>
      </c>
      <c r="I11" s="10" t="n">
        <v>1.18050719087321</v>
      </c>
      <c r="J11" s="10" t="n">
        <v>1.11136875316413</v>
      </c>
      <c r="K11" s="21" t="n">
        <v>1.04900116173694</v>
      </c>
      <c r="L11" s="7"/>
      <c r="Q11" s="9" t="s">
        <v>28</v>
      </c>
      <c r="R11" s="7"/>
      <c r="S11" s="10" t="n">
        <v>10.7853</v>
      </c>
      <c r="T11" s="10" t="n">
        <v>24.1985</v>
      </c>
      <c r="U11" s="10" t="n">
        <v>37.6882</v>
      </c>
      <c r="V11" s="10" t="n">
        <v>46.7467</v>
      </c>
      <c r="W11" s="10" t="n">
        <v>60.4924</v>
      </c>
      <c r="X11" s="10" t="n">
        <v>70.922</v>
      </c>
      <c r="Y11" s="10" t="n">
        <v>81.0267</v>
      </c>
      <c r="Z11" s="11" t="n">
        <v>92.4504</v>
      </c>
      <c r="AA11" s="7"/>
      <c r="AB11" s="16" t="n">
        <v>59.0314</v>
      </c>
      <c r="AC11" s="15" t="s">
        <v>29</v>
      </c>
    </row>
    <row r="12" customFormat="false" ht="17" hidden="false" customHeight="false" outlineLevel="0" collapsed="false">
      <c r="A12" s="1"/>
      <c r="B12" s="9" t="s">
        <v>30</v>
      </c>
      <c r="C12" s="7"/>
      <c r="D12" s="20" t="s">
        <v>24</v>
      </c>
      <c r="E12" s="10" t="n">
        <v>1.672757093482</v>
      </c>
      <c r="F12" s="10" t="n">
        <v>1.48044170257885</v>
      </c>
      <c r="G12" s="10" t="n">
        <v>1.37198389133477</v>
      </c>
      <c r="H12" s="10" t="n">
        <v>1.28140570369854</v>
      </c>
      <c r="I12" s="10" t="n">
        <v>1.17468612114896</v>
      </c>
      <c r="J12" s="10" t="n">
        <v>1.1063108123681</v>
      </c>
      <c r="K12" s="21" t="n">
        <v>1.04454527443332</v>
      </c>
      <c r="L12" s="7"/>
      <c r="Q12" s="9" t="s">
        <v>31</v>
      </c>
      <c r="R12" s="7"/>
      <c r="S12" s="10" t="n">
        <v>11.8489</v>
      </c>
      <c r="T12" s="10" t="n">
        <v>25.846</v>
      </c>
      <c r="U12" s="10" t="n">
        <v>38.4852</v>
      </c>
      <c r="V12" s="10" t="n">
        <v>47.5655</v>
      </c>
      <c r="W12" s="10" t="n">
        <v>61.4704</v>
      </c>
      <c r="X12" s="10" t="n">
        <v>71.7877</v>
      </c>
      <c r="Y12" s="10" t="n">
        <v>81.9982</v>
      </c>
      <c r="Z12" s="7"/>
      <c r="AA12" s="7"/>
      <c r="AB12" s="16" t="n">
        <v>62.0175</v>
      </c>
      <c r="AC12" s="15" t="s">
        <v>32</v>
      </c>
    </row>
    <row r="13" customFormat="false" ht="17" hidden="false" customHeight="false" outlineLevel="0" collapsed="false">
      <c r="A13" s="1"/>
      <c r="B13" s="9" t="s">
        <v>3</v>
      </c>
      <c r="C13" s="7"/>
      <c r="D13" s="10" t="n">
        <v>1.91284263159303</v>
      </c>
      <c r="E13" s="10" t="n">
        <v>1.65747063643813</v>
      </c>
      <c r="F13" s="10" t="n">
        <v>1.46866342330713</v>
      </c>
      <c r="G13" s="10" t="n">
        <v>1.36543750986243</v>
      </c>
      <c r="H13" s="10" t="n">
        <v>1.26639596826962</v>
      </c>
      <c r="I13" s="21" t="n">
        <v>1.16856893871448</v>
      </c>
      <c r="J13" s="10" t="n">
        <v>1.10098137666606</v>
      </c>
      <c r="K13" s="21" t="n">
        <v>1.03966418230104</v>
      </c>
      <c r="L13" s="7"/>
      <c r="Q13" s="4"/>
      <c r="S13" s="4"/>
      <c r="T13" s="4"/>
      <c r="U13" s="4"/>
      <c r="V13" s="4"/>
      <c r="W13" s="4"/>
      <c r="X13" s="4"/>
      <c r="Y13" s="4"/>
      <c r="Z13" s="4"/>
      <c r="AB13" s="16" t="n">
        <v>64.7135</v>
      </c>
      <c r="AC13" s="15" t="s">
        <v>33</v>
      </c>
    </row>
    <row r="14" customFormat="false" ht="17" hidden="false" customHeight="false" outlineLevel="0" collapsed="false">
      <c r="A14" s="1"/>
      <c r="B14" s="9" t="s">
        <v>5</v>
      </c>
      <c r="C14" s="7"/>
      <c r="D14" s="10" t="n">
        <v>1.89113190128132</v>
      </c>
      <c r="E14" s="10" t="n">
        <v>1.64199702340685</v>
      </c>
      <c r="F14" s="10" t="n">
        <v>1.45773262542721</v>
      </c>
      <c r="G14" s="10" t="n">
        <v>1.35858780722037</v>
      </c>
      <c r="H14" s="10" t="n">
        <v>1.25231626303506</v>
      </c>
      <c r="I14" s="21" t="n">
        <v>1.16288084235495</v>
      </c>
      <c r="J14" s="10" t="n">
        <v>1.0959942974472</v>
      </c>
      <c r="K14" s="21" t="n">
        <v>1.03491618763415</v>
      </c>
      <c r="L14" s="7"/>
      <c r="AB14" s="16" t="n">
        <v>67.0987</v>
      </c>
      <c r="AC14" s="15" t="s">
        <v>34</v>
      </c>
    </row>
    <row r="15" customFormat="false" ht="17" hidden="false" customHeight="false" outlineLevel="0" collapsed="false">
      <c r="A15" s="1"/>
      <c r="B15" s="9" t="s">
        <v>6</v>
      </c>
      <c r="C15" s="7"/>
      <c r="D15" s="10" t="n">
        <v>1.86076095844969</v>
      </c>
      <c r="E15" s="10" t="n">
        <v>1.62632153837855</v>
      </c>
      <c r="F15" s="10" t="n">
        <v>1.44749410950139</v>
      </c>
      <c r="G15" s="10" t="n">
        <v>1.35139465891996</v>
      </c>
      <c r="H15" s="10" t="n">
        <v>1.24151695322558</v>
      </c>
      <c r="I15" s="21" t="n">
        <v>1.15745748813975</v>
      </c>
      <c r="J15" s="10" t="n">
        <v>1.09086283712393</v>
      </c>
      <c r="K15" s="21" t="n">
        <v>1.02999305019552</v>
      </c>
      <c r="L15" s="7"/>
      <c r="Q15" s="17" t="s">
        <v>35</v>
      </c>
      <c r="R15" s="4"/>
      <c r="S15" s="4"/>
      <c r="T15" s="4"/>
      <c r="U15" s="4"/>
      <c r="V15" s="4"/>
      <c r="W15" s="4"/>
      <c r="X15" s="4"/>
      <c r="Y15" s="4"/>
      <c r="Z15" s="4"/>
      <c r="AA15" s="7"/>
      <c r="AB15" s="16" t="n">
        <v>69.6068</v>
      </c>
      <c r="AC15" s="15" t="s">
        <v>36</v>
      </c>
    </row>
    <row r="16" customFormat="false" ht="17" hidden="false" customHeight="false" outlineLevel="0" collapsed="false">
      <c r="A16" s="1"/>
      <c r="B16" s="9" t="s">
        <v>8</v>
      </c>
      <c r="C16" s="7"/>
      <c r="D16" s="10" t="n">
        <v>1.83098169230857</v>
      </c>
      <c r="E16" s="10" t="n">
        <v>1.61384733374761</v>
      </c>
      <c r="F16" s="10" t="n">
        <v>1.43769828083346</v>
      </c>
      <c r="G16" s="10" t="n">
        <v>1.34435220251979</v>
      </c>
      <c r="H16" s="10" t="n">
        <v>1.23307088727472</v>
      </c>
      <c r="I16" s="21" t="n">
        <v>1.15216428167965</v>
      </c>
      <c r="J16" s="10" t="n">
        <v>1.08598146830793</v>
      </c>
      <c r="K16" s="21" t="n">
        <v>1.0253049946865</v>
      </c>
      <c r="L16" s="7"/>
      <c r="Q16" s="4"/>
      <c r="R16" s="4"/>
      <c r="S16" s="4"/>
      <c r="T16" s="4"/>
      <c r="U16" s="4"/>
      <c r="V16" s="4"/>
      <c r="W16" s="4"/>
      <c r="X16" s="4"/>
      <c r="Y16" s="4"/>
      <c r="Z16" s="4"/>
      <c r="AB16" s="16" t="n">
        <v>72.2615</v>
      </c>
      <c r="AC16" s="15" t="s">
        <v>37</v>
      </c>
    </row>
    <row r="17" customFormat="false" ht="17" hidden="false" customHeight="false" outlineLevel="0" collapsed="false">
      <c r="A17" s="1"/>
      <c r="B17" s="9" t="s">
        <v>19</v>
      </c>
      <c r="C17" s="7"/>
      <c r="D17" s="10" t="n">
        <v>1.79882261364855</v>
      </c>
      <c r="E17" s="10" t="n">
        <v>1.59920173509904</v>
      </c>
      <c r="F17" s="10" t="n">
        <v>1.4269179517593</v>
      </c>
      <c r="G17" s="10" t="n">
        <v>1.33678610025771</v>
      </c>
      <c r="H17" s="10" t="n">
        <v>1.22460605060576</v>
      </c>
      <c r="I17" s="21" t="n">
        <v>1.14682997220921</v>
      </c>
      <c r="J17" s="10" t="n">
        <v>1.08105394726006</v>
      </c>
      <c r="K17" s="21" t="n">
        <v>1.02051151869011</v>
      </c>
      <c r="L17" s="7"/>
      <c r="S17" s="2" t="s">
        <v>38</v>
      </c>
    </row>
    <row r="18" customFormat="false" ht="17" hidden="false" customHeight="false" outlineLevel="0" collapsed="false">
      <c r="A18" s="1"/>
      <c r="B18" s="9" t="s">
        <v>21</v>
      </c>
      <c r="C18" s="7"/>
      <c r="D18" s="10" t="n">
        <v>1.77868972592701</v>
      </c>
      <c r="E18" s="10" t="n">
        <v>1.58461132914028</v>
      </c>
      <c r="F18" s="10" t="n">
        <v>1.41762264641643</v>
      </c>
      <c r="G18" s="10" t="n">
        <v>1.3292570691679</v>
      </c>
      <c r="H18" s="10" t="n">
        <v>1.2170997358442</v>
      </c>
      <c r="I18" s="21" t="n">
        <v>1.1406534202921</v>
      </c>
      <c r="J18" s="10" t="n">
        <v>1.07611512548665</v>
      </c>
      <c r="K18" s="21" t="n">
        <v>1.01515132384692</v>
      </c>
      <c r="L18" s="7"/>
      <c r="AB18" s="16" t="n">
        <f aca="false">74.8555</f>
        <v>74.8555</v>
      </c>
      <c r="AC18" s="15" t="s">
        <v>39</v>
      </c>
    </row>
    <row r="19" customFormat="false" ht="17" hidden="false" customHeight="false" outlineLevel="0" collapsed="false">
      <c r="A19" s="1"/>
      <c r="B19" s="9" t="s">
        <v>25</v>
      </c>
      <c r="C19" s="7"/>
      <c r="D19" s="10" t="n">
        <v>1.75944357924145</v>
      </c>
      <c r="E19" s="10" t="n">
        <v>1.56969204450334</v>
      </c>
      <c r="F19" s="10" t="n">
        <v>1.4094990993518</v>
      </c>
      <c r="G19" s="10" t="n">
        <v>1.32221270530838</v>
      </c>
      <c r="H19" s="10" t="n">
        <v>1.2096120839346</v>
      </c>
      <c r="I19" s="21" t="n">
        <v>1.13489669839507</v>
      </c>
      <c r="J19" s="10" t="n">
        <v>1.07146629026625</v>
      </c>
      <c r="K19" s="20" t="n">
        <v>1.00829207500438</v>
      </c>
      <c r="L19" s="7"/>
      <c r="Q19" s="17" t="s">
        <v>10</v>
      </c>
      <c r="R19" s="7"/>
      <c r="S19" s="17" t="s">
        <v>11</v>
      </c>
      <c r="T19" s="17" t="s">
        <v>12</v>
      </c>
      <c r="U19" s="17" t="s">
        <v>13</v>
      </c>
      <c r="V19" s="17" t="s">
        <v>14</v>
      </c>
      <c r="W19" s="17" t="s">
        <v>15</v>
      </c>
      <c r="X19" s="17" t="s">
        <v>16</v>
      </c>
      <c r="Y19" s="17" t="s">
        <v>17</v>
      </c>
      <c r="Z19" s="17" t="s">
        <v>18</v>
      </c>
      <c r="AA19" s="7"/>
      <c r="AB19" s="16" t="n">
        <v>77.2873</v>
      </c>
      <c r="AC19" s="2" t="s">
        <v>40</v>
      </c>
    </row>
    <row r="20" customFormat="false" ht="17" hidden="false" customHeight="false" outlineLevel="0" collapsed="false">
      <c r="A20" s="1"/>
      <c r="B20" s="9" t="s">
        <v>28</v>
      </c>
      <c r="C20" s="7"/>
      <c r="D20" s="10" t="n">
        <v>1.74176898920705</v>
      </c>
      <c r="E20" s="10" t="n">
        <v>1.55366127610237</v>
      </c>
      <c r="F20" s="10" t="n">
        <v>1.40144471349034</v>
      </c>
      <c r="G20" s="10" t="n">
        <v>1.31493519104689</v>
      </c>
      <c r="H20" s="10" t="n">
        <v>1.2023148759692</v>
      </c>
      <c r="I20" s="21" t="n">
        <v>1.12895004739004</v>
      </c>
      <c r="J20" s="10" t="n">
        <v>1.06593336784021</v>
      </c>
      <c r="K20" s="20" t="n">
        <v>1.00266042575126</v>
      </c>
      <c r="L20" s="7"/>
      <c r="Q20" s="4"/>
      <c r="S20" s="4"/>
      <c r="T20" s="4"/>
      <c r="U20" s="4"/>
      <c r="V20" s="4"/>
      <c r="W20" s="4"/>
      <c r="X20" s="4"/>
      <c r="Y20" s="4"/>
      <c r="Z20" s="4"/>
      <c r="AB20" s="16" t="n">
        <v>79.7097</v>
      </c>
      <c r="AC20" s="2" t="s">
        <v>41</v>
      </c>
    </row>
    <row r="21" customFormat="false" ht="17" hidden="false" customHeight="false" outlineLevel="0" collapsed="false">
      <c r="A21" s="1"/>
      <c r="B21" s="9" t="s">
        <v>31</v>
      </c>
      <c r="C21" s="7"/>
      <c r="D21" s="10" t="n">
        <v>1.725206059246</v>
      </c>
      <c r="E21" s="10" t="n">
        <v>1.53332167887736</v>
      </c>
      <c r="F21" s="10" t="n">
        <v>1.39337922030657</v>
      </c>
      <c r="G21" s="10" t="n">
        <v>1.30763898065605</v>
      </c>
      <c r="H21" s="10" t="n">
        <v>1.19503264994699</v>
      </c>
      <c r="I21" s="21" t="n">
        <v>1.12326086209897</v>
      </c>
      <c r="J21" s="10" t="n">
        <v>1.06024345295723</v>
      </c>
      <c r="K21" s="20" t="s">
        <v>24</v>
      </c>
      <c r="L21" s="7"/>
      <c r="Q21" s="17" t="s">
        <v>23</v>
      </c>
      <c r="R21" s="7"/>
      <c r="S21" s="22" t="s">
        <v>24</v>
      </c>
      <c r="T21" s="19" t="e">
        <f aca="false">(100+$AB$34)/(100+#REF!)</f>
        <v>#REF!</v>
      </c>
      <c r="U21" s="19" t="e">
        <f aca="false">(100+$AB$34)/(100+#REF!)</f>
        <v>#REF!</v>
      </c>
      <c r="V21" s="19" t="e">
        <f aca="false">(100+$AB$34)/(100+#REF!)</f>
        <v>#REF!</v>
      </c>
      <c r="W21" s="19" t="e">
        <f aca="false">(100+$AB$34)/(100+#REF!)</f>
        <v>#REF!</v>
      </c>
      <c r="X21" s="19" t="e">
        <f aca="false">(100+$AB$34)/(100+#REF!)</f>
        <v>#REF!</v>
      </c>
      <c r="Y21" s="19" t="e">
        <f aca="false">(100+$AB$34)/(100+#REF!)</f>
        <v>#REF!</v>
      </c>
      <c r="Z21" s="19" t="e">
        <f aca="false">(100+$AB$34)/(100+#REF!)</f>
        <v>#REF!</v>
      </c>
      <c r="AA21" s="7"/>
      <c r="AB21" s="16" t="n">
        <v>80.5221</v>
      </c>
      <c r="AC21" s="2" t="s">
        <v>42</v>
      </c>
    </row>
    <row r="22" customFormat="false" ht="17" hidden="false" customHeight="false" outlineLevel="0" collapsed="false">
      <c r="A22" s="1"/>
      <c r="B22" s="4"/>
      <c r="D22" s="4"/>
      <c r="E22" s="4"/>
      <c r="F22" s="4"/>
      <c r="G22" s="4"/>
      <c r="H22" s="4"/>
      <c r="I22" s="4"/>
      <c r="J22" s="4"/>
      <c r="K22" s="4"/>
      <c r="Q22" s="9" t="s">
        <v>27</v>
      </c>
      <c r="R22" s="7"/>
      <c r="S22" s="23" t="s">
        <v>24</v>
      </c>
      <c r="T22" s="10" t="e">
        <f aca="false">(100+$AB$34)/(100+#REF!)</f>
        <v>#REF!</v>
      </c>
      <c r="U22" s="10" t="e">
        <f aca="false">(100+$AB$34)/(100+#REF!)</f>
        <v>#REF!</v>
      </c>
      <c r="V22" s="10" t="e">
        <f aca="false">(100+$AB$34)/(100+#REF!)</f>
        <v>#REF!</v>
      </c>
      <c r="W22" s="10" t="e">
        <f aca="false">(100+$AB$34)/(100+#REF!)</f>
        <v>#REF!</v>
      </c>
      <c r="X22" s="10" t="e">
        <f aca="false">(100+$AB$34)/(100+#REF!)</f>
        <v>#REF!</v>
      </c>
      <c r="Y22" s="10" t="e">
        <f aca="false">(100+$AB$34)/(100+#REF!)</f>
        <v>#REF!</v>
      </c>
      <c r="Z22" s="10" t="e">
        <f aca="false">(100+$AB$34)/(100+#REF!)</f>
        <v>#REF!</v>
      </c>
      <c r="AA22" s="7"/>
      <c r="AB22" s="16" t="n">
        <v>81.5245</v>
      </c>
      <c r="AC22" s="2" t="s">
        <v>43</v>
      </c>
    </row>
    <row r="23" customFormat="false" ht="17" hidden="false" customHeight="false" outlineLevel="0" collapsed="false">
      <c r="A23" s="1"/>
      <c r="B23" s="1"/>
      <c r="C23" s="12"/>
      <c r="D23" s="1"/>
      <c r="E23" s="1"/>
      <c r="F23" s="1"/>
      <c r="G23" s="1"/>
      <c r="H23" s="24"/>
      <c r="I23" s="24"/>
      <c r="J23" s="24"/>
      <c r="K23" s="24"/>
      <c r="Q23" s="9" t="s">
        <v>30</v>
      </c>
      <c r="R23" s="7"/>
      <c r="S23" s="23" t="s">
        <v>24</v>
      </c>
      <c r="T23" s="10" t="e">
        <f aca="false">(100+$AB$34)/(100+#REF!)</f>
        <v>#REF!</v>
      </c>
      <c r="U23" s="10" t="e">
        <f aca="false">(100+$AB$34)/(100+#REF!)</f>
        <v>#REF!</v>
      </c>
      <c r="V23" s="10" t="e">
        <f aca="false">(100+$AB$34)/(100+#REF!)</f>
        <v>#REF!</v>
      </c>
      <c r="W23" s="10" t="e">
        <f aca="false">(100+$AB$34)/(100+#REF!)</f>
        <v>#REF!</v>
      </c>
      <c r="X23" s="10" t="e">
        <f aca="false">(100+$AB$34)/(100+#REF!)</f>
        <v>#REF!</v>
      </c>
      <c r="Y23" s="10" t="e">
        <f aca="false">(100+$AB$34)/(100+#REF!)</f>
        <v>#REF!</v>
      </c>
      <c r="Z23" s="10" t="e">
        <f aca="false">(100+$AB$34)/(100+#REF!)</f>
        <v>#REF!</v>
      </c>
      <c r="AA23" s="7"/>
      <c r="AB23" s="16" t="n">
        <v>82.539</v>
      </c>
      <c r="AC23" s="2" t="s">
        <v>44</v>
      </c>
    </row>
    <row r="24" customFormat="false" ht="17" hidden="false" customHeight="false" outlineLevel="0" collapsed="false">
      <c r="A24" s="12"/>
      <c r="B24" s="1"/>
      <c r="C24" s="1"/>
      <c r="D24" s="1"/>
      <c r="E24" s="1"/>
      <c r="F24" s="24"/>
      <c r="G24" s="24"/>
      <c r="H24" s="24"/>
      <c r="I24" s="1"/>
      <c r="J24" s="1"/>
      <c r="K24" s="1"/>
      <c r="Q24" s="9" t="s">
        <v>3</v>
      </c>
      <c r="R24" s="7"/>
      <c r="S24" s="10" t="n">
        <f aca="false">(100+$AB$34)/(100+S4)</f>
        <v>1.91284263159303</v>
      </c>
      <c r="T24" s="10" t="n">
        <f aca="false">(100+$AB$34)/(100+T4)</f>
        <v>1.65747063643813</v>
      </c>
      <c r="U24" s="10" t="n">
        <f aca="false">(100+$AB$34)/(100+U4)</f>
        <v>1.46866342330713</v>
      </c>
      <c r="V24" s="10" t="n">
        <f aca="false">(100+$AB$34)/(100+V4)</f>
        <v>1.36543750986243</v>
      </c>
      <c r="W24" s="10" t="n">
        <f aca="false">(100+$AB$34)/(100+W4)</f>
        <v>1.26639596826962</v>
      </c>
      <c r="X24" s="10" t="n">
        <f aca="false">(100+$AB$34)/(100+X4)</f>
        <v>1.16856893871448</v>
      </c>
      <c r="Y24" s="10" t="n">
        <f aca="false">(100+$AB$34)/(100+Y4)</f>
        <v>1.10098137666606</v>
      </c>
      <c r="Z24" s="10" t="n">
        <f aca="false">(100+$AB$34)/(100+Z4)</f>
        <v>1.03966418230104</v>
      </c>
      <c r="AA24" s="7"/>
      <c r="AB24" s="16" t="n">
        <v>83.5141</v>
      </c>
      <c r="AC24" s="2" t="s">
        <v>45</v>
      </c>
    </row>
    <row r="25" customFormat="false" ht="17" hidden="false" customHeight="false" outlineLevel="0" collapsed="false">
      <c r="A25" s="12"/>
      <c r="B25" s="1"/>
      <c r="C25" s="25" t="s">
        <v>46</v>
      </c>
      <c r="D25" s="1"/>
      <c r="E25" s="1"/>
      <c r="F25" s="24"/>
      <c r="G25" s="24"/>
      <c r="H25" s="24"/>
      <c r="I25" s="1"/>
      <c r="J25" s="1"/>
      <c r="K25" s="1"/>
      <c r="Q25" s="9" t="s">
        <v>5</v>
      </c>
      <c r="R25" s="7"/>
      <c r="S25" s="10" t="n">
        <f aca="false">(100+$AB$34)/(100+S5)</f>
        <v>1.89113190128132</v>
      </c>
      <c r="T25" s="10" t="n">
        <f aca="false">(100+$AB$34)/(100+T5)</f>
        <v>1.64199702340685</v>
      </c>
      <c r="U25" s="10" t="n">
        <f aca="false">(100+$AB$34)/(100+U5)</f>
        <v>1.45773262542721</v>
      </c>
      <c r="V25" s="10" t="n">
        <f aca="false">(100+$AB$34)/(100+V5)</f>
        <v>1.35858780722037</v>
      </c>
      <c r="W25" s="10" t="n">
        <f aca="false">(100+$AB$34)/(100+W5)</f>
        <v>1.25231626303506</v>
      </c>
      <c r="X25" s="10" t="n">
        <f aca="false">(100+$AB$34)/(100+X5)</f>
        <v>1.16288084235495</v>
      </c>
      <c r="Y25" s="10" t="n">
        <f aca="false">(100+$AB$34)/(100+Y5)</f>
        <v>1.0959942974472</v>
      </c>
      <c r="Z25" s="10" t="n">
        <f aca="false">(100+$AB$34)/(100+Z5)</f>
        <v>1.03491618763415</v>
      </c>
      <c r="AA25" s="7"/>
      <c r="AB25" s="16" t="n">
        <v>84.3138</v>
      </c>
      <c r="AC25" s="2" t="s">
        <v>47</v>
      </c>
    </row>
    <row r="26" customFormat="false" ht="17" hidden="false" customHeight="false" outlineLevel="0" collapsed="false">
      <c r="A26" s="12"/>
      <c r="B26" s="1"/>
      <c r="C26" s="1"/>
      <c r="D26" s="1"/>
      <c r="E26" s="1"/>
      <c r="F26" s="24"/>
      <c r="G26" s="24"/>
      <c r="H26" s="24"/>
      <c r="I26" s="1"/>
      <c r="J26" s="1"/>
      <c r="K26" s="1"/>
      <c r="Q26" s="9" t="s">
        <v>6</v>
      </c>
      <c r="R26" s="7"/>
      <c r="S26" s="10" t="n">
        <f aca="false">(100+$AB$34)/(100+S6)</f>
        <v>1.86076095844969</v>
      </c>
      <c r="T26" s="10" t="n">
        <f aca="false">(100+$AB$34)/(100+T6)</f>
        <v>1.62632153837855</v>
      </c>
      <c r="U26" s="10" t="n">
        <f aca="false">(100+$AB$34)/(100+U6)</f>
        <v>1.44749410950139</v>
      </c>
      <c r="V26" s="10" t="n">
        <f aca="false">(100+$AB$34)/(100+V6)</f>
        <v>1.35139465891996</v>
      </c>
      <c r="W26" s="10" t="n">
        <f aca="false">(100+$AB$34)/(100+W6)</f>
        <v>1.24151695322558</v>
      </c>
      <c r="X26" s="10" t="n">
        <f aca="false">(100+$AB$34)/(100+X6)</f>
        <v>1.15745748813975</v>
      </c>
      <c r="Y26" s="10" t="n">
        <f aca="false">(100+$AB$34)/(100+Y6)</f>
        <v>1.09086283712393</v>
      </c>
      <c r="Z26" s="10" t="n">
        <f aca="false">(100+$AB$34)/(100+Z6)</f>
        <v>1.02999305019552</v>
      </c>
      <c r="AA26" s="7"/>
      <c r="AB26" s="16" t="n">
        <v>85.1787</v>
      </c>
      <c r="AC26" s="2" t="s">
        <v>48</v>
      </c>
    </row>
    <row r="27" customFormat="false" ht="14.65" hidden="false" customHeight="false" outlineLevel="0" collapsed="false">
      <c r="C27" s="0" t="s">
        <v>49</v>
      </c>
      <c r="F27" s="14"/>
      <c r="G27" s="14"/>
      <c r="H27" s="14"/>
      <c r="Q27" s="9" t="s">
        <v>8</v>
      </c>
      <c r="R27" s="7"/>
      <c r="S27" s="10" t="n">
        <f aca="false">(100+$AB$34)/(100+S7)</f>
        <v>1.83098169230857</v>
      </c>
      <c r="T27" s="10" t="n">
        <f aca="false">(100+$AB$34)/(100+T7)</f>
        <v>1.61384733374761</v>
      </c>
      <c r="U27" s="10" t="n">
        <f aca="false">(100+$AB$34)/(100+U7)</f>
        <v>1.43769828083346</v>
      </c>
      <c r="V27" s="10" t="n">
        <f aca="false">(100+$AB$34)/(100+V7)</f>
        <v>1.34435220251979</v>
      </c>
      <c r="W27" s="10" t="n">
        <f aca="false">(100+$AB$34)/(100+W7)</f>
        <v>1.23307088727472</v>
      </c>
      <c r="X27" s="10" t="n">
        <f aca="false">(100+$AB$34)/(100+X7)</f>
        <v>1.15216428167965</v>
      </c>
      <c r="Y27" s="10" t="n">
        <f aca="false">(100+$AB$34)/(100+Y7)</f>
        <v>1.08598146830793</v>
      </c>
      <c r="Z27" s="10" t="n">
        <f aca="false">(100+$AB$34)/(100+Z7)</f>
        <v>1.0253049946865</v>
      </c>
      <c r="AA27" s="7"/>
      <c r="AB27" s="16" t="n">
        <v>86.0264</v>
      </c>
      <c r="AC27" s="2" t="s">
        <v>50</v>
      </c>
    </row>
    <row r="28" customFormat="false" ht="14.65" hidden="false" customHeight="false" outlineLevel="0" collapsed="false">
      <c r="Q28" s="9" t="s">
        <v>19</v>
      </c>
      <c r="R28" s="7"/>
      <c r="S28" s="10" t="n">
        <f aca="false">(100+$AB$34)/(100+S8)</f>
        <v>1.79882261364855</v>
      </c>
      <c r="T28" s="10" t="n">
        <f aca="false">(100+$AB$34)/(100+T8)</f>
        <v>1.59920173509904</v>
      </c>
      <c r="U28" s="10" t="n">
        <f aca="false">(100+$AB$34)/(100+U8)</f>
        <v>1.4269179517593</v>
      </c>
      <c r="V28" s="10" t="n">
        <f aca="false">(100+$AB$34)/(100+V8)</f>
        <v>1.33678610025771</v>
      </c>
      <c r="W28" s="10" t="n">
        <f aca="false">(100+$AB$34)/(100+W8)</f>
        <v>1.22460605060576</v>
      </c>
      <c r="X28" s="10" t="n">
        <f aca="false">(100+$AB$34)/(100+X8)</f>
        <v>1.14682997220921</v>
      </c>
      <c r="Y28" s="10" t="n">
        <f aca="false">(100+$AB$34)/(100+Y8)</f>
        <v>1.08105394726006</v>
      </c>
      <c r="Z28" s="10" t="n">
        <f aca="false">(100+$AB$34)/(100+Z8)</f>
        <v>1.02051151869011</v>
      </c>
      <c r="AA28" s="7"/>
      <c r="AB28" s="16" t="n">
        <v>86.9121</v>
      </c>
      <c r="AC28" s="2" t="s">
        <v>51</v>
      </c>
    </row>
    <row r="29" customFormat="false" ht="14.65" hidden="false" customHeight="false" outlineLevel="0" collapsed="false">
      <c r="Q29" s="9" t="s">
        <v>21</v>
      </c>
      <c r="R29" s="7"/>
      <c r="S29" s="10" t="n">
        <f aca="false">(100+$AB$34)/(100+S9)</f>
        <v>1.77868972592701</v>
      </c>
      <c r="T29" s="10" t="n">
        <f aca="false">(100+$AB$34)/(100+T9)</f>
        <v>1.58461132914028</v>
      </c>
      <c r="U29" s="10" t="n">
        <f aca="false">(100+$AB$34)/(100+U9)</f>
        <v>1.41762264641643</v>
      </c>
      <c r="V29" s="10" t="n">
        <f aca="false">(100+$AB$34)/(100+V9)</f>
        <v>1.3292570691679</v>
      </c>
      <c r="W29" s="10" t="n">
        <f aca="false">(100+$AB$34)/(100+W9)</f>
        <v>1.2170997358442</v>
      </c>
      <c r="X29" s="10" t="n">
        <f aca="false">(100+$AB$34)/(100+X9)</f>
        <v>1.1406534202921</v>
      </c>
      <c r="Y29" s="10" t="n">
        <f aca="false">(100+$AB$34)/(100+Y9)</f>
        <v>1.07611512548665</v>
      </c>
      <c r="Z29" s="10" t="n">
        <f aca="false">(100+$AB$34)/(100+Z9)</f>
        <v>1.01515132384692</v>
      </c>
      <c r="AA29" s="7"/>
      <c r="AB29" s="16" t="n">
        <v>87.7756</v>
      </c>
      <c r="AC29" s="2" t="s">
        <v>52</v>
      </c>
    </row>
    <row r="30" customFormat="false" ht="14.65" hidden="false" customHeight="false" outlineLevel="0" collapsed="false">
      <c r="Q30" s="9" t="s">
        <v>25</v>
      </c>
      <c r="R30" s="7"/>
      <c r="S30" s="10" t="n">
        <f aca="false">(100+$AB$34)/(100+S10)</f>
        <v>1.75944357924145</v>
      </c>
      <c r="T30" s="10" t="n">
        <f aca="false">(100+$AB$34)/(100+T10)</f>
        <v>1.56969204450334</v>
      </c>
      <c r="U30" s="10" t="n">
        <f aca="false">(100+$AB$34)/(100+U10)</f>
        <v>1.4094990993518</v>
      </c>
      <c r="V30" s="10" t="n">
        <f aca="false">(100+$AB$34)/(100+V10)</f>
        <v>1.32221270530838</v>
      </c>
      <c r="W30" s="10" t="n">
        <f aca="false">(100+$AB$34)/(100+W10)</f>
        <v>1.2096120839346</v>
      </c>
      <c r="X30" s="10" t="n">
        <f aca="false">(100+$AB$34)/(100+X10)</f>
        <v>1.13489669839507</v>
      </c>
      <c r="Y30" s="10" t="n">
        <f aca="false">(100+$AB$34)/(100+Y10)</f>
        <v>1.07146629026625</v>
      </c>
      <c r="Z30" s="10" t="n">
        <f aca="false">(100+$AB$34)/(100+Z10)</f>
        <v>1.00829207500438</v>
      </c>
      <c r="AA30" s="7"/>
      <c r="AB30" s="16" t="n">
        <v>88.6706</v>
      </c>
      <c r="AC30" s="2" t="s">
        <v>53</v>
      </c>
    </row>
    <row r="31" customFormat="false" ht="14.65" hidden="false" customHeight="false" outlineLevel="0" collapsed="false">
      <c r="Q31" s="9" t="s">
        <v>28</v>
      </c>
      <c r="R31" s="7"/>
      <c r="S31" s="10" t="n">
        <f aca="false">(100+$AB$34)/(100+S11)</f>
        <v>1.74176898920705</v>
      </c>
      <c r="T31" s="10" t="n">
        <f aca="false">(100+$AB$34)/(100+T11)</f>
        <v>1.55366127610237</v>
      </c>
      <c r="U31" s="10" t="n">
        <f aca="false">(100+$AB$34)/(100+U11)</f>
        <v>1.40144471349034</v>
      </c>
      <c r="V31" s="10" t="n">
        <f aca="false">(100+$AB$34)/(100+V11)</f>
        <v>1.31493519104689</v>
      </c>
      <c r="W31" s="10" t="n">
        <f aca="false">(100+$AB$34)/(100+W11)</f>
        <v>1.2023148759692</v>
      </c>
      <c r="X31" s="10" t="n">
        <f aca="false">(100+$AB$34)/(100+X11)</f>
        <v>1.12895004739004</v>
      </c>
      <c r="Y31" s="10" t="n">
        <f aca="false">(100+$AB$34)/(100+Y11)</f>
        <v>1.06593336784021</v>
      </c>
      <c r="Z31" s="10" t="n">
        <f aca="false">(100+$AB$34)/(100+Z11)</f>
        <v>1.00266042575126</v>
      </c>
      <c r="AA31" s="7"/>
      <c r="AB31" s="16" t="n">
        <v>89.5588</v>
      </c>
      <c r="AC31" s="2" t="s">
        <v>54</v>
      </c>
    </row>
    <row r="32" customFormat="false" ht="14.65" hidden="false" customHeight="false" outlineLevel="0" collapsed="false">
      <c r="Q32" s="9" t="s">
        <v>31</v>
      </c>
      <c r="R32" s="7"/>
      <c r="S32" s="10" t="n">
        <f aca="false">(100+$AB$34)/(100+S12)</f>
        <v>1.725206059246</v>
      </c>
      <c r="T32" s="10" t="n">
        <f aca="false">(100+$AB$34)/(100+T12)</f>
        <v>1.53332167887736</v>
      </c>
      <c r="U32" s="10" t="n">
        <f aca="false">(100+$AB$34)/(100+U12)</f>
        <v>1.39337922030657</v>
      </c>
      <c r="V32" s="10" t="n">
        <f aca="false">(100+$AB$34)/(100+V12)</f>
        <v>1.30763898065605</v>
      </c>
      <c r="W32" s="10" t="n">
        <f aca="false">(100+$AB$34)/(100+W12)</f>
        <v>1.19503264994699</v>
      </c>
      <c r="X32" s="10" t="n">
        <f aca="false">(100+$AB$34)/(100+X12)</f>
        <v>1.12326086209897</v>
      </c>
      <c r="Y32" s="10" t="n">
        <f aca="false">(100+$AB$34)/(100+Y12)</f>
        <v>1.06024345295723</v>
      </c>
      <c r="Z32" s="23" t="s">
        <v>24</v>
      </c>
      <c r="AA32" s="7"/>
      <c r="AB32" s="16" t="n">
        <v>90.7363</v>
      </c>
      <c r="AC32" s="2" t="s">
        <v>55</v>
      </c>
    </row>
    <row r="33" customFormat="false" ht="14.65" hidden="false" customHeight="false" outlineLevel="0" collapsed="false">
      <c r="Q33" s="4"/>
      <c r="S33" s="4"/>
      <c r="T33" s="4"/>
      <c r="U33" s="4"/>
      <c r="V33" s="4"/>
      <c r="W33" s="4"/>
      <c r="X33" s="4"/>
      <c r="Y33" s="4"/>
      <c r="Z33" s="4"/>
      <c r="AB33" s="16" t="n">
        <v>91.9489</v>
      </c>
      <c r="AC33" s="2" t="s">
        <v>56</v>
      </c>
    </row>
    <row r="34" customFormat="false" ht="14.65" hidden="false" customHeight="false" outlineLevel="0" collapsed="false">
      <c r="AB34" s="16" t="n">
        <v>92.9624</v>
      </c>
      <c r="AC34" s="2" t="s">
        <v>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