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O - PASIVO" sheetId="1" state="visible" r:id="rId2"/>
    <sheet name="INDICADORES" sheetId="2" state="visible" r:id="rId3"/>
    <sheet name="INVERSIONES" sheetId="3" state="visible" r:id="rId4"/>
    <sheet name="COMPOSICION DE RESULTADOS" sheetId="4" state="visible" r:id="rId5"/>
  </sheets>
  <definedNames>
    <definedName function="false" hidden="false" localSheetId="0" name="_xlnm.Print_Area" vbProcedure="false">'ACTIVO - PASIVO'!$S$8:$AJ$291</definedName>
    <definedName function="false" hidden="false" localSheetId="0" name="_xlnm.Print_Titles" vbProcedure="false">'ACTIVO - PASIVO'!$4:$7</definedName>
    <definedName function="false" hidden="false" localSheetId="3" name="_xlnm.Print_Area" vbProcedure="false">'COMPOSICION DE RESULTADOS'!$A$10:$Q$293</definedName>
    <definedName function="false" hidden="false" localSheetId="3" name="_xlnm.Print_Titles" vbProcedure="false">'COMPOSICION DE RESULTADOS'!$4:$9</definedName>
    <definedName function="false" hidden="false" localSheetId="1" name="_xlnm.Print_Area" vbProcedure="false">INDICADORES!$A$1:$S$88</definedName>
    <definedName function="false" hidden="false" localSheetId="2" name="_xlnm.Print_Area" vbProcedure="false">INVERSIONES!$A$9:$P$293</definedName>
    <definedName function="false" hidden="false" localSheetId="2" name="_xlnm.Print_Titles" vbProcedure="false">INVERSIONES!$4:$8</definedName>
    <definedName function="false" hidden="false" localSheetId="0" name="Imprimir_títulos_IM" vbProcedure="false">'ACTIVO - PASIVO'!$4:$7</definedName>
    <definedName function="false" hidden="false" localSheetId="0" name="Imprimir_área_IM" vbProcedure="false">'ACTIVO - PASIVO'!$S$8:$AJ$291</definedName>
    <definedName function="false" hidden="false" localSheetId="0" name="_Regression_Int" vbProcedure="false">1</definedName>
    <definedName function="false" hidden="false" localSheetId="1" name="Imprimir_área_IM" vbProcedure="false">INDICADORES!$A$1:$S$88</definedName>
    <definedName function="false" hidden="false" localSheetId="1" name="_Regression_Int" vbProcedure="false">1</definedName>
    <definedName function="false" hidden="false" localSheetId="2" name="BASE" vbProcedure="false">#REF!</definedName>
    <definedName function="false" hidden="false" localSheetId="2" name="CODIGO" vbProcedure="false">#REF!</definedName>
    <definedName function="false" hidden="false" localSheetId="2" name="E" vbProcedure="false">#REF!</definedName>
    <definedName function="false" hidden="false" localSheetId="2" name="IMPRIMIR" vbProcedure="false">#REF!</definedName>
    <definedName function="false" hidden="false" localSheetId="2" name="Imprimir_títulos_IM" vbProcedure="false">INVERSIONES!$4:$8</definedName>
    <definedName function="false" hidden="false" localSheetId="2" name="Imprimir_área_IM" vbProcedure="false">INVERSIONES!$A$9:$P$293</definedName>
    <definedName function="false" hidden="false" localSheetId="2" name="NOMBRE" vbProcedure="false">#REF!</definedName>
    <definedName function="false" hidden="false" localSheetId="2" name="\a" vbProcedure="false">#REF!</definedName>
    <definedName function="false" hidden="false" localSheetId="2" name="\n" vbProcedure="false">#REF!</definedName>
    <definedName function="false" hidden="false" localSheetId="2" name="_Regression_Int" vbProcedure="false">1</definedName>
    <definedName function="false" hidden="false" localSheetId="3" name="Imprimir_títulos_IM" vbProcedure="false">'COMPOSICION DE RESULTADOS'!$4:$9</definedName>
    <definedName function="false" hidden="false" localSheetId="3" name="Imprimir_área_IM" vbProcedure="false">'COMPOSICION DE RESULTADOS'!$A$10:$Q$293</definedName>
    <definedName function="false" hidden="false" localSheetId="3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  <definedName function="false" hidden="false" localSheetId="1" name="BASE" vbProcedure="false">#REF!</definedName>
    <definedName function="false" hidden="false" localSheetId="1" name="CODIGO" vbProcedure="false">#REF!</definedName>
    <definedName function="false" hidden="false" localSheetId="1" name="E" vbProcedure="false">#REF!</definedName>
    <definedName function="false" hidden="false" localSheetId="1" name="IMPRIMIR" vbProcedure="false">#REF!</definedName>
    <definedName function="false" hidden="false" localSheetId="1" name="NOMBRE" vbProcedure="false">#REF!</definedName>
    <definedName function="false" hidden="false" localSheetId="1" name="\a" vbProcedure="false">#REF!</definedName>
    <definedName function="false" hidden="false" localSheetId="1" name="\n" vbProcedure="false">#REF!</definedName>
    <definedName function="false" hidden="false" localSheetId="3" name="BASE" vbProcedure="false">#REF!</definedName>
    <definedName function="false" hidden="false" localSheetId="3" name="CODIGO" vbProcedure="false">#REF!</definedName>
    <definedName function="false" hidden="false" localSheetId="3" name="E" vbProcedure="false">#REF!</definedName>
    <definedName function="false" hidden="false" localSheetId="3" name="IMPRIMIR" vbProcedure="false">#REF!</definedName>
    <definedName function="false" hidden="false" localSheetId="3" name="NOMBRE" vbProcedure="false">#REF!</definedName>
    <definedName function="false" hidden="false" localSheetId="3" name="\a" vbProcedure="false">#REF!</definedName>
    <definedName function="false" hidden="false" localSheetId="3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5" uniqueCount="392">
  <si>
    <t xml:space="preserve">Estado patrimonial al 30 DE JUNIO DE 1998     -    A C T I V O    (en pesos)            Hoja Nº 1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INDUSTRIALES</t>
  </si>
  <si>
    <t xml:space="preserve">ASEG.R.NEGRO-NEUQUEN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BERO PLATENS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INTERAMERICANA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 S.A.</t>
  </si>
  <si>
    <t xml:space="preserve">ORBIS</t>
  </si>
  <si>
    <t xml:space="preserve">PARANA</t>
  </si>
  <si>
    <t xml:space="preserve">PATAGONIA</t>
  </si>
  <si>
    <t xml:space="preserve">PERSEVERANCIA SUR</t>
  </si>
  <si>
    <t xml:space="preserve">PORTEÑ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OYAL &amp; SUN ALLIANCE</t>
  </si>
  <si>
    <t xml:space="preserve">SAN MARTIN</t>
  </si>
  <si>
    <t xml:space="preserve">SAN NICOLAS</t>
  </si>
  <si>
    <t xml:space="preserve">SEGUNDA S.A.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OMEGA COOP.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OOP.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LLIANCE</t>
  </si>
  <si>
    <t xml:space="preserve">AMERICAN HOM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CTION LIFE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UNION SALUD</t>
  </si>
  <si>
    <t xml:space="preserve">UNION VIDA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SIS</t>
  </si>
  <si>
    <t xml:space="preserve">INST.PROV.ENTRE RIOS</t>
  </si>
  <si>
    <t xml:space="preserve">INTERNACIONAL</t>
  </si>
  <si>
    <t xml:space="preserve">ITT HARTFORD </t>
  </si>
  <si>
    <t xml:space="preserve">MAÑANA</t>
  </si>
  <si>
    <t xml:space="preserve">NACION</t>
  </si>
  <si>
    <t xml:space="preserve">OMEGA</t>
  </si>
  <si>
    <t xml:space="preserve">PROFUTURO</t>
  </si>
  <si>
    <t xml:space="preserve">PROVIDENCIA</t>
  </si>
  <si>
    <t xml:space="preserve">PROYECCION</t>
  </si>
  <si>
    <t xml:space="preserve">SEGUNDA</t>
  </si>
  <si>
    <t xml:space="preserve">SIEMBRA</t>
  </si>
  <si>
    <t xml:space="preserve">U.A.P.</t>
  </si>
  <si>
    <t xml:space="preserve">MUTUALES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  <si>
    <t xml:space="preserve">Estado patrimonial al 30 DE JUNIO DE 1998         -        I N D I C A D O R E S    (en %)        -            Hoja Nº 13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/c</t>
  </si>
  <si>
    <t xml:space="preserve">Estado patrimonial al 3O DE JUNIO DE 1998          -        I N D I C A D O R E S    (en %)        -            Hoja Nº 14</t>
  </si>
  <si>
    <t xml:space="preserve">ARGOS M.T.P.P.</t>
  </si>
  <si>
    <t xml:space="preserve">GARANTIA M.T.P.P.</t>
  </si>
  <si>
    <t xml:space="preserve">METROPOL M.T.P.P.</t>
  </si>
  <si>
    <t xml:space="preserve">PROTECCION M.T.P.P.</t>
  </si>
  <si>
    <t xml:space="preserve">RIVADAVIA M.T.P.P.</t>
  </si>
  <si>
    <t xml:space="preserve">SUBTOTAL COOP/MUT.</t>
  </si>
  <si>
    <t xml:space="preserve">MUTUTALES S.T.P.P.</t>
  </si>
  <si>
    <t xml:space="preserve">s/c.: sin compromisos</t>
  </si>
  <si>
    <t xml:space="preserve">(*) Cifras según información suministrada por las entidades aseguradoras, sujetas a verificación</t>
  </si>
  <si>
    <t xml:space="preserve">                                VALORES DE REFERENCIA:</t>
  </si>
  <si>
    <t xml:space="preserve">  1) Créditos dividido total del Activo (excluido Reaseguros):</t>
  </si>
  <si>
    <t xml:space="preserve">MAXIMO:   de 40% a 50%</t>
  </si>
  <si>
    <t xml:space="preserve">  2) Disponibilidades más Inversiones, dividido Deudas c/Asegurados</t>
  </si>
  <si>
    <t xml:space="preserve">MINIMO:   de 65% a 80%</t>
  </si>
  <si>
    <t xml:space="preserve">  3) Disponibilidades más Inversiones más Inmuebles, dividido</t>
  </si>
  <si>
    <t xml:space="preserve">     Deudas con Asegurados más Compromisos Técnicos:</t>
  </si>
  <si>
    <t xml:space="preserve">MINIMO:   de 80% a 100%</t>
  </si>
  <si>
    <t xml:space="preserve">PERIODO CERRADO EL 30/06/98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</t>
  </si>
  <si>
    <t xml:space="preserve">COMPOSICION DE RESULTADOS AL 30/06/98  (*)      (en pesos)       -        Hoja Nº 15</t>
  </si>
  <si>
    <t xml:space="preserve">-  I N D I C A D O R E S    -        (en porcentaje sobre primas netas)</t>
  </si>
  <si>
    <t xml:space="preserve">PRIMAS Y</t>
  </si>
  <si>
    <t xml:space="preserve">RENTAS</t>
  </si>
  <si>
    <t xml:space="preserve">OTRAS </t>
  </si>
  <si>
    <t xml:space="preserve">GASTOS </t>
  </si>
  <si>
    <t xml:space="preserve">GASTOS</t>
  </si>
  <si>
    <t xml:space="preserve">RESULTADO</t>
  </si>
  <si>
    <t xml:space="preserve">GASTOS DE</t>
  </si>
  <si>
    <t xml:space="preserve">ENTIDADES</t>
  </si>
  <si>
    <t xml:space="preserve">RECARGOS</t>
  </si>
  <si>
    <t xml:space="preserve">DEVENGADOS</t>
  </si>
  <si>
    <t xml:space="preserve">RESCATES</t>
  </si>
  <si>
    <t xml:space="preserve">VITALICIAS/</t>
  </si>
  <si>
    <t xml:space="preserve">INDEMN. Y</t>
  </si>
  <si>
    <t xml:space="preserve">RESULTADOS</t>
  </si>
  <si>
    <t xml:space="preserve">TECNICO</t>
  </si>
  <si>
    <t xml:space="preserve">FINANCIERO</t>
  </si>
  <si>
    <t xml:space="preserve">S/PRIMAS</t>
  </si>
  <si>
    <t xml:space="preserve">PRODUCCION</t>
  </si>
  <si>
    <t xml:space="preserve">EXPLOTACION</t>
  </si>
  <si>
    <t xml:space="preserve">PERIODO</t>
  </si>
  <si>
    <t xml:space="preserve">PERIODICAS</t>
  </si>
  <si>
    <t xml:space="preserve">BENEFICIOS</t>
  </si>
  <si>
    <t xml:space="preserve">-%-</t>
  </si>
  <si>
    <t xml:space="preserve">s/p</t>
  </si>
  <si>
    <t xml:space="preserve">  </t>
  </si>
  <si>
    <t xml:space="preserve">SUBTOTAL COOP Y MUT.</t>
  </si>
  <si>
    <t xml:space="preserve">(*) Cifras según información suministrada por las entidades, sujetas a verificación      -       s/p.: Sin producción</t>
  </si>
</sst>
</file>

<file path=xl/styles.xml><?xml version="1.0" encoding="utf-8"?>
<styleSheet xmlns="http://schemas.openxmlformats.org/spreadsheetml/2006/main">
  <numFmts count="6">
    <numFmt numFmtId="164" formatCode="\$#,##0_);&quot;($&quot;#,##0\)"/>
    <numFmt numFmtId="165" formatCode="General"/>
    <numFmt numFmtId="166" formatCode="[$-409]#,##0_);\(#,##0\)"/>
    <numFmt numFmtId="167" formatCode="0_)"/>
    <numFmt numFmtId="168" formatCode="0.00_);\(0.00\)"/>
    <numFmt numFmtId="169" formatCode="General"/>
  </numFmts>
  <fonts count="10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sz val="14"/>
      <color rgb="FF000000"/>
      <name val="Courier New"/>
      <family val="0"/>
    </font>
    <font>
      <sz val="12"/>
      <color rgb="FF000000"/>
      <name val="Courier New"/>
      <family val="0"/>
    </font>
    <font>
      <i val="true"/>
      <sz val="12"/>
      <color rgb="FF000000"/>
      <name val="Courier New"/>
      <family val="0"/>
    </font>
    <font>
      <i val="true"/>
      <sz val="8"/>
      <color rgb="FF00000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2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ER06-9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3.62"/>
    <col collapsed="false" customWidth="true" hidden="false" outlineLevel="0" max="8" min="7" style="0" width="15.62"/>
    <col collapsed="false" customWidth="true" hidden="false" outlineLevel="0" max="10" min="9" style="0" width="13.62"/>
    <col collapsed="false" customWidth="true" hidden="false" outlineLevel="0" max="11" min="11" style="0" width="11.62"/>
    <col collapsed="false" customWidth="true" hidden="false" outlineLevel="0" max="13" min="12" style="0" width="13.62"/>
    <col collapsed="false" customWidth="true" hidden="false" outlineLevel="0" max="15" min="14" style="0" width="12.62"/>
    <col collapsed="false" customWidth="true" hidden="false" outlineLevel="0" max="16" min="16" style="0" width="15.62"/>
    <col collapsed="false" customWidth="true" hidden="false" outlineLevel="0" max="17" min="17" style="0" width="1.62"/>
    <col collapsed="false" customWidth="true" hidden="false" outlineLevel="0" max="19" min="19" style="0" width="1.62"/>
    <col collapsed="false" customWidth="true" hidden="false" outlineLevel="0" max="20" min="20" style="0" width="4.62"/>
    <col collapsed="false" customWidth="true" hidden="false" outlineLevel="0" max="21" min="21" style="0" width="26.62"/>
    <col collapsed="false" customWidth="true" hidden="false" outlineLevel="0" max="22" min="22" style="0" width="2.62"/>
    <col collapsed="false" customWidth="true" hidden="false" outlineLevel="0" max="23" min="23" style="0" width="1.62"/>
    <col collapsed="false" customWidth="true" hidden="false" outlineLevel="0" max="24" min="24" style="0" width="15.62"/>
    <col collapsed="false" customWidth="true" hidden="false" outlineLevel="0" max="25" min="25" style="0" width="13.62"/>
    <col collapsed="false" customWidth="true" hidden="false" outlineLevel="0" max="26" min="26" style="0" width="11.62"/>
    <col collapsed="false" customWidth="true" hidden="false" outlineLevel="0" max="29" min="27" style="0" width="13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5" min="32" style="0" width="15.62"/>
    <col collapsed="false" customWidth="true" hidden="false" outlineLevel="0" max="36" min="36" style="0" width="1.62"/>
    <col collapsed="false" customWidth="true" hidden="false" outlineLevel="0" max="37" min="37" style="0" width="9.62"/>
    <col collapsed="false" customWidth="true" hidden="false" outlineLevel="0" max="38" min="38" style="0" width="10.62"/>
  </cols>
  <sheetData>
    <row r="1" customFormat="false" ht="12" hidden="false" customHeight="false" outlineLevel="0" collapsed="false">
      <c r="B1" s="1" t="s">
        <v>0</v>
      </c>
      <c r="C1" s="2"/>
      <c r="Z1" s="1" t="s">
        <v>1</v>
      </c>
      <c r="AC1" s="1" t="s">
        <v>2</v>
      </c>
      <c r="AI1" s="2"/>
    </row>
    <row r="2" customFormat="false" ht="12" hidden="false" customHeight="false" outlineLevel="0" collapsed="false">
      <c r="AI2" s="2"/>
    </row>
    <row r="3" customFormat="false" ht="12.75" hidden="false" customHeight="false" outlineLevel="0" collapsed="false">
      <c r="AI3" s="2"/>
    </row>
    <row r="4" customFormat="false" ht="12.75" hidden="false" customHeight="false" outlineLevel="0" collapsed="false">
      <c r="A4" s="3"/>
      <c r="B4" s="4"/>
      <c r="C4" s="4"/>
      <c r="D4" s="4"/>
      <c r="E4" s="5"/>
      <c r="F4" s="6" t="s">
        <v>3</v>
      </c>
      <c r="G4" s="4"/>
      <c r="H4" s="4"/>
      <c r="I4" s="6" t="s">
        <v>4</v>
      </c>
      <c r="J4" s="4"/>
      <c r="K4" s="4"/>
      <c r="L4" s="4"/>
      <c r="M4" s="4"/>
      <c r="N4" s="6" t="s">
        <v>5</v>
      </c>
      <c r="O4" s="6" t="s">
        <v>6</v>
      </c>
      <c r="P4" s="6" t="s">
        <v>7</v>
      </c>
      <c r="Q4" s="7"/>
      <c r="S4" s="3"/>
      <c r="T4" s="4"/>
      <c r="U4" s="4"/>
      <c r="V4" s="4"/>
      <c r="W4" s="5"/>
      <c r="X4" s="4"/>
      <c r="Y4" s="4"/>
      <c r="Z4" s="6" t="s">
        <v>8</v>
      </c>
      <c r="AA4" s="4"/>
      <c r="AB4" s="4"/>
      <c r="AC4" s="4"/>
      <c r="AD4" s="6" t="s">
        <v>9</v>
      </c>
      <c r="AE4" s="6" t="s">
        <v>10</v>
      </c>
      <c r="AF4" s="6" t="s">
        <v>7</v>
      </c>
      <c r="AG4" s="6" t="s">
        <v>11</v>
      </c>
      <c r="AH4" s="6" t="s">
        <v>12</v>
      </c>
      <c r="AI4" s="8" t="s">
        <v>13</v>
      </c>
      <c r="AJ4" s="7"/>
    </row>
    <row r="5" customFormat="false" ht="12" hidden="false" customHeight="false" outlineLevel="0" collapsed="false">
      <c r="A5" s="7"/>
      <c r="B5" s="9" t="s">
        <v>14</v>
      </c>
      <c r="C5" s="9" t="s">
        <v>15</v>
      </c>
      <c r="E5" s="10"/>
      <c r="F5" s="9" t="s">
        <v>16</v>
      </c>
      <c r="G5" s="9" t="s">
        <v>17</v>
      </c>
      <c r="H5" s="11" t="s">
        <v>18</v>
      </c>
      <c r="I5" s="12"/>
      <c r="J5" s="11" t="s">
        <v>19</v>
      </c>
      <c r="K5" s="11" t="s">
        <v>20</v>
      </c>
      <c r="L5" s="11" t="s">
        <v>21</v>
      </c>
      <c r="M5" s="9" t="s">
        <v>22</v>
      </c>
      <c r="N5" s="9" t="s">
        <v>23</v>
      </c>
      <c r="O5" s="9" t="s">
        <v>24</v>
      </c>
      <c r="P5" s="9" t="s">
        <v>25</v>
      </c>
      <c r="Q5" s="7"/>
      <c r="S5" s="7"/>
      <c r="T5" s="9" t="s">
        <v>14</v>
      </c>
      <c r="U5" s="9" t="s">
        <v>15</v>
      </c>
      <c r="W5" s="10"/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9" t="s">
        <v>32</v>
      </c>
      <c r="AE5" s="9" t="s">
        <v>33</v>
      </c>
      <c r="AF5" s="9" t="s">
        <v>34</v>
      </c>
      <c r="AG5" s="9" t="s">
        <v>35</v>
      </c>
      <c r="AH5" s="9" t="s">
        <v>36</v>
      </c>
      <c r="AI5" s="13" t="s">
        <v>37</v>
      </c>
      <c r="AJ5" s="7"/>
    </row>
    <row r="6" customFormat="false" ht="12" hidden="false" customHeight="false" outlineLevel="0" collapsed="false">
      <c r="A6" s="7"/>
      <c r="E6" s="10"/>
      <c r="H6" s="9" t="s">
        <v>38</v>
      </c>
      <c r="I6" s="1" t="s">
        <v>39</v>
      </c>
      <c r="N6" s="9" t="s">
        <v>40</v>
      </c>
      <c r="O6" s="9" t="s">
        <v>41</v>
      </c>
      <c r="P6" s="9" t="s">
        <v>41</v>
      </c>
      <c r="Q6" s="7"/>
      <c r="S6" s="7"/>
      <c r="W6" s="10"/>
      <c r="X6" s="9" t="s">
        <v>42</v>
      </c>
      <c r="Y6" s="9" t="s">
        <v>43</v>
      </c>
      <c r="Z6" s="9" t="s">
        <v>44</v>
      </c>
      <c r="AA6" s="9" t="s">
        <v>45</v>
      </c>
      <c r="AB6" s="9" t="s">
        <v>46</v>
      </c>
      <c r="AC6" s="9" t="s">
        <v>47</v>
      </c>
      <c r="AH6" s="9" t="s">
        <v>48</v>
      </c>
      <c r="AI6" s="13" t="s">
        <v>49</v>
      </c>
      <c r="AJ6" s="7"/>
    </row>
    <row r="7" customFormat="false" ht="12.75" hidden="false" customHeight="false" outlineLevel="0" collapsed="false">
      <c r="A7" s="7"/>
      <c r="B7" s="12"/>
      <c r="C7" s="12"/>
      <c r="D7" s="12"/>
      <c r="E7" s="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7"/>
      <c r="S7" s="7"/>
      <c r="T7" s="12"/>
      <c r="U7" s="12"/>
      <c r="V7" s="12"/>
      <c r="W7" s="14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5"/>
      <c r="AJ7" s="7"/>
    </row>
    <row r="8" customFormat="false" ht="13.5" hidden="false" customHeight="false" outlineLevel="0" collapsed="false">
      <c r="A8" s="7"/>
      <c r="B8" s="16"/>
      <c r="C8" s="17" t="s">
        <v>50</v>
      </c>
      <c r="D8" s="18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7"/>
      <c r="S8" s="7"/>
      <c r="T8" s="16"/>
      <c r="U8" s="17" t="s">
        <v>50</v>
      </c>
      <c r="V8" s="18"/>
      <c r="W8" s="10"/>
      <c r="Y8" s="2"/>
      <c r="Z8" s="2"/>
      <c r="AA8" s="2"/>
      <c r="AB8" s="2"/>
      <c r="AC8" s="2"/>
      <c r="AD8" s="2"/>
      <c r="AE8" s="2"/>
      <c r="AG8" s="2"/>
      <c r="AI8" s="19"/>
      <c r="AJ8" s="7"/>
    </row>
    <row r="9" customFormat="false" ht="12.75" hidden="false" customHeight="false" outlineLevel="0" collapsed="false">
      <c r="A9" s="7"/>
      <c r="B9" s="20"/>
      <c r="C9" s="21"/>
      <c r="E9" s="10"/>
      <c r="Q9" s="7"/>
      <c r="S9" s="7"/>
      <c r="T9" s="20"/>
      <c r="U9" s="21"/>
      <c r="W9" s="10"/>
      <c r="X9" s="2"/>
      <c r="Y9" s="2"/>
      <c r="Z9" s="2"/>
      <c r="AA9" s="2"/>
      <c r="AB9" s="2"/>
      <c r="AC9" s="2"/>
      <c r="AD9" s="2"/>
      <c r="AE9" s="2"/>
      <c r="AG9" s="2"/>
      <c r="AI9" s="19"/>
      <c r="AJ9" s="7"/>
    </row>
    <row r="10" customFormat="false" ht="12" hidden="false" customHeight="false" outlineLevel="0" collapsed="false">
      <c r="A10" s="7"/>
      <c r="B10" s="22" t="s">
        <v>51</v>
      </c>
      <c r="C10" s="23" t="s">
        <v>52</v>
      </c>
      <c r="D10" s="9" t="s">
        <v>53</v>
      </c>
      <c r="E10" s="10"/>
      <c r="F10" s="24" t="n">
        <v>820723</v>
      </c>
      <c r="G10" s="24" t="n">
        <v>3406143</v>
      </c>
      <c r="H10" s="24" t="n">
        <f aca="false">10647285-166059</f>
        <v>10481226</v>
      </c>
      <c r="I10" s="24" t="n">
        <v>166059</v>
      </c>
      <c r="J10" s="24" t="n">
        <v>883975</v>
      </c>
      <c r="K10" s="24" t="n">
        <v>0</v>
      </c>
      <c r="L10" s="24" t="n">
        <v>1607345</v>
      </c>
      <c r="M10" s="24" t="n">
        <v>1065940</v>
      </c>
      <c r="N10" s="24" t="n">
        <v>2073777</v>
      </c>
      <c r="O10" s="24" t="n">
        <v>82463</v>
      </c>
      <c r="P10" s="25" t="n">
        <f aca="false">SUM(F10:O10)</f>
        <v>20587651</v>
      </c>
      <c r="Q10" s="7"/>
      <c r="S10" s="7"/>
      <c r="T10" s="22" t="s">
        <v>51</v>
      </c>
      <c r="U10" s="23" t="s">
        <v>52</v>
      </c>
      <c r="V10" s="9" t="s">
        <v>53</v>
      </c>
      <c r="W10" s="10"/>
      <c r="X10" s="24" t="n">
        <v>4809957</v>
      </c>
      <c r="Y10" s="24" t="n">
        <v>1613167</v>
      </c>
      <c r="Z10" s="24" t="n">
        <v>783</v>
      </c>
      <c r="AA10" s="24" t="n">
        <v>2105252</v>
      </c>
      <c r="AB10" s="24" t="n">
        <v>2036360</v>
      </c>
      <c r="AC10" s="24" t="n">
        <v>231283</v>
      </c>
      <c r="AD10" s="24" t="n">
        <v>4741188</v>
      </c>
      <c r="AE10" s="24" t="n">
        <v>20000</v>
      </c>
      <c r="AF10" s="25" t="n">
        <f aca="false">SUM(X10:AE10)</f>
        <v>15557990</v>
      </c>
      <c r="AG10" s="24" t="n">
        <v>5029661</v>
      </c>
      <c r="AH10" s="25" t="n">
        <f aca="false">AF10+AG10</f>
        <v>20587651</v>
      </c>
      <c r="AI10" s="26" t="n">
        <v>3544758</v>
      </c>
      <c r="AJ10" s="7"/>
      <c r="AL10" s="27" t="n">
        <f aca="false">P10-AH10</f>
        <v>0</v>
      </c>
    </row>
    <row r="11" customFormat="false" ht="12" hidden="false" customHeight="false" outlineLevel="0" collapsed="false">
      <c r="A11" s="7"/>
      <c r="B11" s="22" t="s">
        <v>51</v>
      </c>
      <c r="C11" s="23" t="s">
        <v>54</v>
      </c>
      <c r="D11" s="9" t="s">
        <v>53</v>
      </c>
      <c r="E11" s="10"/>
      <c r="F11" s="24" t="n">
        <v>221685</v>
      </c>
      <c r="G11" s="24" t="n">
        <v>2026479</v>
      </c>
      <c r="H11" s="24" t="n">
        <f aca="false">1482239-15</f>
        <v>1482224</v>
      </c>
      <c r="I11" s="24" t="n">
        <v>15</v>
      </c>
      <c r="J11" s="24" t="n">
        <v>67890</v>
      </c>
      <c r="K11" s="24" t="n">
        <v>0</v>
      </c>
      <c r="L11" s="24" t="n">
        <v>308621</v>
      </c>
      <c r="M11" s="24" t="n">
        <v>390789</v>
      </c>
      <c r="N11" s="24" t="n">
        <v>1898172</v>
      </c>
      <c r="O11" s="24" t="n">
        <v>0</v>
      </c>
      <c r="P11" s="25" t="n">
        <f aca="false">SUM(F11:O11)</f>
        <v>6395875</v>
      </c>
      <c r="Q11" s="7"/>
      <c r="S11" s="7"/>
      <c r="T11" s="22" t="s">
        <v>51</v>
      </c>
      <c r="U11" s="23" t="s">
        <v>54</v>
      </c>
      <c r="V11" s="9" t="s">
        <v>53</v>
      </c>
      <c r="W11" s="10"/>
      <c r="X11" s="24" t="n">
        <v>3811938</v>
      </c>
      <c r="Y11" s="24" t="n">
        <v>570365</v>
      </c>
      <c r="Z11" s="24" t="n">
        <v>0</v>
      </c>
      <c r="AA11" s="24" t="n">
        <v>99367</v>
      </c>
      <c r="AB11" s="24" t="n">
        <v>218693</v>
      </c>
      <c r="AC11" s="24" t="n">
        <v>39781</v>
      </c>
      <c r="AD11" s="24" t="n">
        <v>586295</v>
      </c>
      <c r="AE11" s="24" t="n">
        <v>0</v>
      </c>
      <c r="AF11" s="25" t="n">
        <f aca="false">SUM(X11:AE11)</f>
        <v>5326439</v>
      </c>
      <c r="AG11" s="24" t="n">
        <v>1069436</v>
      </c>
      <c r="AH11" s="25" t="n">
        <f aca="false">AF11+AG11</f>
        <v>6395875</v>
      </c>
      <c r="AI11" s="26" t="n">
        <v>1253355</v>
      </c>
      <c r="AJ11" s="7"/>
      <c r="AL11" s="27" t="n">
        <f aca="false">P11-AH11</f>
        <v>0</v>
      </c>
    </row>
    <row r="12" customFormat="false" ht="12" hidden="false" customHeight="false" outlineLevel="0" collapsed="false">
      <c r="A12" s="7"/>
      <c r="B12" s="22" t="s">
        <v>51</v>
      </c>
      <c r="C12" s="23" t="s">
        <v>55</v>
      </c>
      <c r="D12" s="9" t="s">
        <v>53</v>
      </c>
      <c r="E12" s="10"/>
      <c r="F12" s="24" t="n">
        <v>476920</v>
      </c>
      <c r="G12" s="24" t="n">
        <v>7107221</v>
      </c>
      <c r="H12" s="24" t="n">
        <v>6596096</v>
      </c>
      <c r="I12" s="24" t="n">
        <v>0</v>
      </c>
      <c r="J12" s="24" t="n">
        <v>148274</v>
      </c>
      <c r="K12" s="24" t="n">
        <v>0</v>
      </c>
      <c r="L12" s="24" t="n">
        <v>5396372</v>
      </c>
      <c r="M12" s="24" t="n">
        <v>2797680</v>
      </c>
      <c r="N12" s="24" t="n">
        <v>1742116</v>
      </c>
      <c r="O12" s="24" t="n">
        <v>461750</v>
      </c>
      <c r="P12" s="25" t="n">
        <f aca="false">SUM(F12:O12)</f>
        <v>24726429</v>
      </c>
      <c r="Q12" s="7"/>
      <c r="S12" s="7"/>
      <c r="T12" s="22" t="s">
        <v>51</v>
      </c>
      <c r="U12" s="23" t="s">
        <v>55</v>
      </c>
      <c r="V12" s="9" t="s">
        <v>53</v>
      </c>
      <c r="W12" s="10"/>
      <c r="X12" s="24" t="n">
        <v>3823590</v>
      </c>
      <c r="Y12" s="24" t="n">
        <v>355955</v>
      </c>
      <c r="Z12" s="24" t="n">
        <v>0</v>
      </c>
      <c r="AA12" s="24" t="n">
        <v>2876446</v>
      </c>
      <c r="AB12" s="24" t="n">
        <v>5108637</v>
      </c>
      <c r="AC12" s="24" t="n">
        <v>1639464</v>
      </c>
      <c r="AD12" s="24" t="n">
        <v>4488326</v>
      </c>
      <c r="AE12" s="24" t="n">
        <v>100000</v>
      </c>
      <c r="AF12" s="25" t="n">
        <f aca="false">SUM(X12:AE12)</f>
        <v>18392418</v>
      </c>
      <c r="AG12" s="24" t="n">
        <v>6334011</v>
      </c>
      <c r="AH12" s="25" t="n">
        <f aca="false">AF12+AG12</f>
        <v>24726429</v>
      </c>
      <c r="AI12" s="26" t="n">
        <v>0</v>
      </c>
      <c r="AJ12" s="7"/>
      <c r="AL12" s="27" t="n">
        <f aca="false">P12-AH12</f>
        <v>0</v>
      </c>
    </row>
    <row r="13" customFormat="false" ht="12" hidden="false" customHeight="false" outlineLevel="0" collapsed="false">
      <c r="A13" s="7"/>
      <c r="B13" s="22" t="s">
        <v>51</v>
      </c>
      <c r="C13" s="23" t="s">
        <v>56</v>
      </c>
      <c r="D13" s="9" t="s">
        <v>53</v>
      </c>
      <c r="E13" s="10"/>
      <c r="F13" s="24" t="n">
        <v>3372054</v>
      </c>
      <c r="G13" s="24" t="n">
        <v>30772665</v>
      </c>
      <c r="H13" s="24" t="n">
        <f aca="false">19482844-12504</f>
        <v>19470340</v>
      </c>
      <c r="I13" s="24" t="n">
        <v>12504</v>
      </c>
      <c r="J13" s="24" t="n">
        <v>2436644</v>
      </c>
      <c r="K13" s="24" t="n">
        <v>51552</v>
      </c>
      <c r="L13" s="24" t="n">
        <v>4956414</v>
      </c>
      <c r="M13" s="24" t="n">
        <v>397445</v>
      </c>
      <c r="N13" s="24" t="n">
        <v>4494492</v>
      </c>
      <c r="O13" s="24" t="n">
        <v>296352</v>
      </c>
      <c r="P13" s="25" t="n">
        <f aca="false">SUM(F13:O13)</f>
        <v>66260462</v>
      </c>
      <c r="Q13" s="7"/>
      <c r="S13" s="7"/>
      <c r="T13" s="22" t="s">
        <v>51</v>
      </c>
      <c r="U13" s="23" t="s">
        <v>56</v>
      </c>
      <c r="V13" s="9" t="s">
        <v>53</v>
      </c>
      <c r="W13" s="10"/>
      <c r="X13" s="24" t="n">
        <v>24821470</v>
      </c>
      <c r="Y13" s="24" t="n">
        <v>11904980</v>
      </c>
      <c r="Z13" s="24" t="n">
        <v>1907962</v>
      </c>
      <c r="AA13" s="24" t="n">
        <v>2851955</v>
      </c>
      <c r="AB13" s="24" t="n">
        <v>3047376</v>
      </c>
      <c r="AC13" s="24" t="n">
        <v>1045920</v>
      </c>
      <c r="AD13" s="24" t="n">
        <v>8678144</v>
      </c>
      <c r="AE13" s="24" t="n">
        <v>2047023</v>
      </c>
      <c r="AF13" s="25" t="n">
        <f aca="false">SUM(X13:AE13)</f>
        <v>56304830</v>
      </c>
      <c r="AG13" s="24" t="n">
        <v>9955632</v>
      </c>
      <c r="AH13" s="25" t="n">
        <f aca="false">AF13+AG13</f>
        <v>66260462</v>
      </c>
      <c r="AI13" s="26" t="n">
        <v>20405526</v>
      </c>
      <c r="AJ13" s="7"/>
      <c r="AL13" s="27" t="n">
        <f aca="false">P13-AH13</f>
        <v>0</v>
      </c>
    </row>
    <row r="14" customFormat="false" ht="12" hidden="false" customHeight="false" outlineLevel="0" collapsed="false">
      <c r="A14" s="7"/>
      <c r="B14" s="22" t="s">
        <v>51</v>
      </c>
      <c r="C14" s="1" t="s">
        <v>57</v>
      </c>
      <c r="D14" s="9" t="s">
        <v>53</v>
      </c>
      <c r="E14" s="10"/>
      <c r="F14" s="24" t="n">
        <v>369493</v>
      </c>
      <c r="G14" s="24" t="n">
        <v>1418097</v>
      </c>
      <c r="H14" s="24" t="n">
        <v>0</v>
      </c>
      <c r="I14" s="24" t="n">
        <v>62717</v>
      </c>
      <c r="J14" s="24" t="n">
        <v>0</v>
      </c>
      <c r="K14" s="24" t="n">
        <v>0</v>
      </c>
      <c r="L14" s="24" t="n">
        <v>217220</v>
      </c>
      <c r="M14" s="24" t="n">
        <v>0</v>
      </c>
      <c r="N14" s="24" t="n">
        <v>203475</v>
      </c>
      <c r="O14" s="24" t="n">
        <v>75145</v>
      </c>
      <c r="P14" s="25" t="n">
        <f aca="false">SUM(F14:O14)</f>
        <v>2346147</v>
      </c>
      <c r="Q14" s="7"/>
      <c r="S14" s="7"/>
      <c r="T14" s="22" t="s">
        <v>51</v>
      </c>
      <c r="U14" s="1" t="s">
        <v>57</v>
      </c>
      <c r="V14" s="9" t="s">
        <v>53</v>
      </c>
      <c r="W14" s="10"/>
      <c r="X14" s="24" t="n">
        <v>44854</v>
      </c>
      <c r="Y14" s="24" t="n">
        <v>5854</v>
      </c>
      <c r="Z14" s="24" t="n">
        <v>0</v>
      </c>
      <c r="AA14" s="24" t="n">
        <v>53080</v>
      </c>
      <c r="AB14" s="24" t="n">
        <v>81033</v>
      </c>
      <c r="AC14" s="24" t="n">
        <v>609396</v>
      </c>
      <c r="AD14" s="24" t="n">
        <v>366689</v>
      </c>
      <c r="AE14" s="24" t="n">
        <v>0</v>
      </c>
      <c r="AF14" s="25" t="n">
        <f aca="false">SUM(X14:AE14)</f>
        <v>1160906</v>
      </c>
      <c r="AG14" s="24" t="n">
        <v>1185241</v>
      </c>
      <c r="AH14" s="25" t="n">
        <f aca="false">AF14+AG14</f>
        <v>2346147</v>
      </c>
      <c r="AI14" s="26" t="n">
        <v>0</v>
      </c>
      <c r="AJ14" s="7"/>
      <c r="AL14" s="27" t="n">
        <f aca="false">P14-AH14</f>
        <v>0</v>
      </c>
    </row>
    <row r="15" customFormat="false" ht="12" hidden="false" customHeight="false" outlineLevel="0" collapsed="false">
      <c r="A15" s="7"/>
      <c r="B15" s="22" t="s">
        <v>51</v>
      </c>
      <c r="C15" s="23" t="s">
        <v>58</v>
      </c>
      <c r="D15" s="9" t="s">
        <v>53</v>
      </c>
      <c r="E15" s="10"/>
      <c r="F15" s="24" t="n">
        <v>490432</v>
      </c>
      <c r="G15" s="24" t="n">
        <v>5402495</v>
      </c>
      <c r="H15" s="24" t="n">
        <f aca="false">5983133-174907</f>
        <v>5808226</v>
      </c>
      <c r="I15" s="24" t="n">
        <v>174907</v>
      </c>
      <c r="J15" s="24" t="n">
        <v>4584172</v>
      </c>
      <c r="K15" s="24" t="n">
        <v>0</v>
      </c>
      <c r="L15" s="24" t="n">
        <v>1300704</v>
      </c>
      <c r="M15" s="24" t="n">
        <v>953037</v>
      </c>
      <c r="N15" s="24" t="n">
        <v>2274216</v>
      </c>
      <c r="O15" s="24" t="n">
        <v>29828</v>
      </c>
      <c r="P15" s="25" t="n">
        <f aca="false">SUM(F15:O15)</f>
        <v>21018017</v>
      </c>
      <c r="Q15" s="7"/>
      <c r="S15" s="7"/>
      <c r="T15" s="22" t="s">
        <v>51</v>
      </c>
      <c r="U15" s="23" t="s">
        <v>58</v>
      </c>
      <c r="V15" s="9" t="s">
        <v>53</v>
      </c>
      <c r="W15" s="10"/>
      <c r="X15" s="24" t="n">
        <v>5611666</v>
      </c>
      <c r="Y15" s="24" t="n">
        <v>762114</v>
      </c>
      <c r="Z15" s="24" t="n">
        <v>0</v>
      </c>
      <c r="AA15" s="24" t="n">
        <v>996795</v>
      </c>
      <c r="AB15" s="24" t="n">
        <v>6092478</v>
      </c>
      <c r="AC15" s="24" t="n">
        <v>363328</v>
      </c>
      <c r="AD15" s="24" t="n">
        <v>2435613</v>
      </c>
      <c r="AE15" s="24" t="n">
        <v>0</v>
      </c>
      <c r="AF15" s="25" t="n">
        <f aca="false">SUM(X15:AE15)</f>
        <v>16261994</v>
      </c>
      <c r="AG15" s="24" t="n">
        <v>4756023</v>
      </c>
      <c r="AH15" s="25" t="n">
        <f aca="false">AF15+AG15</f>
        <v>21018017</v>
      </c>
      <c r="AI15" s="26" t="n">
        <v>3096493</v>
      </c>
      <c r="AJ15" s="7"/>
      <c r="AL15" s="27" t="n">
        <f aca="false">P15-AH15</f>
        <v>0</v>
      </c>
    </row>
    <row r="16" customFormat="false" ht="12" hidden="false" customHeight="false" outlineLevel="0" collapsed="false">
      <c r="A16" s="7"/>
      <c r="B16" s="22" t="s">
        <v>51</v>
      </c>
      <c r="C16" s="23" t="s">
        <v>59</v>
      </c>
      <c r="D16" s="9" t="s">
        <v>53</v>
      </c>
      <c r="E16" s="10"/>
      <c r="F16" s="24" t="n">
        <v>122568</v>
      </c>
      <c r="G16" s="24" t="n">
        <v>1053726</v>
      </c>
      <c r="H16" s="24" t="n">
        <f aca="false">570724-45000</f>
        <v>525724</v>
      </c>
      <c r="I16" s="24" t="n">
        <v>45000</v>
      </c>
      <c r="J16" s="24" t="n">
        <v>218342</v>
      </c>
      <c r="K16" s="24" t="n">
        <v>0</v>
      </c>
      <c r="L16" s="24" t="n">
        <v>361195</v>
      </c>
      <c r="M16" s="24" t="n">
        <v>258531</v>
      </c>
      <c r="N16" s="24" t="n">
        <v>2137077</v>
      </c>
      <c r="O16" s="24" t="n">
        <v>0</v>
      </c>
      <c r="P16" s="25" t="n">
        <f aca="false">SUM(F16:O16)</f>
        <v>4722163</v>
      </c>
      <c r="Q16" s="7"/>
      <c r="S16" s="7"/>
      <c r="T16" s="22" t="s">
        <v>51</v>
      </c>
      <c r="U16" s="23" t="s">
        <v>59</v>
      </c>
      <c r="V16" s="9" t="s">
        <v>53</v>
      </c>
      <c r="W16" s="10"/>
      <c r="X16" s="24" t="n">
        <v>2214374</v>
      </c>
      <c r="Y16" s="24" t="n">
        <v>592644</v>
      </c>
      <c r="Z16" s="24" t="n">
        <v>0</v>
      </c>
      <c r="AA16" s="24" t="n">
        <v>174815</v>
      </c>
      <c r="AB16" s="24" t="n">
        <v>998952</v>
      </c>
      <c r="AC16" s="24" t="n">
        <v>318397</v>
      </c>
      <c r="AD16" s="24" t="n">
        <v>59222</v>
      </c>
      <c r="AE16" s="24" t="n">
        <v>0</v>
      </c>
      <c r="AF16" s="25" t="n">
        <f aca="false">SUM(X16:AE16)</f>
        <v>4358404</v>
      </c>
      <c r="AG16" s="24" t="n">
        <v>363759</v>
      </c>
      <c r="AH16" s="25" t="n">
        <f aca="false">AF16+AG16</f>
        <v>4722163</v>
      </c>
      <c r="AI16" s="26" t="n">
        <v>7155704</v>
      </c>
      <c r="AJ16" s="7"/>
      <c r="AL16" s="27" t="n">
        <f aca="false">P16-AH16</f>
        <v>0</v>
      </c>
    </row>
    <row r="17" customFormat="false" ht="12" hidden="false" customHeight="false" outlineLevel="0" collapsed="false">
      <c r="A17" s="7"/>
      <c r="B17" s="22" t="s">
        <v>51</v>
      </c>
      <c r="C17" s="23" t="s">
        <v>60</v>
      </c>
      <c r="D17" s="9" t="s">
        <v>53</v>
      </c>
      <c r="E17" s="10"/>
      <c r="F17" s="24" t="n">
        <v>305828</v>
      </c>
      <c r="G17" s="24" t="n">
        <v>6556045</v>
      </c>
      <c r="H17" s="24" t="n">
        <f aca="false">1022468-414</f>
        <v>1022054</v>
      </c>
      <c r="I17" s="24" t="n">
        <v>414</v>
      </c>
      <c r="J17" s="24" t="n">
        <v>8665114</v>
      </c>
      <c r="K17" s="24" t="n">
        <v>0</v>
      </c>
      <c r="L17" s="24" t="n">
        <v>462066</v>
      </c>
      <c r="M17" s="24" t="n">
        <v>0</v>
      </c>
      <c r="N17" s="24" t="n">
        <v>1676840</v>
      </c>
      <c r="O17" s="24" t="n">
        <v>15164</v>
      </c>
      <c r="P17" s="25" t="n">
        <f aca="false">SUM(F17:O17)</f>
        <v>18703525</v>
      </c>
      <c r="Q17" s="7"/>
      <c r="S17" s="7"/>
      <c r="T17" s="22" t="s">
        <v>51</v>
      </c>
      <c r="U17" s="23" t="s">
        <v>60</v>
      </c>
      <c r="V17" s="9" t="s">
        <v>53</v>
      </c>
      <c r="W17" s="10"/>
      <c r="X17" s="24" t="n">
        <v>3710423</v>
      </c>
      <c r="Y17" s="24" t="n">
        <v>4716</v>
      </c>
      <c r="Z17" s="24" t="n">
        <v>0</v>
      </c>
      <c r="AA17" s="24" t="n">
        <v>88794</v>
      </c>
      <c r="AB17" s="24" t="n">
        <v>141997</v>
      </c>
      <c r="AC17" s="24" t="n">
        <v>484380</v>
      </c>
      <c r="AD17" s="24" t="n">
        <v>639810</v>
      </c>
      <c r="AE17" s="24" t="n">
        <v>8200000</v>
      </c>
      <c r="AF17" s="25" t="n">
        <f aca="false">SUM(X17:AE17)</f>
        <v>13270120</v>
      </c>
      <c r="AG17" s="24" t="n">
        <v>5433405</v>
      </c>
      <c r="AH17" s="25" t="n">
        <f aca="false">AF17+AG17</f>
        <v>18703525</v>
      </c>
      <c r="AI17" s="26" t="n">
        <v>3242327</v>
      </c>
      <c r="AJ17" s="7"/>
      <c r="AL17" s="27" t="n">
        <f aca="false">P17-AH17</f>
        <v>0</v>
      </c>
    </row>
    <row r="18" customFormat="false" ht="12" hidden="false" customHeight="false" outlineLevel="0" collapsed="false">
      <c r="A18" s="7"/>
      <c r="B18" s="22" t="s">
        <v>51</v>
      </c>
      <c r="C18" s="23" t="s">
        <v>61</v>
      </c>
      <c r="D18" s="9" t="s">
        <v>53</v>
      </c>
      <c r="E18" s="10"/>
      <c r="F18" s="24" t="n">
        <v>5820</v>
      </c>
      <c r="G18" s="24" t="n">
        <v>130382</v>
      </c>
      <c r="H18" s="24" t="n">
        <v>0</v>
      </c>
      <c r="I18" s="24" t="n">
        <v>0</v>
      </c>
      <c r="J18" s="24" t="n">
        <v>0</v>
      </c>
      <c r="K18" s="24" t="n">
        <v>0</v>
      </c>
      <c r="L18" s="24" t="n">
        <v>427</v>
      </c>
      <c r="M18" s="24" t="n">
        <v>425920</v>
      </c>
      <c r="N18" s="24" t="n">
        <v>0</v>
      </c>
      <c r="O18" s="24" t="n">
        <v>21388</v>
      </c>
      <c r="P18" s="25" t="n">
        <f aca="false">SUM(F18:O18)</f>
        <v>583937</v>
      </c>
      <c r="Q18" s="7"/>
      <c r="S18" s="7"/>
      <c r="T18" s="22" t="s">
        <v>51</v>
      </c>
      <c r="U18" s="23" t="s">
        <v>61</v>
      </c>
      <c r="V18" s="9" t="s">
        <v>53</v>
      </c>
      <c r="W18" s="10"/>
      <c r="X18" s="24" t="n">
        <v>0</v>
      </c>
      <c r="Y18" s="24" t="n">
        <v>0</v>
      </c>
      <c r="Z18" s="24" t="n">
        <v>0</v>
      </c>
      <c r="AA18" s="24" t="n">
        <v>0</v>
      </c>
      <c r="AB18" s="24" t="n">
        <v>90</v>
      </c>
      <c r="AC18" s="24" t="n">
        <v>163861</v>
      </c>
      <c r="AD18" s="24" t="n">
        <v>0</v>
      </c>
      <c r="AE18" s="24" t="n">
        <v>0</v>
      </c>
      <c r="AF18" s="25" t="n">
        <f aca="false">SUM(X18:AE18)</f>
        <v>163951</v>
      </c>
      <c r="AG18" s="24" t="n">
        <v>419986</v>
      </c>
      <c r="AH18" s="25" t="n">
        <f aca="false">AF18+AG18</f>
        <v>583937</v>
      </c>
      <c r="AI18" s="26" t="n">
        <v>0</v>
      </c>
      <c r="AJ18" s="7"/>
      <c r="AL18" s="27" t="n">
        <f aca="false">P18-AH18</f>
        <v>0</v>
      </c>
    </row>
    <row r="19" customFormat="false" ht="12" hidden="false" customHeight="false" outlineLevel="0" collapsed="false">
      <c r="A19" s="7"/>
      <c r="B19" s="22" t="s">
        <v>51</v>
      </c>
      <c r="C19" s="23" t="s">
        <v>62</v>
      </c>
      <c r="D19" s="9" t="s">
        <v>53</v>
      </c>
      <c r="E19" s="10"/>
      <c r="F19" s="24" t="n">
        <v>1009448</v>
      </c>
      <c r="G19" s="24" t="n">
        <v>20353416</v>
      </c>
      <c r="H19" s="24" t="n">
        <v>11349639</v>
      </c>
      <c r="I19" s="24" t="n">
        <v>0</v>
      </c>
      <c r="J19" s="24" t="n">
        <v>0</v>
      </c>
      <c r="K19" s="24" t="n">
        <v>0</v>
      </c>
      <c r="L19" s="24" t="n">
        <v>8564595</v>
      </c>
      <c r="M19" s="24" t="n">
        <v>2718312</v>
      </c>
      <c r="N19" s="24" t="n">
        <v>288350</v>
      </c>
      <c r="O19" s="24" t="n">
        <v>0</v>
      </c>
      <c r="P19" s="25" t="n">
        <f aca="false">SUM(F19:O19)</f>
        <v>44283760</v>
      </c>
      <c r="Q19" s="7"/>
      <c r="S19" s="7"/>
      <c r="T19" s="22" t="s">
        <v>51</v>
      </c>
      <c r="U19" s="23" t="s">
        <v>62</v>
      </c>
      <c r="V19" s="9" t="s">
        <v>53</v>
      </c>
      <c r="W19" s="10"/>
      <c r="X19" s="24" t="n">
        <v>12141840</v>
      </c>
      <c r="Y19" s="24" t="n">
        <v>8370332</v>
      </c>
      <c r="Z19" s="24" t="n">
        <v>800303</v>
      </c>
      <c r="AA19" s="24" t="n">
        <v>2555521</v>
      </c>
      <c r="AB19" s="24" t="n">
        <v>4189817</v>
      </c>
      <c r="AC19" s="24" t="n">
        <v>770495</v>
      </c>
      <c r="AD19" s="24" t="n">
        <v>3615042</v>
      </c>
      <c r="AE19" s="24" t="n">
        <v>0</v>
      </c>
      <c r="AF19" s="25" t="n">
        <f aca="false">SUM(X19:AE19)</f>
        <v>32443350</v>
      </c>
      <c r="AG19" s="24" t="n">
        <v>11840410</v>
      </c>
      <c r="AH19" s="25" t="n">
        <f aca="false">AF19+AG19</f>
        <v>44283760</v>
      </c>
      <c r="AI19" s="26" t="n">
        <v>25896277</v>
      </c>
      <c r="AJ19" s="7"/>
      <c r="AL19" s="27" t="n">
        <f aca="false">P19-AH19</f>
        <v>0</v>
      </c>
    </row>
    <row r="20" customFormat="false" ht="12" hidden="false" customHeight="false" outlineLevel="0" collapsed="false">
      <c r="A20" s="7"/>
      <c r="B20" s="22" t="s">
        <v>51</v>
      </c>
      <c r="C20" s="23" t="s">
        <v>63</v>
      </c>
      <c r="D20" s="9" t="s">
        <v>53</v>
      </c>
      <c r="E20" s="10"/>
      <c r="F20" s="24" t="n">
        <v>595272</v>
      </c>
      <c r="G20" s="24" t="n">
        <v>8313228</v>
      </c>
      <c r="H20" s="24" t="n">
        <v>9379454</v>
      </c>
      <c r="I20" s="24" t="n">
        <v>0</v>
      </c>
      <c r="J20" s="24" t="n">
        <v>2119605</v>
      </c>
      <c r="K20" s="24" t="n">
        <v>0</v>
      </c>
      <c r="L20" s="24" t="n">
        <v>994288</v>
      </c>
      <c r="M20" s="24" t="n">
        <v>3717798</v>
      </c>
      <c r="N20" s="24" t="n">
        <v>3431491</v>
      </c>
      <c r="O20" s="24" t="n">
        <v>0</v>
      </c>
      <c r="P20" s="25" t="n">
        <f aca="false">SUM(F20:O20)</f>
        <v>28551136</v>
      </c>
      <c r="Q20" s="7"/>
      <c r="S20" s="7"/>
      <c r="T20" s="22" t="s">
        <v>51</v>
      </c>
      <c r="U20" s="23" t="s">
        <v>63</v>
      </c>
      <c r="V20" s="9" t="s">
        <v>53</v>
      </c>
      <c r="W20" s="10"/>
      <c r="X20" s="24" t="n">
        <v>9832007</v>
      </c>
      <c r="Y20" s="24" t="n">
        <v>2761588</v>
      </c>
      <c r="Z20" s="24" t="n">
        <v>0</v>
      </c>
      <c r="AA20" s="24" t="n">
        <v>1154351</v>
      </c>
      <c r="AB20" s="24" t="n">
        <v>3259500</v>
      </c>
      <c r="AC20" s="24" t="n">
        <v>1250151</v>
      </c>
      <c r="AD20" s="24" t="n">
        <v>3007742</v>
      </c>
      <c r="AE20" s="24" t="n">
        <v>0</v>
      </c>
      <c r="AF20" s="25" t="n">
        <f aca="false">SUM(X20:AE20)</f>
        <v>21265339</v>
      </c>
      <c r="AG20" s="24" t="n">
        <v>7285797</v>
      </c>
      <c r="AH20" s="25" t="n">
        <f aca="false">AF20+AG20</f>
        <v>28551136</v>
      </c>
      <c r="AI20" s="26" t="n">
        <v>3715276</v>
      </c>
      <c r="AJ20" s="7"/>
      <c r="AL20" s="27" t="n">
        <f aca="false">P20-AH20</f>
        <v>0</v>
      </c>
    </row>
    <row r="21" customFormat="false" ht="12" hidden="false" customHeight="false" outlineLevel="0" collapsed="false">
      <c r="A21" s="7"/>
      <c r="B21" s="22" t="s">
        <v>51</v>
      </c>
      <c r="C21" s="23" t="s">
        <v>64</v>
      </c>
      <c r="D21" s="9" t="s">
        <v>53</v>
      </c>
      <c r="E21" s="10"/>
      <c r="F21" s="24" t="n">
        <v>36413</v>
      </c>
      <c r="G21" s="24" t="n">
        <v>767964</v>
      </c>
      <c r="H21" s="24" t="n">
        <v>101293</v>
      </c>
      <c r="I21" s="24" t="n">
        <v>0</v>
      </c>
      <c r="J21" s="24" t="n">
        <v>0</v>
      </c>
      <c r="K21" s="24" t="n">
        <v>0</v>
      </c>
      <c r="L21" s="24" t="n">
        <v>105037</v>
      </c>
      <c r="M21" s="24" t="n">
        <v>221986</v>
      </c>
      <c r="N21" s="24" t="n">
        <v>660</v>
      </c>
      <c r="O21" s="24" t="n">
        <v>0</v>
      </c>
      <c r="P21" s="25" t="n">
        <f aca="false">SUM(F21:O21)</f>
        <v>1233353</v>
      </c>
      <c r="Q21" s="7"/>
      <c r="S21" s="7"/>
      <c r="T21" s="22" t="s">
        <v>51</v>
      </c>
      <c r="U21" s="23" t="s">
        <v>64</v>
      </c>
      <c r="V21" s="9" t="s">
        <v>53</v>
      </c>
      <c r="W21" s="10"/>
      <c r="X21" s="24" t="n">
        <v>1950</v>
      </c>
      <c r="Y21" s="24" t="n">
        <v>681193</v>
      </c>
      <c r="Z21" s="24" t="n">
        <v>0</v>
      </c>
      <c r="AA21" s="24" t="n">
        <v>0</v>
      </c>
      <c r="AB21" s="24" t="n">
        <v>73253</v>
      </c>
      <c r="AC21" s="24" t="n">
        <v>15617</v>
      </c>
      <c r="AD21" s="24" t="n">
        <v>9</v>
      </c>
      <c r="AE21" s="24" t="n">
        <v>0</v>
      </c>
      <c r="AF21" s="25" t="n">
        <f aca="false">SUM(X21:AE21)</f>
        <v>772022</v>
      </c>
      <c r="AG21" s="24" t="n">
        <v>461331</v>
      </c>
      <c r="AH21" s="25" t="n">
        <f aca="false">AF21+AG21</f>
        <v>1233353</v>
      </c>
      <c r="AI21" s="26" t="n">
        <v>189050</v>
      </c>
      <c r="AJ21" s="7"/>
      <c r="AL21" s="27" t="n">
        <f aca="false">P21-AH21</f>
        <v>0</v>
      </c>
    </row>
    <row r="22" customFormat="false" ht="12" hidden="false" customHeight="false" outlineLevel="0" collapsed="false">
      <c r="A22" s="7"/>
      <c r="B22" s="22" t="s">
        <v>51</v>
      </c>
      <c r="C22" s="23" t="s">
        <v>65</v>
      </c>
      <c r="D22" s="9" t="s">
        <v>53</v>
      </c>
      <c r="E22" s="10"/>
      <c r="F22" s="24" t="n">
        <v>537377</v>
      </c>
      <c r="G22" s="24" t="n">
        <v>4756715</v>
      </c>
      <c r="H22" s="24" t="n">
        <f aca="false">3598794-564642</f>
        <v>3034152</v>
      </c>
      <c r="I22" s="24" t="n">
        <v>564642</v>
      </c>
      <c r="J22" s="24" t="n">
        <v>9451662</v>
      </c>
      <c r="K22" s="24" t="n">
        <v>0</v>
      </c>
      <c r="L22" s="24" t="n">
        <v>457913</v>
      </c>
      <c r="M22" s="24" t="n">
        <v>3040670</v>
      </c>
      <c r="N22" s="24" t="n">
        <v>3495963</v>
      </c>
      <c r="O22" s="24" t="n">
        <v>30973</v>
      </c>
      <c r="P22" s="25" t="n">
        <f aca="false">SUM(F22:O22)</f>
        <v>25370067</v>
      </c>
      <c r="Q22" s="7"/>
      <c r="S22" s="7"/>
      <c r="T22" s="22" t="s">
        <v>51</v>
      </c>
      <c r="U22" s="23" t="s">
        <v>65</v>
      </c>
      <c r="V22" s="9" t="s">
        <v>53</v>
      </c>
      <c r="W22" s="10"/>
      <c r="X22" s="24" t="n">
        <v>14034795</v>
      </c>
      <c r="Y22" s="24" t="n">
        <v>3134398</v>
      </c>
      <c r="Z22" s="24" t="n">
        <v>0</v>
      </c>
      <c r="AA22" s="24" t="n">
        <v>479368</v>
      </c>
      <c r="AB22" s="24" t="n">
        <v>516567</v>
      </c>
      <c r="AC22" s="24" t="n">
        <v>774759</v>
      </c>
      <c r="AD22" s="24" t="n">
        <v>1980584</v>
      </c>
      <c r="AE22" s="24" t="n">
        <v>0</v>
      </c>
      <c r="AF22" s="25" t="n">
        <f aca="false">SUM(X22:AE22)</f>
        <v>20920471</v>
      </c>
      <c r="AG22" s="24" t="n">
        <v>4449596</v>
      </c>
      <c r="AH22" s="25" t="n">
        <f aca="false">AF22+AG22</f>
        <v>25370067</v>
      </c>
      <c r="AI22" s="26" t="n">
        <v>11726868</v>
      </c>
      <c r="AJ22" s="7"/>
      <c r="AL22" s="27" t="n">
        <f aca="false">P22-AH22</f>
        <v>0</v>
      </c>
    </row>
    <row r="23" customFormat="false" ht="12" hidden="false" customHeight="false" outlineLevel="0" collapsed="false">
      <c r="A23" s="7"/>
      <c r="B23" s="22" t="s">
        <v>51</v>
      </c>
      <c r="C23" s="23" t="s">
        <v>66</v>
      </c>
      <c r="D23" s="9" t="s">
        <v>53</v>
      </c>
      <c r="E23" s="10"/>
      <c r="F23" s="24" t="n">
        <v>243506</v>
      </c>
      <c r="G23" s="24" t="n">
        <v>1511318</v>
      </c>
      <c r="H23" s="24" t="n">
        <v>2502488</v>
      </c>
      <c r="I23" s="24" t="n">
        <v>0</v>
      </c>
      <c r="J23" s="24" t="n">
        <v>558463</v>
      </c>
      <c r="K23" s="24" t="n">
        <v>0</v>
      </c>
      <c r="L23" s="24" t="n">
        <v>359436</v>
      </c>
      <c r="M23" s="24" t="n">
        <v>0</v>
      </c>
      <c r="N23" s="24" t="n">
        <v>836716</v>
      </c>
      <c r="O23" s="24" t="n">
        <v>50559</v>
      </c>
      <c r="P23" s="25" t="n">
        <f aca="false">SUM(F23:O23)</f>
        <v>6062486</v>
      </c>
      <c r="Q23" s="7"/>
      <c r="S23" s="7"/>
      <c r="T23" s="22" t="s">
        <v>51</v>
      </c>
      <c r="U23" s="23" t="s">
        <v>66</v>
      </c>
      <c r="V23" s="9" t="s">
        <v>53</v>
      </c>
      <c r="W23" s="10"/>
      <c r="X23" s="24" t="n">
        <v>3317949</v>
      </c>
      <c r="Y23" s="24" t="n">
        <v>368391</v>
      </c>
      <c r="Z23" s="24" t="n">
        <v>1547</v>
      </c>
      <c r="AA23" s="24" t="n">
        <v>395493</v>
      </c>
      <c r="AB23" s="24" t="n">
        <v>518611</v>
      </c>
      <c r="AC23" s="24" t="n">
        <v>153729</v>
      </c>
      <c r="AD23" s="24" t="n">
        <v>1468356</v>
      </c>
      <c r="AE23" s="24" t="n">
        <v>116583</v>
      </c>
      <c r="AF23" s="25" t="n">
        <f aca="false">SUM(X23:AE23)</f>
        <v>6340659</v>
      </c>
      <c r="AG23" s="24" t="n">
        <v>-278173</v>
      </c>
      <c r="AH23" s="25" t="n">
        <f aca="false">AF23+AG23</f>
        <v>6062486</v>
      </c>
      <c r="AI23" s="26" t="n">
        <v>1877252</v>
      </c>
      <c r="AJ23" s="7"/>
      <c r="AL23" s="27" t="n">
        <f aca="false">P23-AH23</f>
        <v>0</v>
      </c>
    </row>
    <row r="24" customFormat="false" ht="12" hidden="false" customHeight="false" outlineLevel="0" collapsed="false">
      <c r="A24" s="7"/>
      <c r="B24" s="22" t="s">
        <v>51</v>
      </c>
      <c r="C24" s="23" t="s">
        <v>67</v>
      </c>
      <c r="D24" s="9" t="s">
        <v>53</v>
      </c>
      <c r="E24" s="10"/>
      <c r="F24" s="24" t="n">
        <v>1052172</v>
      </c>
      <c r="G24" s="24" t="n">
        <v>2819035</v>
      </c>
      <c r="H24" s="24" t="n">
        <f aca="false">7837298-442799</f>
        <v>7394499</v>
      </c>
      <c r="I24" s="24" t="n">
        <v>442799</v>
      </c>
      <c r="J24" s="24" t="n">
        <v>1461610</v>
      </c>
      <c r="K24" s="24" t="n">
        <v>0</v>
      </c>
      <c r="L24" s="24" t="n">
        <v>882361</v>
      </c>
      <c r="M24" s="24" t="n">
        <v>0</v>
      </c>
      <c r="N24" s="24" t="n">
        <v>275180</v>
      </c>
      <c r="O24" s="24" t="n">
        <v>96308</v>
      </c>
      <c r="P24" s="25" t="n">
        <f aca="false">SUM(F24:O24)</f>
        <v>14423964</v>
      </c>
      <c r="Q24" s="7"/>
      <c r="S24" s="7"/>
      <c r="T24" s="22" t="s">
        <v>51</v>
      </c>
      <c r="U24" s="23" t="s">
        <v>67</v>
      </c>
      <c r="V24" s="9" t="s">
        <v>53</v>
      </c>
      <c r="W24" s="10"/>
      <c r="X24" s="24" t="n">
        <v>3756280</v>
      </c>
      <c r="Y24" s="24" t="n">
        <v>764458</v>
      </c>
      <c r="Z24" s="24" t="n">
        <v>0</v>
      </c>
      <c r="AA24" s="24" t="n">
        <v>1002625</v>
      </c>
      <c r="AB24" s="24" t="n">
        <v>1178414</v>
      </c>
      <c r="AC24" s="24" t="n">
        <v>163225</v>
      </c>
      <c r="AD24" s="24" t="n">
        <v>2767441</v>
      </c>
      <c r="AE24" s="24" t="n">
        <v>0</v>
      </c>
      <c r="AF24" s="25" t="n">
        <f aca="false">SUM(X24:AE24)</f>
        <v>9632443</v>
      </c>
      <c r="AG24" s="24" t="n">
        <v>4791521</v>
      </c>
      <c r="AH24" s="25" t="n">
        <f aca="false">AF24+AG24</f>
        <v>14423964</v>
      </c>
      <c r="AI24" s="26" t="n">
        <v>16404816</v>
      </c>
      <c r="AJ24" s="7"/>
      <c r="AL24" s="27" t="n">
        <f aca="false">P24-AH24</f>
        <v>0</v>
      </c>
    </row>
    <row r="25" customFormat="false" ht="12" hidden="false" customHeight="false" outlineLevel="0" collapsed="false">
      <c r="A25" s="7"/>
      <c r="B25" s="22" t="s">
        <v>51</v>
      </c>
      <c r="C25" s="23" t="s">
        <v>68</v>
      </c>
      <c r="D25" s="9" t="s">
        <v>53</v>
      </c>
      <c r="E25" s="10"/>
      <c r="F25" s="24" t="n">
        <v>1330083</v>
      </c>
      <c r="G25" s="24" t="n">
        <v>14709743</v>
      </c>
      <c r="H25" s="24" t="n">
        <v>15558773</v>
      </c>
      <c r="I25" s="24" t="n">
        <v>0</v>
      </c>
      <c r="J25" s="24" t="n">
        <v>1779676</v>
      </c>
      <c r="K25" s="24" t="n">
        <v>17997</v>
      </c>
      <c r="L25" s="24" t="n">
        <v>1693400</v>
      </c>
      <c r="M25" s="24" t="n">
        <v>0</v>
      </c>
      <c r="N25" s="24" t="n">
        <v>3460603</v>
      </c>
      <c r="O25" s="24" t="n">
        <v>1402086</v>
      </c>
      <c r="P25" s="25" t="n">
        <f aca="false">SUM(F25:O25)</f>
        <v>39952361</v>
      </c>
      <c r="Q25" s="7"/>
      <c r="S25" s="7"/>
      <c r="T25" s="22" t="s">
        <v>51</v>
      </c>
      <c r="U25" s="23" t="s">
        <v>68</v>
      </c>
      <c r="V25" s="9" t="s">
        <v>53</v>
      </c>
      <c r="W25" s="10"/>
      <c r="X25" s="24" t="n">
        <v>15435242</v>
      </c>
      <c r="Y25" s="24" t="n">
        <v>2177004</v>
      </c>
      <c r="Z25" s="24" t="n">
        <v>3974</v>
      </c>
      <c r="AA25" s="24" t="n">
        <v>2030512</v>
      </c>
      <c r="AB25" s="24" t="n">
        <v>2626206</v>
      </c>
      <c r="AC25" s="24" t="n">
        <v>882739</v>
      </c>
      <c r="AD25" s="24" t="n">
        <v>7572482</v>
      </c>
      <c r="AE25" s="24" t="n">
        <v>193700</v>
      </c>
      <c r="AF25" s="25" t="n">
        <f aca="false">SUM(X25:AE25)</f>
        <v>30921859</v>
      </c>
      <c r="AG25" s="24" t="n">
        <v>9030502</v>
      </c>
      <c r="AH25" s="25" t="n">
        <f aca="false">AF25+AG25</f>
        <v>39952361</v>
      </c>
      <c r="AI25" s="26" t="n">
        <v>13865494</v>
      </c>
      <c r="AJ25" s="7"/>
      <c r="AL25" s="27" t="n">
        <f aca="false">P25-AH25</f>
        <v>0</v>
      </c>
    </row>
    <row r="26" customFormat="false" ht="12" hidden="false" customHeight="false" outlineLevel="0" collapsed="false">
      <c r="A26" s="7"/>
      <c r="B26" s="22" t="s">
        <v>51</v>
      </c>
      <c r="C26" s="23" t="s">
        <v>69</v>
      </c>
      <c r="D26" s="9" t="s">
        <v>53</v>
      </c>
      <c r="E26" s="10"/>
      <c r="F26" s="24" t="n">
        <v>294936</v>
      </c>
      <c r="G26" s="24" t="n">
        <v>1497917</v>
      </c>
      <c r="H26" s="24" t="n">
        <v>844820</v>
      </c>
      <c r="I26" s="24" t="n">
        <v>0</v>
      </c>
      <c r="J26" s="24" t="n">
        <v>1537701</v>
      </c>
      <c r="K26" s="24" t="n">
        <v>5207</v>
      </c>
      <c r="L26" s="24" t="n">
        <v>55591</v>
      </c>
      <c r="M26" s="24" t="n">
        <v>0</v>
      </c>
      <c r="N26" s="24" t="n">
        <v>16942</v>
      </c>
      <c r="O26" s="24" t="n">
        <v>0</v>
      </c>
      <c r="P26" s="25" t="n">
        <f aca="false">SUM(F26:O26)</f>
        <v>4253114</v>
      </c>
      <c r="Q26" s="7"/>
      <c r="S26" s="7"/>
      <c r="T26" s="22" t="s">
        <v>51</v>
      </c>
      <c r="U26" s="23" t="s">
        <v>69</v>
      </c>
      <c r="V26" s="9" t="s">
        <v>53</v>
      </c>
      <c r="W26" s="10"/>
      <c r="X26" s="24" t="n">
        <v>441586</v>
      </c>
      <c r="Y26" s="24" t="n">
        <v>198744</v>
      </c>
      <c r="Z26" s="24" t="n">
        <v>0</v>
      </c>
      <c r="AA26" s="24" t="n">
        <v>78400</v>
      </c>
      <c r="AB26" s="24" t="n">
        <v>117111</v>
      </c>
      <c r="AC26" s="24" t="n">
        <v>83124</v>
      </c>
      <c r="AD26" s="24" t="n">
        <v>333201</v>
      </c>
      <c r="AE26" s="24" t="n">
        <v>0</v>
      </c>
      <c r="AF26" s="25" t="n">
        <f aca="false">SUM(X26:AE26)</f>
        <v>1252166</v>
      </c>
      <c r="AG26" s="24" t="n">
        <v>3000948</v>
      </c>
      <c r="AH26" s="25" t="n">
        <f aca="false">AF26+AG26</f>
        <v>4253114</v>
      </c>
      <c r="AI26" s="26" t="n">
        <v>356842</v>
      </c>
      <c r="AJ26" s="7"/>
      <c r="AL26" s="27" t="n">
        <f aca="false">P26-AH26</f>
        <v>0</v>
      </c>
    </row>
    <row r="27" customFormat="false" ht="12" hidden="false" customHeight="false" outlineLevel="0" collapsed="false">
      <c r="A27" s="7"/>
      <c r="B27" s="22" t="s">
        <v>51</v>
      </c>
      <c r="C27" s="23" t="s">
        <v>70</v>
      </c>
      <c r="D27" s="9" t="s">
        <v>53</v>
      </c>
      <c r="E27" s="10"/>
      <c r="F27" s="24" t="n">
        <v>9337236</v>
      </c>
      <c r="G27" s="24" t="n">
        <v>125213764</v>
      </c>
      <c r="H27" s="24" t="n">
        <v>40696910</v>
      </c>
      <c r="I27" s="24" t="n">
        <v>0</v>
      </c>
      <c r="J27" s="24" t="n">
        <v>13588251</v>
      </c>
      <c r="K27" s="24" t="n">
        <v>83912</v>
      </c>
      <c r="L27" s="24" t="n">
        <v>8405751</v>
      </c>
      <c r="M27" s="24" t="n">
        <v>16838</v>
      </c>
      <c r="N27" s="24" t="n">
        <v>28637757</v>
      </c>
      <c r="O27" s="24" t="n">
        <v>5530812</v>
      </c>
      <c r="P27" s="25" t="n">
        <f aca="false">SUM(F27:O27)</f>
        <v>231511231</v>
      </c>
      <c r="Q27" s="7"/>
      <c r="S27" s="7"/>
      <c r="T27" s="22" t="s">
        <v>51</v>
      </c>
      <c r="U27" s="23" t="s">
        <v>70</v>
      </c>
      <c r="V27" s="9" t="s">
        <v>53</v>
      </c>
      <c r="W27" s="10"/>
      <c r="X27" s="24" t="n">
        <v>96980853</v>
      </c>
      <c r="Y27" s="24" t="n">
        <v>17014941</v>
      </c>
      <c r="Z27" s="24" t="n">
        <v>0</v>
      </c>
      <c r="AA27" s="24" t="n">
        <v>5605719</v>
      </c>
      <c r="AB27" s="24" t="n">
        <v>9952318</v>
      </c>
      <c r="AC27" s="24" t="n">
        <v>5758605</v>
      </c>
      <c r="AD27" s="24" t="n">
        <v>35503069</v>
      </c>
      <c r="AE27" s="24" t="n">
        <v>0</v>
      </c>
      <c r="AF27" s="25" t="n">
        <f aca="false">SUM(X27:AE27)</f>
        <v>170815505</v>
      </c>
      <c r="AG27" s="24" t="n">
        <v>60695726</v>
      </c>
      <c r="AH27" s="25" t="n">
        <f aca="false">AF27+AG27</f>
        <v>231511231</v>
      </c>
      <c r="AI27" s="26" t="n">
        <v>69763793</v>
      </c>
      <c r="AJ27" s="7"/>
      <c r="AL27" s="27" t="n">
        <f aca="false">P27-AH27</f>
        <v>0</v>
      </c>
    </row>
    <row r="28" customFormat="false" ht="12" hidden="false" customHeight="false" outlineLevel="0" collapsed="false">
      <c r="A28" s="7"/>
      <c r="B28" s="22" t="s">
        <v>51</v>
      </c>
      <c r="C28" s="23" t="s">
        <v>71</v>
      </c>
      <c r="D28" s="9" t="s">
        <v>53</v>
      </c>
      <c r="E28" s="10"/>
      <c r="F28" s="24" t="n">
        <v>18381362</v>
      </c>
      <c r="G28" s="24" t="n">
        <v>120860430</v>
      </c>
      <c r="H28" s="24" t="n">
        <v>13258135</v>
      </c>
      <c r="I28" s="24" t="n">
        <v>0</v>
      </c>
      <c r="J28" s="24" t="n">
        <v>967117</v>
      </c>
      <c r="K28" s="24" t="n">
        <v>0</v>
      </c>
      <c r="L28" s="24" t="n">
        <v>16572341</v>
      </c>
      <c r="M28" s="24" t="n">
        <v>3306474</v>
      </c>
      <c r="N28" s="24" t="n">
        <v>50502970</v>
      </c>
      <c r="O28" s="24" t="n">
        <v>7184425</v>
      </c>
      <c r="P28" s="25" t="n">
        <f aca="false">SUM(F28:O28)</f>
        <v>231033254</v>
      </c>
      <c r="Q28" s="7"/>
      <c r="S28" s="7"/>
      <c r="T28" s="22" t="s">
        <v>51</v>
      </c>
      <c r="U28" s="23" t="s">
        <v>71</v>
      </c>
      <c r="V28" s="9" t="s">
        <v>53</v>
      </c>
      <c r="W28" s="10"/>
      <c r="X28" s="24" t="n">
        <v>136834350</v>
      </c>
      <c r="Y28" s="24" t="n">
        <v>1620081</v>
      </c>
      <c r="Z28" s="24" t="n">
        <v>0</v>
      </c>
      <c r="AA28" s="24" t="n">
        <v>0</v>
      </c>
      <c r="AB28" s="24" t="n">
        <v>6303915</v>
      </c>
      <c r="AC28" s="24" t="n">
        <v>8482713</v>
      </c>
      <c r="AD28" s="24" t="n">
        <v>19168797</v>
      </c>
      <c r="AE28" s="24" t="n">
        <v>0</v>
      </c>
      <c r="AF28" s="25" t="n">
        <f aca="false">SUM(X28:AE28)</f>
        <v>172409856</v>
      </c>
      <c r="AG28" s="24" t="n">
        <v>58623398</v>
      </c>
      <c r="AH28" s="25" t="n">
        <f aca="false">AF28+AG28</f>
        <v>231033254</v>
      </c>
      <c r="AI28" s="26" t="n">
        <v>1836594</v>
      </c>
      <c r="AJ28" s="7"/>
      <c r="AL28" s="27" t="n">
        <f aca="false">P28-AH28</f>
        <v>0</v>
      </c>
    </row>
    <row r="29" customFormat="false" ht="12" hidden="false" customHeight="false" outlineLevel="0" collapsed="false">
      <c r="A29" s="7"/>
      <c r="B29" s="22" t="s">
        <v>51</v>
      </c>
      <c r="C29" s="23" t="s">
        <v>72</v>
      </c>
      <c r="D29" s="9" t="s">
        <v>53</v>
      </c>
      <c r="E29" s="10"/>
      <c r="F29" s="24" t="n">
        <v>624480</v>
      </c>
      <c r="G29" s="24" t="n">
        <v>10214067</v>
      </c>
      <c r="H29" s="24" t="n">
        <f aca="false">10384990-231965</f>
        <v>10153025</v>
      </c>
      <c r="I29" s="24" t="n">
        <v>231965</v>
      </c>
      <c r="J29" s="24" t="n">
        <v>3723314</v>
      </c>
      <c r="K29" s="24" t="n">
        <v>0</v>
      </c>
      <c r="L29" s="24" t="n">
        <v>2162578</v>
      </c>
      <c r="M29" s="24" t="n">
        <v>17679</v>
      </c>
      <c r="N29" s="24" t="n">
        <v>3120588</v>
      </c>
      <c r="O29" s="24" t="n">
        <v>0</v>
      </c>
      <c r="P29" s="25" t="n">
        <f aca="false">SUM(F29:O29)</f>
        <v>30247696</v>
      </c>
      <c r="Q29" s="7"/>
      <c r="S29" s="7"/>
      <c r="T29" s="22" t="s">
        <v>51</v>
      </c>
      <c r="U29" s="23" t="s">
        <v>72</v>
      </c>
      <c r="V29" s="9" t="s">
        <v>53</v>
      </c>
      <c r="W29" s="10"/>
      <c r="X29" s="24" t="n">
        <v>13954961</v>
      </c>
      <c r="Y29" s="24" t="n">
        <v>915611</v>
      </c>
      <c r="Z29" s="24" t="n">
        <v>0</v>
      </c>
      <c r="AA29" s="24" t="n">
        <v>1756618</v>
      </c>
      <c r="AB29" s="24" t="n">
        <v>1521449</v>
      </c>
      <c r="AC29" s="24" t="n">
        <v>308578</v>
      </c>
      <c r="AD29" s="24" t="n">
        <v>7303622</v>
      </c>
      <c r="AE29" s="24" t="n">
        <v>270091</v>
      </c>
      <c r="AF29" s="25" t="n">
        <f aca="false">SUM(X29:AE29)</f>
        <v>26030930</v>
      </c>
      <c r="AG29" s="24" t="n">
        <v>4216766</v>
      </c>
      <c r="AH29" s="25" t="n">
        <f aca="false">AF29+AG29</f>
        <v>30247696</v>
      </c>
      <c r="AI29" s="26" t="n">
        <v>7328513</v>
      </c>
      <c r="AJ29" s="7"/>
      <c r="AL29" s="27" t="n">
        <f aca="false">P29-AH29</f>
        <v>0</v>
      </c>
    </row>
    <row r="30" customFormat="false" ht="12" hidden="false" customHeight="false" outlineLevel="0" collapsed="false">
      <c r="A30" s="7"/>
      <c r="B30" s="22" t="s">
        <v>51</v>
      </c>
      <c r="C30" s="23" t="s">
        <v>73</v>
      </c>
      <c r="D30" s="9" t="s">
        <v>53</v>
      </c>
      <c r="E30" s="10"/>
      <c r="F30" s="24" t="n">
        <v>1305393</v>
      </c>
      <c r="G30" s="24" t="n">
        <v>9430268</v>
      </c>
      <c r="H30" s="24" t="n">
        <f aca="false">4823472-2979759</f>
        <v>1843713</v>
      </c>
      <c r="I30" s="24" t="n">
        <v>2979759</v>
      </c>
      <c r="J30" s="24" t="n">
        <v>130</v>
      </c>
      <c r="K30" s="24" t="n">
        <v>0</v>
      </c>
      <c r="L30" s="24" t="n">
        <v>2092254</v>
      </c>
      <c r="M30" s="24" t="n">
        <v>1049423</v>
      </c>
      <c r="N30" s="24" t="n">
        <v>3679410</v>
      </c>
      <c r="O30" s="24" t="n">
        <v>30000</v>
      </c>
      <c r="P30" s="25" t="n">
        <f aca="false">SUM(F30:O30)</f>
        <v>22410350</v>
      </c>
      <c r="Q30" s="7"/>
      <c r="S30" s="7"/>
      <c r="T30" s="22" t="s">
        <v>51</v>
      </c>
      <c r="U30" s="23" t="s">
        <v>73</v>
      </c>
      <c r="V30" s="9" t="s">
        <v>53</v>
      </c>
      <c r="W30" s="10"/>
      <c r="X30" s="24" t="n">
        <v>4570585</v>
      </c>
      <c r="Y30" s="24" t="n">
        <v>2581</v>
      </c>
      <c r="Z30" s="24" t="n">
        <v>0</v>
      </c>
      <c r="AA30" s="24" t="n">
        <v>76838</v>
      </c>
      <c r="AB30" s="24" t="n">
        <v>530973</v>
      </c>
      <c r="AC30" s="24" t="n">
        <v>201966</v>
      </c>
      <c r="AD30" s="24" t="n">
        <v>2383408</v>
      </c>
      <c r="AE30" s="24" t="n">
        <v>3334847</v>
      </c>
      <c r="AF30" s="25" t="n">
        <f aca="false">SUM(X30:AE30)</f>
        <v>11101198</v>
      </c>
      <c r="AG30" s="24" t="n">
        <v>11309152</v>
      </c>
      <c r="AH30" s="25" t="n">
        <f aca="false">AF30+AG30</f>
        <v>22410350</v>
      </c>
      <c r="AI30" s="26" t="n">
        <v>855030</v>
      </c>
      <c r="AJ30" s="7"/>
      <c r="AL30" s="27" t="n">
        <f aca="false">P30-AH30</f>
        <v>0</v>
      </c>
      <c r="AO30" s="2" t="n">
        <f aca="false">224750+675000+945000</f>
        <v>1844750</v>
      </c>
    </row>
    <row r="31" customFormat="false" ht="12" hidden="false" customHeight="false" outlineLevel="0" collapsed="false">
      <c r="A31" s="7"/>
      <c r="B31" s="22" t="s">
        <v>51</v>
      </c>
      <c r="C31" s="23" t="s">
        <v>74</v>
      </c>
      <c r="D31" s="9" t="s">
        <v>53</v>
      </c>
      <c r="E31" s="10"/>
      <c r="F31" s="24" t="n">
        <v>514386</v>
      </c>
      <c r="G31" s="24" t="n">
        <v>2564660</v>
      </c>
      <c r="H31" s="24" t="n">
        <v>2546814</v>
      </c>
      <c r="I31" s="24" t="n">
        <v>0</v>
      </c>
      <c r="J31" s="24" t="n">
        <v>501579</v>
      </c>
      <c r="K31" s="24" t="n">
        <v>10302</v>
      </c>
      <c r="L31" s="24" t="n">
        <v>357739</v>
      </c>
      <c r="M31" s="24" t="n">
        <v>0</v>
      </c>
      <c r="N31" s="24" t="n">
        <v>198150</v>
      </c>
      <c r="O31" s="24" t="n">
        <v>121000</v>
      </c>
      <c r="P31" s="25" t="n">
        <f aca="false">SUM(F31:O31)</f>
        <v>6814630</v>
      </c>
      <c r="Q31" s="7"/>
      <c r="S31" s="7"/>
      <c r="T31" s="22" t="s">
        <v>51</v>
      </c>
      <c r="U31" s="23" t="s">
        <v>74</v>
      </c>
      <c r="V31" s="9" t="s">
        <v>53</v>
      </c>
      <c r="W31" s="10"/>
      <c r="X31" s="24" t="n">
        <v>441126</v>
      </c>
      <c r="Y31" s="24" t="n">
        <v>1902979</v>
      </c>
      <c r="Z31" s="24" t="n">
        <v>0</v>
      </c>
      <c r="AA31" s="24" t="n">
        <v>249545</v>
      </c>
      <c r="AB31" s="24" t="n">
        <v>368407</v>
      </c>
      <c r="AC31" s="24" t="n">
        <v>263046</v>
      </c>
      <c r="AD31" s="24" t="n">
        <v>812412</v>
      </c>
      <c r="AE31" s="24" t="n">
        <v>0</v>
      </c>
      <c r="AF31" s="25" t="n">
        <f aca="false">SUM(X31:AE31)</f>
        <v>4037515</v>
      </c>
      <c r="AG31" s="24" t="n">
        <v>2777115</v>
      </c>
      <c r="AH31" s="25" t="n">
        <f aca="false">AF31+AG31</f>
        <v>6814630</v>
      </c>
      <c r="AI31" s="26" t="n">
        <v>918296</v>
      </c>
      <c r="AJ31" s="7"/>
      <c r="AL31" s="27" t="n">
        <f aca="false">P31-AH31</f>
        <v>0</v>
      </c>
    </row>
    <row r="32" customFormat="false" ht="12" hidden="false" customHeight="false" outlineLevel="0" collapsed="false">
      <c r="A32" s="7"/>
      <c r="B32" s="22" t="s">
        <v>51</v>
      </c>
      <c r="C32" s="23" t="s">
        <v>75</v>
      </c>
      <c r="D32" s="9" t="s">
        <v>53</v>
      </c>
      <c r="E32" s="10"/>
      <c r="F32" s="24" t="n">
        <v>33181</v>
      </c>
      <c r="G32" s="24" t="n">
        <v>4298044</v>
      </c>
      <c r="H32" s="24" t="n">
        <v>4905</v>
      </c>
      <c r="I32" s="24" t="n">
        <v>0</v>
      </c>
      <c r="J32" s="24" t="n">
        <v>21016</v>
      </c>
      <c r="K32" s="24" t="n">
        <v>0</v>
      </c>
      <c r="L32" s="24" t="n">
        <v>93927</v>
      </c>
      <c r="M32" s="24" t="n">
        <v>1489327</v>
      </c>
      <c r="N32" s="24" t="n">
        <v>741393</v>
      </c>
      <c r="O32" s="24" t="n">
        <v>0</v>
      </c>
      <c r="P32" s="25" t="n">
        <f aca="false">SUM(F32:O32)</f>
        <v>6681793</v>
      </c>
      <c r="Q32" s="7"/>
      <c r="S32" s="7"/>
      <c r="T32" s="22" t="s">
        <v>51</v>
      </c>
      <c r="U32" s="23" t="s">
        <v>75</v>
      </c>
      <c r="V32" s="9" t="s">
        <v>53</v>
      </c>
      <c r="W32" s="10"/>
      <c r="X32" s="24" t="n">
        <v>191467</v>
      </c>
      <c r="Y32" s="24" t="n">
        <v>248828</v>
      </c>
      <c r="Z32" s="24" t="n">
        <v>0</v>
      </c>
      <c r="AA32" s="24" t="n">
        <v>0</v>
      </c>
      <c r="AB32" s="24" t="n">
        <v>16269</v>
      </c>
      <c r="AC32" s="24" t="n">
        <v>53805</v>
      </c>
      <c r="AD32" s="24" t="n">
        <v>2785</v>
      </c>
      <c r="AE32" s="24" t="n">
        <v>115243</v>
      </c>
      <c r="AF32" s="25" t="n">
        <f aca="false">SUM(X32:AE32)</f>
        <v>628397</v>
      </c>
      <c r="AG32" s="24" t="n">
        <v>6053396</v>
      </c>
      <c r="AH32" s="25" t="n">
        <f aca="false">AF32+AG32</f>
        <v>6681793</v>
      </c>
      <c r="AI32" s="26" t="n">
        <v>613591</v>
      </c>
      <c r="AJ32" s="7"/>
      <c r="AL32" s="27" t="n">
        <f aca="false">P32-AH32</f>
        <v>0</v>
      </c>
    </row>
    <row r="33" customFormat="false" ht="12" hidden="false" customHeight="false" outlineLevel="0" collapsed="false">
      <c r="A33" s="7"/>
      <c r="B33" s="22" t="s">
        <v>51</v>
      </c>
      <c r="C33" s="23" t="s">
        <v>76</v>
      </c>
      <c r="D33" s="9" t="s">
        <v>53</v>
      </c>
      <c r="E33" s="10"/>
      <c r="F33" s="24" t="n">
        <v>105260</v>
      </c>
      <c r="G33" s="24" t="n">
        <v>1265238</v>
      </c>
      <c r="H33" s="24" t="n">
        <v>0</v>
      </c>
      <c r="I33" s="24" t="n">
        <v>9473</v>
      </c>
      <c r="J33" s="24" t="n">
        <v>0</v>
      </c>
      <c r="K33" s="24" t="n">
        <v>0</v>
      </c>
      <c r="L33" s="24" t="n">
        <v>226248</v>
      </c>
      <c r="M33" s="24" t="n">
        <v>127359</v>
      </c>
      <c r="N33" s="24" t="n">
        <v>77670</v>
      </c>
      <c r="O33" s="24" t="n">
        <v>509</v>
      </c>
      <c r="P33" s="25" t="n">
        <f aca="false">SUM(F33:O33)</f>
        <v>1811757</v>
      </c>
      <c r="Q33" s="7"/>
      <c r="S33" s="7"/>
      <c r="T33" s="22" t="s">
        <v>51</v>
      </c>
      <c r="U33" s="23" t="s">
        <v>76</v>
      </c>
      <c r="V33" s="9" t="s">
        <v>53</v>
      </c>
      <c r="W33" s="10"/>
      <c r="X33" s="24" t="n">
        <v>337819</v>
      </c>
      <c r="Y33" s="24" t="n">
        <v>234370</v>
      </c>
      <c r="Z33" s="24" t="n">
        <v>0</v>
      </c>
      <c r="AA33" s="24" t="n">
        <v>0</v>
      </c>
      <c r="AB33" s="24" t="n">
        <v>16316</v>
      </c>
      <c r="AC33" s="24" t="n">
        <v>65587</v>
      </c>
      <c r="AD33" s="24" t="n">
        <v>153560</v>
      </c>
      <c r="AE33" s="24" t="n">
        <v>1137</v>
      </c>
      <c r="AF33" s="25" t="n">
        <f aca="false">SUM(X33:AE33)</f>
        <v>808789</v>
      </c>
      <c r="AG33" s="24" t="n">
        <v>1002968</v>
      </c>
      <c r="AH33" s="25" t="n">
        <f aca="false">AF33+AG33</f>
        <v>1811757</v>
      </c>
      <c r="AI33" s="26" t="n">
        <v>904294</v>
      </c>
      <c r="AJ33" s="7"/>
      <c r="AL33" s="27" t="n">
        <f aca="false">P33-AH33</f>
        <v>0</v>
      </c>
    </row>
    <row r="34" customFormat="false" ht="12" hidden="false" customHeight="false" outlineLevel="0" collapsed="false">
      <c r="A34" s="7"/>
      <c r="B34" s="22" t="s">
        <v>51</v>
      </c>
      <c r="C34" s="23" t="s">
        <v>77</v>
      </c>
      <c r="D34" s="9" t="s">
        <v>53</v>
      </c>
      <c r="E34" s="10"/>
      <c r="F34" s="24" t="n">
        <v>3048952</v>
      </c>
      <c r="G34" s="24" t="n">
        <v>8993965</v>
      </c>
      <c r="H34" s="24" t="n">
        <f aca="false">10262560-1155930</f>
        <v>9106630</v>
      </c>
      <c r="I34" s="24" t="n">
        <v>1155930</v>
      </c>
      <c r="J34" s="24" t="n">
        <v>3229021</v>
      </c>
      <c r="K34" s="24" t="n">
        <v>123791</v>
      </c>
      <c r="L34" s="24" t="n">
        <v>1072054</v>
      </c>
      <c r="M34" s="24" t="n">
        <v>0</v>
      </c>
      <c r="N34" s="24" t="n">
        <v>1996711</v>
      </c>
      <c r="O34" s="24" t="n">
        <v>0</v>
      </c>
      <c r="P34" s="25" t="n">
        <f aca="false">SUM(F34:O34)</f>
        <v>28727054</v>
      </c>
      <c r="Q34" s="7"/>
      <c r="S34" s="7"/>
      <c r="T34" s="22" t="s">
        <v>51</v>
      </c>
      <c r="U34" s="23" t="s">
        <v>77</v>
      </c>
      <c r="V34" s="9" t="s">
        <v>53</v>
      </c>
      <c r="W34" s="10"/>
      <c r="X34" s="24" t="n">
        <v>11714028</v>
      </c>
      <c r="Y34" s="24" t="n">
        <v>1992955</v>
      </c>
      <c r="Z34" s="24" t="n">
        <v>2121</v>
      </c>
      <c r="AA34" s="24" t="n">
        <v>1718885</v>
      </c>
      <c r="AB34" s="24" t="n">
        <v>1604126</v>
      </c>
      <c r="AC34" s="24" t="n">
        <v>2789782</v>
      </c>
      <c r="AD34" s="24" t="n">
        <v>3440048</v>
      </c>
      <c r="AE34" s="24" t="n">
        <v>0</v>
      </c>
      <c r="AF34" s="25" t="n">
        <f aca="false">SUM(X34:AE34)</f>
        <v>23261945</v>
      </c>
      <c r="AG34" s="24" t="n">
        <v>5465109</v>
      </c>
      <c r="AH34" s="25" t="n">
        <f aca="false">AF34+AG34</f>
        <v>28727054</v>
      </c>
      <c r="AI34" s="26" t="n">
        <v>16032232</v>
      </c>
      <c r="AJ34" s="7"/>
      <c r="AL34" s="27" t="n">
        <f aca="false">P34-AH34</f>
        <v>0</v>
      </c>
    </row>
    <row r="35" customFormat="false" ht="12" hidden="false" customHeight="false" outlineLevel="0" collapsed="false">
      <c r="A35" s="7"/>
      <c r="B35" s="22" t="s">
        <v>51</v>
      </c>
      <c r="C35" s="23" t="s">
        <v>78</v>
      </c>
      <c r="D35" s="9" t="s">
        <v>53</v>
      </c>
      <c r="E35" s="10"/>
      <c r="F35" s="24" t="n">
        <v>1006828</v>
      </c>
      <c r="G35" s="24" t="n">
        <v>2296841</v>
      </c>
      <c r="H35" s="24" t="n">
        <v>0</v>
      </c>
      <c r="I35" s="24" t="n">
        <v>480501</v>
      </c>
      <c r="J35" s="24" t="n">
        <v>301112</v>
      </c>
      <c r="K35" s="24" t="n">
        <v>148</v>
      </c>
      <c r="L35" s="24" t="n">
        <v>781312</v>
      </c>
      <c r="M35" s="24" t="n">
        <v>75418</v>
      </c>
      <c r="N35" s="24" t="n">
        <v>22400</v>
      </c>
      <c r="O35" s="24" t="n">
        <v>0</v>
      </c>
      <c r="P35" s="25" t="n">
        <f aca="false">SUM(F35:O35)</f>
        <v>4964560</v>
      </c>
      <c r="Q35" s="7"/>
      <c r="S35" s="7"/>
      <c r="T35" s="22" t="s">
        <v>51</v>
      </c>
      <c r="U35" s="23" t="s">
        <v>78</v>
      </c>
      <c r="V35" s="9" t="s">
        <v>53</v>
      </c>
      <c r="W35" s="10"/>
      <c r="X35" s="24" t="n">
        <v>1511372</v>
      </c>
      <c r="Y35" s="24" t="n">
        <v>332020</v>
      </c>
      <c r="Z35" s="24" t="n">
        <v>64316</v>
      </c>
      <c r="AA35" s="24" t="n">
        <v>125052</v>
      </c>
      <c r="AB35" s="24" t="n">
        <v>7347</v>
      </c>
      <c r="AC35" s="24" t="n">
        <v>18909</v>
      </c>
      <c r="AD35" s="24" t="n">
        <v>441611</v>
      </c>
      <c r="AE35" s="24" t="n">
        <v>349290</v>
      </c>
      <c r="AF35" s="25" t="n">
        <f aca="false">SUM(X35:AE35)</f>
        <v>2849917</v>
      </c>
      <c r="AG35" s="24" t="n">
        <v>2114643</v>
      </c>
      <c r="AH35" s="25" t="n">
        <f aca="false">AF35+AG35</f>
        <v>4964560</v>
      </c>
      <c r="AI35" s="26" t="n">
        <v>2282450</v>
      </c>
      <c r="AJ35" s="28"/>
      <c r="AK35" s="29"/>
      <c r="AL35" s="27" t="n">
        <f aca="false">P35-AH35</f>
        <v>0</v>
      </c>
    </row>
    <row r="36" customFormat="false" ht="12" hidden="false" customHeight="false" outlineLevel="0" collapsed="false">
      <c r="A36" s="7"/>
      <c r="B36" s="22" t="s">
        <v>51</v>
      </c>
      <c r="C36" s="23" t="s">
        <v>79</v>
      </c>
      <c r="D36" s="9" t="s">
        <v>53</v>
      </c>
      <c r="E36" s="10"/>
      <c r="F36" s="24" t="n">
        <v>706372</v>
      </c>
      <c r="G36" s="24" t="n">
        <v>136810</v>
      </c>
      <c r="H36" s="24" t="n">
        <f aca="false">6091269-157606</f>
        <v>5933663</v>
      </c>
      <c r="I36" s="24" t="n">
        <v>157606</v>
      </c>
      <c r="J36" s="24" t="n">
        <v>2385459</v>
      </c>
      <c r="K36" s="24" t="n">
        <v>0</v>
      </c>
      <c r="L36" s="24" t="n">
        <v>939998</v>
      </c>
      <c r="M36" s="24" t="n">
        <v>2664992</v>
      </c>
      <c r="N36" s="24" t="n">
        <v>3482817</v>
      </c>
      <c r="O36" s="24" t="n">
        <v>0</v>
      </c>
      <c r="P36" s="25" t="n">
        <f aca="false">SUM(F36:O36)</f>
        <v>16407717</v>
      </c>
      <c r="Q36" s="7"/>
      <c r="S36" s="7"/>
      <c r="T36" s="22" t="s">
        <v>51</v>
      </c>
      <c r="U36" s="23" t="s">
        <v>79</v>
      </c>
      <c r="V36" s="9" t="s">
        <v>53</v>
      </c>
      <c r="W36" s="10"/>
      <c r="X36" s="24" t="n">
        <v>10122011</v>
      </c>
      <c r="Y36" s="24" t="n">
        <v>81174</v>
      </c>
      <c r="Z36" s="24" t="n">
        <v>0</v>
      </c>
      <c r="AA36" s="24" t="n">
        <v>1225316</v>
      </c>
      <c r="AB36" s="24" t="n">
        <v>878621</v>
      </c>
      <c r="AC36" s="24" t="n">
        <v>340117</v>
      </c>
      <c r="AD36" s="24" t="n">
        <v>2712318</v>
      </c>
      <c r="AE36" s="24" t="n">
        <v>103793</v>
      </c>
      <c r="AF36" s="25" t="n">
        <f aca="false">SUM(X36:AE36)</f>
        <v>15463350</v>
      </c>
      <c r="AG36" s="24" t="n">
        <v>944367</v>
      </c>
      <c r="AH36" s="25" t="n">
        <f aca="false">AF36+AG36</f>
        <v>16407717</v>
      </c>
      <c r="AI36" s="26" t="n">
        <v>6667507</v>
      </c>
      <c r="AJ36" s="7"/>
      <c r="AL36" s="27" t="n">
        <f aca="false">P36-AH36</f>
        <v>0</v>
      </c>
    </row>
    <row r="37" customFormat="false" ht="12" hidden="false" customHeight="false" outlineLevel="0" collapsed="false">
      <c r="A37" s="7"/>
      <c r="B37" s="22" t="s">
        <v>51</v>
      </c>
      <c r="C37" s="1" t="s">
        <v>80</v>
      </c>
      <c r="D37" s="9" t="s">
        <v>53</v>
      </c>
      <c r="E37" s="10"/>
      <c r="F37" s="24" t="n">
        <v>26816</v>
      </c>
      <c r="G37" s="24" t="n">
        <v>725425</v>
      </c>
      <c r="H37" s="24" t="n">
        <v>0</v>
      </c>
      <c r="I37" s="24" t="n">
        <v>506762</v>
      </c>
      <c r="J37" s="24" t="n">
        <v>0</v>
      </c>
      <c r="K37" s="24" t="n">
        <v>0</v>
      </c>
      <c r="L37" s="24" t="n">
        <v>168970</v>
      </c>
      <c r="M37" s="24" t="n">
        <v>0</v>
      </c>
      <c r="N37" s="24" t="n">
        <v>101138</v>
      </c>
      <c r="O37" s="24" t="n">
        <v>7000</v>
      </c>
      <c r="P37" s="25" t="n">
        <f aca="false">SUM(F37:O37)</f>
        <v>1536111</v>
      </c>
      <c r="Q37" s="7"/>
      <c r="S37" s="7"/>
      <c r="T37" s="22" t="s">
        <v>51</v>
      </c>
      <c r="U37" s="1" t="s">
        <v>80</v>
      </c>
      <c r="V37" s="9" t="s">
        <v>53</v>
      </c>
      <c r="W37" s="10"/>
      <c r="X37" s="24" t="n">
        <v>248574</v>
      </c>
      <c r="Y37" s="24" t="n">
        <v>30988</v>
      </c>
      <c r="Z37" s="24" t="n">
        <v>0</v>
      </c>
      <c r="AA37" s="24" t="n">
        <v>114121</v>
      </c>
      <c r="AB37" s="24" t="n">
        <v>35048</v>
      </c>
      <c r="AC37" s="24" t="n">
        <v>102</v>
      </c>
      <c r="AD37" s="24" t="n">
        <v>125000</v>
      </c>
      <c r="AE37" s="24" t="n">
        <v>490665</v>
      </c>
      <c r="AF37" s="25" t="n">
        <f aca="false">SUM(X37:AE37)</f>
        <v>1044498</v>
      </c>
      <c r="AG37" s="24" t="n">
        <v>491613</v>
      </c>
      <c r="AH37" s="25" t="n">
        <f aca="false">AF37+AG37</f>
        <v>1536111</v>
      </c>
      <c r="AI37" s="26" t="n">
        <v>0</v>
      </c>
      <c r="AJ37" s="7"/>
      <c r="AL37" s="27" t="n">
        <f aca="false">P37-AH37</f>
        <v>0</v>
      </c>
    </row>
    <row r="38" customFormat="false" ht="12" hidden="false" customHeight="false" outlineLevel="0" collapsed="false">
      <c r="A38" s="7"/>
      <c r="B38" s="22" t="s">
        <v>51</v>
      </c>
      <c r="C38" s="23" t="s">
        <v>81</v>
      </c>
      <c r="D38" s="9" t="s">
        <v>53</v>
      </c>
      <c r="E38" s="10"/>
      <c r="F38" s="24" t="n">
        <v>1168421</v>
      </c>
      <c r="G38" s="24" t="n">
        <v>10020082</v>
      </c>
      <c r="H38" s="24" t="n">
        <f aca="false">9899654-835299</f>
        <v>9064355</v>
      </c>
      <c r="I38" s="24" t="n">
        <v>835299</v>
      </c>
      <c r="J38" s="24" t="n">
        <v>3895230</v>
      </c>
      <c r="K38" s="24" t="n">
        <v>1855</v>
      </c>
      <c r="L38" s="24" t="n">
        <v>3267753</v>
      </c>
      <c r="M38" s="24" t="n">
        <v>5874231</v>
      </c>
      <c r="N38" s="24" t="n">
        <v>871239</v>
      </c>
      <c r="O38" s="24" t="n">
        <v>56333</v>
      </c>
      <c r="P38" s="25" t="n">
        <f aca="false">SUM(F38:O38)</f>
        <v>35054798</v>
      </c>
      <c r="Q38" s="7"/>
      <c r="S38" s="7"/>
      <c r="T38" s="22" t="s">
        <v>51</v>
      </c>
      <c r="U38" s="23" t="s">
        <v>81</v>
      </c>
      <c r="V38" s="9" t="s">
        <v>53</v>
      </c>
      <c r="W38" s="10"/>
      <c r="X38" s="24" t="n">
        <v>20096251</v>
      </c>
      <c r="Y38" s="24" t="n">
        <v>1189402</v>
      </c>
      <c r="Z38" s="24" t="n">
        <v>0</v>
      </c>
      <c r="AA38" s="24" t="n">
        <v>1636439</v>
      </c>
      <c r="AB38" s="24" t="n">
        <v>957958</v>
      </c>
      <c r="AC38" s="24" t="n">
        <v>1527317</v>
      </c>
      <c r="AD38" s="24" t="n">
        <v>5372216</v>
      </c>
      <c r="AE38" s="24" t="n">
        <v>541900</v>
      </c>
      <c r="AF38" s="25" t="n">
        <f aca="false">SUM(X38:AE38)</f>
        <v>31321483</v>
      </c>
      <c r="AG38" s="24" t="n">
        <v>3733315</v>
      </c>
      <c r="AH38" s="25" t="n">
        <f aca="false">AF38+AG38</f>
        <v>35054798</v>
      </c>
      <c r="AI38" s="26" t="n">
        <v>6566051</v>
      </c>
      <c r="AJ38" s="7"/>
      <c r="AL38" s="27" t="n">
        <f aca="false">P38-AH38</f>
        <v>0</v>
      </c>
    </row>
    <row r="39" customFormat="false" ht="12" hidden="false" customHeight="false" outlineLevel="0" collapsed="false">
      <c r="A39" s="7"/>
      <c r="B39" s="22" t="s">
        <v>51</v>
      </c>
      <c r="C39" s="23" t="s">
        <v>82</v>
      </c>
      <c r="D39" s="9" t="s">
        <v>53</v>
      </c>
      <c r="E39" s="10"/>
      <c r="F39" s="24" t="n">
        <v>103930</v>
      </c>
      <c r="G39" s="24" t="n">
        <v>17959</v>
      </c>
      <c r="H39" s="24" t="n">
        <v>0</v>
      </c>
      <c r="I39" s="24" t="n">
        <v>0</v>
      </c>
      <c r="J39" s="24" t="n">
        <v>7902586</v>
      </c>
      <c r="K39" s="24" t="n">
        <v>0</v>
      </c>
      <c r="L39" s="24" t="n">
        <v>1831560</v>
      </c>
      <c r="M39" s="24" t="n">
        <v>0</v>
      </c>
      <c r="N39" s="24" t="n">
        <v>13719</v>
      </c>
      <c r="O39" s="24" t="n">
        <v>0</v>
      </c>
      <c r="P39" s="25" t="n">
        <f aca="false">SUM(F39:O39)</f>
        <v>9869754</v>
      </c>
      <c r="Q39" s="7"/>
      <c r="S39" s="7"/>
      <c r="T39" s="22" t="s">
        <v>51</v>
      </c>
      <c r="U39" s="23" t="s">
        <v>82</v>
      </c>
      <c r="V39" s="9" t="s">
        <v>53</v>
      </c>
      <c r="W39" s="10"/>
      <c r="X39" s="24" t="n">
        <v>2339411</v>
      </c>
      <c r="Y39" s="24" t="n">
        <v>2899311</v>
      </c>
      <c r="Z39" s="24" t="n">
        <v>0</v>
      </c>
      <c r="AA39" s="24" t="n">
        <v>1486</v>
      </c>
      <c r="AB39" s="24" t="n">
        <v>0</v>
      </c>
      <c r="AC39" s="24" t="n">
        <v>2274958</v>
      </c>
      <c r="AD39" s="24" t="n">
        <v>0</v>
      </c>
      <c r="AE39" s="24" t="n">
        <v>1000</v>
      </c>
      <c r="AF39" s="25" t="n">
        <f aca="false">SUM(X39:AE39)</f>
        <v>7516166</v>
      </c>
      <c r="AG39" s="24" t="n">
        <v>2353588</v>
      </c>
      <c r="AH39" s="25" t="n">
        <f aca="false">AF39+AG39</f>
        <v>9869754</v>
      </c>
      <c r="AI39" s="26" t="n">
        <v>3066266</v>
      </c>
      <c r="AJ39" s="7"/>
      <c r="AL39" s="27" t="n">
        <f aca="false">P39-AH39</f>
        <v>0</v>
      </c>
    </row>
    <row r="40" customFormat="false" ht="12" hidden="false" customHeight="false" outlineLevel="0" collapsed="false">
      <c r="A40" s="7"/>
      <c r="B40" s="22" t="s">
        <v>51</v>
      </c>
      <c r="C40" s="23" t="s">
        <v>83</v>
      </c>
      <c r="D40" s="9" t="s">
        <v>53</v>
      </c>
      <c r="E40" s="10"/>
      <c r="F40" s="24" t="n">
        <v>382697</v>
      </c>
      <c r="G40" s="24" t="n">
        <v>4136637</v>
      </c>
      <c r="H40" s="24" t="n">
        <f aca="false">11433023-1361775</f>
        <v>10071248</v>
      </c>
      <c r="I40" s="24" t="n">
        <v>1361775</v>
      </c>
      <c r="J40" s="24" t="n">
        <v>1852488</v>
      </c>
      <c r="K40" s="24" t="n">
        <v>0</v>
      </c>
      <c r="L40" s="24" t="n">
        <v>2044435</v>
      </c>
      <c r="M40" s="24" t="n">
        <v>650533</v>
      </c>
      <c r="N40" s="24" t="n">
        <v>3039224</v>
      </c>
      <c r="O40" s="24" t="n">
        <v>62070</v>
      </c>
      <c r="P40" s="25" t="n">
        <f aca="false">SUM(F40:O40)</f>
        <v>23601107</v>
      </c>
      <c r="Q40" s="7"/>
      <c r="S40" s="7"/>
      <c r="T40" s="22" t="s">
        <v>51</v>
      </c>
      <c r="U40" s="23" t="s">
        <v>83</v>
      </c>
      <c r="V40" s="9" t="s">
        <v>53</v>
      </c>
      <c r="W40" s="10"/>
      <c r="X40" s="24" t="n">
        <v>6413029</v>
      </c>
      <c r="Y40" s="24" t="n">
        <v>643902</v>
      </c>
      <c r="Z40" s="24" t="n">
        <v>0</v>
      </c>
      <c r="AA40" s="24" t="n">
        <v>1587947</v>
      </c>
      <c r="AB40" s="24" t="n">
        <v>6020104</v>
      </c>
      <c r="AC40" s="24" t="n">
        <v>1474168</v>
      </c>
      <c r="AD40" s="24" t="n">
        <v>2837879</v>
      </c>
      <c r="AE40" s="24" t="n">
        <v>0</v>
      </c>
      <c r="AF40" s="25" t="n">
        <f aca="false">SUM(X40:AE40)</f>
        <v>18977029</v>
      </c>
      <c r="AG40" s="24" t="n">
        <v>4624078</v>
      </c>
      <c r="AH40" s="25" t="n">
        <f aca="false">AF40+AG40</f>
        <v>23601107</v>
      </c>
      <c r="AI40" s="26" t="n">
        <v>3234675</v>
      </c>
      <c r="AJ40" s="7"/>
      <c r="AL40" s="27" t="n">
        <f aca="false">P40-AH40</f>
        <v>0</v>
      </c>
    </row>
    <row r="41" customFormat="false" ht="12" hidden="false" customHeight="false" outlineLevel="0" collapsed="false">
      <c r="A41" s="7"/>
      <c r="B41" s="22" t="s">
        <v>51</v>
      </c>
      <c r="C41" s="23" t="s">
        <v>84</v>
      </c>
      <c r="D41" s="9" t="s">
        <v>53</v>
      </c>
      <c r="E41" s="10"/>
      <c r="F41" s="24" t="n">
        <v>1490329</v>
      </c>
      <c r="G41" s="24" t="n">
        <v>9428967</v>
      </c>
      <c r="H41" s="24" t="n">
        <f aca="false">8164951-4118</f>
        <v>8160833</v>
      </c>
      <c r="I41" s="24" t="n">
        <v>4118</v>
      </c>
      <c r="J41" s="24" t="n">
        <v>707576</v>
      </c>
      <c r="K41" s="24" t="n">
        <v>0</v>
      </c>
      <c r="L41" s="24" t="n">
        <v>1607812</v>
      </c>
      <c r="M41" s="24" t="n">
        <v>4281313</v>
      </c>
      <c r="N41" s="24" t="n">
        <v>2145247</v>
      </c>
      <c r="O41" s="24" t="n">
        <v>2274329</v>
      </c>
      <c r="P41" s="25" t="n">
        <f aca="false">SUM(F41:O41)</f>
        <v>30100524</v>
      </c>
      <c r="Q41" s="7"/>
      <c r="S41" s="7"/>
      <c r="T41" s="22" t="s">
        <v>51</v>
      </c>
      <c r="U41" s="23" t="s">
        <v>84</v>
      </c>
      <c r="V41" s="9" t="s">
        <v>53</v>
      </c>
      <c r="W41" s="10"/>
      <c r="X41" s="24" t="n">
        <v>17356006</v>
      </c>
      <c r="Y41" s="24" t="n">
        <v>482825</v>
      </c>
      <c r="Z41" s="24" t="n">
        <v>225236</v>
      </c>
      <c r="AA41" s="24" t="n">
        <v>1329129</v>
      </c>
      <c r="AB41" s="24" t="n">
        <v>1494082</v>
      </c>
      <c r="AC41" s="24" t="n">
        <v>705425</v>
      </c>
      <c r="AD41" s="24" t="n">
        <v>1461925</v>
      </c>
      <c r="AE41" s="24" t="n">
        <v>0</v>
      </c>
      <c r="AF41" s="25" t="n">
        <f aca="false">SUM(X41:AE41)</f>
        <v>23054628</v>
      </c>
      <c r="AG41" s="24" t="n">
        <v>7045896</v>
      </c>
      <c r="AH41" s="25" t="n">
        <f aca="false">AF41+AG41</f>
        <v>30100524</v>
      </c>
      <c r="AI41" s="26" t="n">
        <v>34271189</v>
      </c>
      <c r="AJ41" s="7"/>
      <c r="AL41" s="27" t="n">
        <f aca="false">P41-AH41</f>
        <v>0</v>
      </c>
    </row>
    <row r="42" customFormat="false" ht="12" hidden="false" customHeight="false" outlineLevel="0" collapsed="false">
      <c r="A42" s="7"/>
      <c r="B42" s="22" t="s">
        <v>51</v>
      </c>
      <c r="C42" s="23" t="s">
        <v>85</v>
      </c>
      <c r="D42" s="9" t="s">
        <v>53</v>
      </c>
      <c r="E42" s="10"/>
      <c r="F42" s="24" t="n">
        <v>2716265</v>
      </c>
      <c r="G42" s="24" t="n">
        <v>16434345</v>
      </c>
      <c r="H42" s="24" t="n">
        <f aca="false">2283083-213726</f>
        <v>2069357</v>
      </c>
      <c r="I42" s="24" t="n">
        <v>213726</v>
      </c>
      <c r="J42" s="24" t="n">
        <v>1981324</v>
      </c>
      <c r="K42" s="24" t="n">
        <v>0</v>
      </c>
      <c r="L42" s="24" t="n">
        <v>1244408</v>
      </c>
      <c r="M42" s="24" t="n">
        <v>9445977</v>
      </c>
      <c r="N42" s="24" t="n">
        <v>1951335</v>
      </c>
      <c r="O42" s="24" t="n">
        <v>490114</v>
      </c>
      <c r="P42" s="25" t="n">
        <f aca="false">SUM(F42:O42)</f>
        <v>36546851</v>
      </c>
      <c r="Q42" s="7"/>
      <c r="S42" s="7"/>
      <c r="T42" s="22" t="s">
        <v>51</v>
      </c>
      <c r="U42" s="23" t="s">
        <v>85</v>
      </c>
      <c r="V42" s="9" t="s">
        <v>53</v>
      </c>
      <c r="W42" s="10"/>
      <c r="X42" s="24" t="n">
        <v>3595577</v>
      </c>
      <c r="Y42" s="24" t="n">
        <v>289028</v>
      </c>
      <c r="Z42" s="24" t="n">
        <v>7995</v>
      </c>
      <c r="AA42" s="24" t="n">
        <v>425081</v>
      </c>
      <c r="AB42" s="24" t="n">
        <v>323343</v>
      </c>
      <c r="AC42" s="24" t="n">
        <v>816313</v>
      </c>
      <c r="AD42" s="24" t="n">
        <v>1629168</v>
      </c>
      <c r="AE42" s="24" t="n">
        <v>266720</v>
      </c>
      <c r="AF42" s="25" t="n">
        <f aca="false">SUM(X42:AE42)</f>
        <v>7353225</v>
      </c>
      <c r="AG42" s="24" t="n">
        <v>29193626</v>
      </c>
      <c r="AH42" s="25" t="n">
        <f aca="false">AF42+AG42</f>
        <v>36546851</v>
      </c>
      <c r="AI42" s="26" t="n">
        <v>1542428</v>
      </c>
      <c r="AJ42" s="7"/>
      <c r="AL42" s="27" t="n">
        <f aca="false">P42-AH42</f>
        <v>0</v>
      </c>
    </row>
    <row r="43" customFormat="false" ht="12" hidden="false" customHeight="false" outlineLevel="0" collapsed="false">
      <c r="A43" s="7"/>
      <c r="B43" s="22" t="s">
        <v>51</v>
      </c>
      <c r="C43" s="23" t="s">
        <v>86</v>
      </c>
      <c r="D43" s="9" t="s">
        <v>53</v>
      </c>
      <c r="E43" s="10"/>
      <c r="F43" s="24" t="n">
        <v>1082279</v>
      </c>
      <c r="G43" s="24" t="n">
        <v>2235562</v>
      </c>
      <c r="H43" s="24" t="n">
        <f aca="false">4963750-3638</f>
        <v>4960112</v>
      </c>
      <c r="I43" s="24" t="n">
        <v>3638</v>
      </c>
      <c r="J43" s="24" t="n">
        <v>2240071</v>
      </c>
      <c r="K43" s="24" t="n">
        <v>0</v>
      </c>
      <c r="L43" s="24" t="n">
        <v>2021164</v>
      </c>
      <c r="M43" s="24" t="n">
        <v>1230473</v>
      </c>
      <c r="N43" s="24" t="n">
        <v>214221</v>
      </c>
      <c r="O43" s="24" t="n">
        <v>0</v>
      </c>
      <c r="P43" s="25" t="n">
        <f aca="false">SUM(F43:O43)</f>
        <v>13987520</v>
      </c>
      <c r="Q43" s="7"/>
      <c r="S43" s="7"/>
      <c r="T43" s="22" t="s">
        <v>51</v>
      </c>
      <c r="U43" s="23" t="s">
        <v>86</v>
      </c>
      <c r="V43" s="9" t="s">
        <v>53</v>
      </c>
      <c r="W43" s="10"/>
      <c r="X43" s="24" t="n">
        <v>6688278</v>
      </c>
      <c r="Y43" s="24" t="n">
        <v>351201</v>
      </c>
      <c r="Z43" s="24" t="n">
        <v>0</v>
      </c>
      <c r="AA43" s="24" t="n">
        <v>896972</v>
      </c>
      <c r="AB43" s="24" t="n">
        <v>1084341</v>
      </c>
      <c r="AC43" s="24" t="n">
        <v>166690</v>
      </c>
      <c r="AD43" s="24" t="n">
        <v>2382729</v>
      </c>
      <c r="AE43" s="24" t="n">
        <v>56400</v>
      </c>
      <c r="AF43" s="25" t="n">
        <f aca="false">SUM(X43:AE43)</f>
        <v>11626611</v>
      </c>
      <c r="AG43" s="24" t="n">
        <v>2360909</v>
      </c>
      <c r="AH43" s="25" t="n">
        <f aca="false">AF43+AG43</f>
        <v>13987520</v>
      </c>
      <c r="AI43" s="26" t="n">
        <v>2888762</v>
      </c>
      <c r="AJ43" s="7"/>
      <c r="AL43" s="27" t="n">
        <f aca="false">P43-AH43</f>
        <v>0</v>
      </c>
    </row>
    <row r="44" customFormat="false" ht="12" hidden="false" customHeight="false" outlineLevel="0" collapsed="false">
      <c r="A44" s="7"/>
      <c r="B44" s="22" t="s">
        <v>51</v>
      </c>
      <c r="C44" s="23" t="s">
        <v>87</v>
      </c>
      <c r="D44" s="9" t="s">
        <v>53</v>
      </c>
      <c r="E44" s="10"/>
      <c r="F44" s="24" t="n">
        <v>195241</v>
      </c>
      <c r="G44" s="24" t="n">
        <v>6932202</v>
      </c>
      <c r="H44" s="24" t="n">
        <f aca="false">3622765-4605</f>
        <v>3618160</v>
      </c>
      <c r="I44" s="24" t="n">
        <v>4605</v>
      </c>
      <c r="J44" s="24" t="n">
        <v>927214</v>
      </c>
      <c r="K44" s="24" t="n">
        <v>0</v>
      </c>
      <c r="L44" s="24" t="n">
        <v>1123474</v>
      </c>
      <c r="M44" s="24" t="n">
        <v>3088998</v>
      </c>
      <c r="N44" s="24" t="n">
        <v>2164529</v>
      </c>
      <c r="O44" s="24" t="n">
        <v>19946</v>
      </c>
      <c r="P44" s="25" t="n">
        <f aca="false">SUM(F44:O44)</f>
        <v>18074369</v>
      </c>
      <c r="Q44" s="7"/>
      <c r="S44" s="7"/>
      <c r="T44" s="22" t="s">
        <v>51</v>
      </c>
      <c r="U44" s="23" t="s">
        <v>87</v>
      </c>
      <c r="V44" s="9" t="s">
        <v>53</v>
      </c>
      <c r="W44" s="10"/>
      <c r="X44" s="24" t="n">
        <v>4981927</v>
      </c>
      <c r="Y44" s="24" t="n">
        <v>3374607</v>
      </c>
      <c r="Z44" s="24" t="n">
        <v>0</v>
      </c>
      <c r="AA44" s="24" t="n">
        <v>591917</v>
      </c>
      <c r="AB44" s="24" t="n">
        <v>835065</v>
      </c>
      <c r="AC44" s="24" t="n">
        <v>549548</v>
      </c>
      <c r="AD44" s="24" t="n">
        <v>1115496</v>
      </c>
      <c r="AE44" s="24" t="n">
        <v>0</v>
      </c>
      <c r="AF44" s="25" t="n">
        <f aca="false">SUM(X44:AE44)</f>
        <v>11448560</v>
      </c>
      <c r="AG44" s="24" t="n">
        <v>6625809</v>
      </c>
      <c r="AH44" s="25" t="n">
        <f aca="false">AF44+AG44</f>
        <v>18074369</v>
      </c>
      <c r="AI44" s="26" t="n">
        <v>5811461</v>
      </c>
      <c r="AJ44" s="7"/>
      <c r="AL44" s="27" t="n">
        <f aca="false">P44-AH44</f>
        <v>0</v>
      </c>
    </row>
    <row r="45" customFormat="false" ht="12" hidden="false" customHeight="false" outlineLevel="0" collapsed="false">
      <c r="A45" s="7"/>
      <c r="B45" s="22" t="s">
        <v>51</v>
      </c>
      <c r="C45" s="23" t="s">
        <v>88</v>
      </c>
      <c r="D45" s="9" t="s">
        <v>53</v>
      </c>
      <c r="E45" s="10"/>
      <c r="F45" s="24" t="n">
        <v>1574312</v>
      </c>
      <c r="G45" s="24" t="n">
        <v>13510930</v>
      </c>
      <c r="H45" s="24" t="n">
        <f aca="false">12855192-3897133</f>
        <v>8958059</v>
      </c>
      <c r="I45" s="24" t="n">
        <v>3897133</v>
      </c>
      <c r="J45" s="24" t="n">
        <v>767947</v>
      </c>
      <c r="K45" s="24" t="n">
        <v>2178</v>
      </c>
      <c r="L45" s="24" t="n">
        <v>4498671</v>
      </c>
      <c r="M45" s="24" t="n">
        <v>2479376</v>
      </c>
      <c r="N45" s="24" t="n">
        <v>7932441</v>
      </c>
      <c r="O45" s="24" t="n">
        <v>47442</v>
      </c>
      <c r="P45" s="25" t="n">
        <f aca="false">SUM(F45:O45)</f>
        <v>43668489</v>
      </c>
      <c r="Q45" s="7"/>
      <c r="S45" s="7"/>
      <c r="T45" s="22" t="s">
        <v>51</v>
      </c>
      <c r="U45" s="23" t="s">
        <v>88</v>
      </c>
      <c r="V45" s="9" t="s">
        <v>53</v>
      </c>
      <c r="W45" s="10"/>
      <c r="X45" s="24" t="n">
        <v>20028705</v>
      </c>
      <c r="Y45" s="24" t="n">
        <v>1375926</v>
      </c>
      <c r="Z45" s="24" t="n">
        <v>1097</v>
      </c>
      <c r="AA45" s="24" t="n">
        <v>2364462</v>
      </c>
      <c r="AB45" s="24" t="n">
        <v>1529119</v>
      </c>
      <c r="AC45" s="24" t="n">
        <v>817522</v>
      </c>
      <c r="AD45" s="24" t="n">
        <v>7503906</v>
      </c>
      <c r="AE45" s="24" t="n">
        <v>58012</v>
      </c>
      <c r="AF45" s="25" t="n">
        <f aca="false">SUM(X45:AE45)</f>
        <v>33678749</v>
      </c>
      <c r="AG45" s="24" t="n">
        <v>9989740</v>
      </c>
      <c r="AH45" s="25" t="n">
        <f aca="false">AF45+AG45</f>
        <v>43668489</v>
      </c>
      <c r="AI45" s="26" t="n">
        <v>13898880</v>
      </c>
      <c r="AJ45" s="7"/>
      <c r="AL45" s="27" t="n">
        <f aca="false">P45-AH45</f>
        <v>0</v>
      </c>
    </row>
    <row r="46" customFormat="false" ht="12" hidden="false" customHeight="false" outlineLevel="0" collapsed="false">
      <c r="A46" s="7"/>
      <c r="B46" s="22" t="s">
        <v>51</v>
      </c>
      <c r="C46" s="23" t="s">
        <v>89</v>
      </c>
      <c r="D46" s="9" t="s">
        <v>53</v>
      </c>
      <c r="E46" s="10"/>
      <c r="F46" s="24" t="n">
        <v>832412</v>
      </c>
      <c r="G46" s="24" t="n">
        <v>13003605</v>
      </c>
      <c r="H46" s="24" t="n">
        <f aca="false">8910023-98018</f>
        <v>8812005</v>
      </c>
      <c r="I46" s="24" t="n">
        <v>98018</v>
      </c>
      <c r="J46" s="24" t="n">
        <v>2302121</v>
      </c>
      <c r="K46" s="24" t="n">
        <v>0</v>
      </c>
      <c r="L46" s="24" t="n">
        <v>2222539</v>
      </c>
      <c r="M46" s="24" t="n">
        <v>964791</v>
      </c>
      <c r="N46" s="24" t="n">
        <v>5569879</v>
      </c>
      <c r="O46" s="24" t="n">
        <v>70217</v>
      </c>
      <c r="P46" s="25" t="n">
        <f aca="false">SUM(F46:O46)</f>
        <v>33875587</v>
      </c>
      <c r="Q46" s="7"/>
      <c r="S46" s="7"/>
      <c r="T46" s="22" t="s">
        <v>51</v>
      </c>
      <c r="U46" s="23" t="s">
        <v>89</v>
      </c>
      <c r="V46" s="9" t="s">
        <v>53</v>
      </c>
      <c r="W46" s="10"/>
      <c r="X46" s="24" t="n">
        <v>19894321</v>
      </c>
      <c r="Y46" s="24" t="n">
        <v>1311922</v>
      </c>
      <c r="Z46" s="24" t="n">
        <v>0</v>
      </c>
      <c r="AA46" s="24" t="n">
        <v>1837238</v>
      </c>
      <c r="AB46" s="24" t="n">
        <v>1518582</v>
      </c>
      <c r="AC46" s="24" t="n">
        <v>1521917</v>
      </c>
      <c r="AD46" s="24" t="n">
        <v>3912433</v>
      </c>
      <c r="AE46" s="24" t="n">
        <v>0</v>
      </c>
      <c r="AF46" s="25" t="n">
        <f aca="false">SUM(X46:AE46)</f>
        <v>29996413</v>
      </c>
      <c r="AG46" s="24" t="n">
        <v>3879174</v>
      </c>
      <c r="AH46" s="25" t="n">
        <f aca="false">AF46+AG46</f>
        <v>33875587</v>
      </c>
      <c r="AI46" s="26" t="n">
        <v>3850879</v>
      </c>
      <c r="AJ46" s="7"/>
      <c r="AL46" s="27" t="n">
        <f aca="false">P46-AH46</f>
        <v>0</v>
      </c>
    </row>
    <row r="47" customFormat="false" ht="12" hidden="false" customHeight="false" outlineLevel="0" collapsed="false">
      <c r="A47" s="7"/>
      <c r="B47" s="22" t="s">
        <v>51</v>
      </c>
      <c r="C47" s="23" t="s">
        <v>90</v>
      </c>
      <c r="D47" s="9" t="s">
        <v>53</v>
      </c>
      <c r="E47" s="10"/>
      <c r="F47" s="24" t="n">
        <v>882568</v>
      </c>
      <c r="G47" s="24" t="n">
        <v>3902290</v>
      </c>
      <c r="H47" s="24" t="n">
        <f aca="false">16355262-657109</f>
        <v>15698153</v>
      </c>
      <c r="I47" s="24" t="n">
        <v>657109</v>
      </c>
      <c r="J47" s="24" t="n">
        <v>848668</v>
      </c>
      <c r="K47" s="24" t="n">
        <v>487628</v>
      </c>
      <c r="L47" s="24" t="n">
        <v>2671304</v>
      </c>
      <c r="M47" s="24" t="n">
        <v>0</v>
      </c>
      <c r="N47" s="24" t="n">
        <v>1435554</v>
      </c>
      <c r="O47" s="24" t="n">
        <v>19186</v>
      </c>
      <c r="P47" s="25" t="n">
        <f aca="false">SUM(F47:O47)</f>
        <v>26602460</v>
      </c>
      <c r="Q47" s="7"/>
      <c r="S47" s="7"/>
      <c r="T47" s="22" t="s">
        <v>51</v>
      </c>
      <c r="U47" s="23" t="s">
        <v>90</v>
      </c>
      <c r="V47" s="9" t="s">
        <v>53</v>
      </c>
      <c r="W47" s="10"/>
      <c r="X47" s="24" t="n">
        <v>4698592</v>
      </c>
      <c r="Y47" s="24" t="n">
        <v>4317206</v>
      </c>
      <c r="Z47" s="24" t="n">
        <v>0</v>
      </c>
      <c r="AA47" s="24" t="n">
        <v>2743633</v>
      </c>
      <c r="AB47" s="24" t="n">
        <v>2355296</v>
      </c>
      <c r="AC47" s="24" t="n">
        <v>1880062</v>
      </c>
      <c r="AD47" s="24" t="n">
        <v>7257447</v>
      </c>
      <c r="AE47" s="24" t="n">
        <v>33400</v>
      </c>
      <c r="AF47" s="25" t="n">
        <f aca="false">SUM(X47:AE47)</f>
        <v>23285636</v>
      </c>
      <c r="AG47" s="24" t="n">
        <v>3316824</v>
      </c>
      <c r="AH47" s="25" t="n">
        <f aca="false">AF47+AG47</f>
        <v>26602460</v>
      </c>
      <c r="AI47" s="26" t="n">
        <v>338326</v>
      </c>
      <c r="AJ47" s="7"/>
      <c r="AL47" s="27" t="n">
        <f aca="false">P47-AH47</f>
        <v>0</v>
      </c>
    </row>
    <row r="48" customFormat="false" ht="12" hidden="false" customHeight="false" outlineLevel="0" collapsed="false">
      <c r="A48" s="7"/>
      <c r="B48" s="22" t="s">
        <v>51</v>
      </c>
      <c r="C48" s="23" t="s">
        <v>91</v>
      </c>
      <c r="D48" s="9" t="s">
        <v>53</v>
      </c>
      <c r="E48" s="10"/>
      <c r="F48" s="24" t="n">
        <v>47841</v>
      </c>
      <c r="G48" s="24" t="n">
        <v>310459</v>
      </c>
      <c r="H48" s="24" t="n">
        <f aca="false">802471-5748</f>
        <v>796723</v>
      </c>
      <c r="I48" s="24" t="n">
        <v>5748</v>
      </c>
      <c r="J48" s="24" t="n">
        <v>171379</v>
      </c>
      <c r="K48" s="24" t="n">
        <v>0</v>
      </c>
      <c r="L48" s="24" t="n">
        <v>259821</v>
      </c>
      <c r="M48" s="24" t="n">
        <v>1343318</v>
      </c>
      <c r="N48" s="24" t="n">
        <v>1249834</v>
      </c>
      <c r="O48" s="24" t="n">
        <v>0</v>
      </c>
      <c r="P48" s="25" t="n">
        <f aca="false">SUM(F48:O48)</f>
        <v>4185123</v>
      </c>
      <c r="Q48" s="7"/>
      <c r="S48" s="7"/>
      <c r="T48" s="22" t="s">
        <v>51</v>
      </c>
      <c r="U48" s="23" t="s">
        <v>91</v>
      </c>
      <c r="V48" s="9" t="s">
        <v>53</v>
      </c>
      <c r="W48" s="10"/>
      <c r="X48" s="24" t="n">
        <v>2389640</v>
      </c>
      <c r="Y48" s="24" t="n">
        <v>0</v>
      </c>
      <c r="Z48" s="24" t="n">
        <v>0</v>
      </c>
      <c r="AA48" s="24" t="n">
        <v>75973</v>
      </c>
      <c r="AB48" s="24" t="n">
        <v>190178</v>
      </c>
      <c r="AC48" s="24" t="n">
        <v>4130</v>
      </c>
      <c r="AD48" s="24" t="n">
        <v>534798</v>
      </c>
      <c r="AE48" s="24" t="n">
        <v>34484</v>
      </c>
      <c r="AF48" s="25" t="n">
        <f aca="false">SUM(X48:AE48)</f>
        <v>3229203</v>
      </c>
      <c r="AG48" s="24" t="n">
        <v>955920</v>
      </c>
      <c r="AH48" s="25" t="n">
        <f aca="false">AF48+AG48</f>
        <v>4185123</v>
      </c>
      <c r="AI48" s="26" t="n">
        <v>55435</v>
      </c>
      <c r="AJ48" s="7"/>
      <c r="AL48" s="27" t="n">
        <f aca="false">P48-AH48</f>
        <v>0</v>
      </c>
    </row>
    <row r="49" customFormat="false" ht="12" hidden="false" customHeight="false" outlineLevel="0" collapsed="false">
      <c r="A49" s="7"/>
      <c r="B49" s="22" t="s">
        <v>51</v>
      </c>
      <c r="C49" s="23" t="s">
        <v>92</v>
      </c>
      <c r="D49" s="9" t="s">
        <v>53</v>
      </c>
      <c r="E49" s="10"/>
      <c r="F49" s="24" t="n">
        <v>175207</v>
      </c>
      <c r="G49" s="24" t="n">
        <v>494053</v>
      </c>
      <c r="H49" s="24" t="n">
        <v>234</v>
      </c>
      <c r="I49" s="24" t="n">
        <v>0</v>
      </c>
      <c r="J49" s="24" t="n">
        <v>596952</v>
      </c>
      <c r="K49" s="24" t="n">
        <v>0</v>
      </c>
      <c r="L49" s="24" t="n">
        <v>55533</v>
      </c>
      <c r="M49" s="24" t="n">
        <v>0</v>
      </c>
      <c r="N49" s="24" t="n">
        <v>1065532</v>
      </c>
      <c r="O49" s="24" t="n">
        <v>0</v>
      </c>
      <c r="P49" s="25" t="n">
        <f aca="false">SUM(F49:O49)</f>
        <v>2387511</v>
      </c>
      <c r="Q49" s="7"/>
      <c r="S49" s="7"/>
      <c r="T49" s="22" t="s">
        <v>51</v>
      </c>
      <c r="U49" s="23" t="s">
        <v>92</v>
      </c>
      <c r="V49" s="9" t="s">
        <v>53</v>
      </c>
      <c r="W49" s="10"/>
      <c r="X49" s="24" t="n">
        <v>1753098</v>
      </c>
      <c r="Y49" s="24" t="n">
        <v>54674</v>
      </c>
      <c r="Z49" s="24" t="n">
        <v>0</v>
      </c>
      <c r="AA49" s="24" t="n">
        <v>0</v>
      </c>
      <c r="AB49" s="24" t="n">
        <v>490</v>
      </c>
      <c r="AC49" s="24" t="n">
        <v>265266</v>
      </c>
      <c r="AD49" s="24" t="n">
        <v>78</v>
      </c>
      <c r="AE49" s="24" t="n">
        <v>0</v>
      </c>
      <c r="AF49" s="25" t="n">
        <f aca="false">SUM(X49:AE49)</f>
        <v>2073606</v>
      </c>
      <c r="AG49" s="24" t="n">
        <v>313905</v>
      </c>
      <c r="AH49" s="25" t="n">
        <f aca="false">AF49+AG49</f>
        <v>2387511</v>
      </c>
      <c r="AI49" s="26" t="n">
        <v>4884247</v>
      </c>
      <c r="AJ49" s="7"/>
      <c r="AL49" s="27" t="n">
        <f aca="false">P49-AH49</f>
        <v>0</v>
      </c>
    </row>
    <row r="50" customFormat="false" ht="12" hidden="false" customHeight="false" outlineLevel="0" collapsed="false">
      <c r="A50" s="7"/>
      <c r="B50" s="22" t="s">
        <v>51</v>
      </c>
      <c r="C50" s="23" t="s">
        <v>93</v>
      </c>
      <c r="D50" s="9" t="s">
        <v>53</v>
      </c>
      <c r="E50" s="10"/>
      <c r="F50" s="24" t="n">
        <v>390062</v>
      </c>
      <c r="G50" s="24" t="n">
        <v>2026952</v>
      </c>
      <c r="H50" s="24" t="n">
        <v>9834679</v>
      </c>
      <c r="I50" s="24" t="n">
        <v>0</v>
      </c>
      <c r="J50" s="24" t="n">
        <v>10205622</v>
      </c>
      <c r="K50" s="24" t="n">
        <v>0</v>
      </c>
      <c r="L50" s="24" t="n">
        <v>1881575</v>
      </c>
      <c r="M50" s="24" t="n">
        <v>3033113</v>
      </c>
      <c r="N50" s="24" t="n">
        <v>618925</v>
      </c>
      <c r="O50" s="24" t="n">
        <v>0</v>
      </c>
      <c r="P50" s="25" t="n">
        <f aca="false">SUM(F50:O50)</f>
        <v>27990928</v>
      </c>
      <c r="Q50" s="7"/>
      <c r="S50" s="7"/>
      <c r="T50" s="22" t="s">
        <v>51</v>
      </c>
      <c r="U50" s="23" t="s">
        <v>93</v>
      </c>
      <c r="V50" s="9" t="s">
        <v>53</v>
      </c>
      <c r="W50" s="10"/>
      <c r="X50" s="24" t="n">
        <v>9014912</v>
      </c>
      <c r="Y50" s="24" t="n">
        <v>502523</v>
      </c>
      <c r="Z50" s="24" t="n">
        <v>0</v>
      </c>
      <c r="AA50" s="24" t="n">
        <v>1865571</v>
      </c>
      <c r="AB50" s="24" t="n">
        <v>4864789</v>
      </c>
      <c r="AC50" s="24" t="n">
        <v>2271129</v>
      </c>
      <c r="AD50" s="24" t="n">
        <v>4197809</v>
      </c>
      <c r="AE50" s="24" t="n">
        <v>0</v>
      </c>
      <c r="AF50" s="25" t="n">
        <f aca="false">SUM(X50:AE50)</f>
        <v>22716733</v>
      </c>
      <c r="AG50" s="24" t="n">
        <v>5274195</v>
      </c>
      <c r="AH50" s="25" t="n">
        <f aca="false">AF50+AG50</f>
        <v>27990928</v>
      </c>
      <c r="AI50" s="26" t="n">
        <v>8543</v>
      </c>
      <c r="AJ50" s="7"/>
      <c r="AL50" s="27" t="n">
        <f aca="false">P50-AH50</f>
        <v>0</v>
      </c>
    </row>
    <row r="51" customFormat="false" ht="12" hidden="false" customHeight="false" outlineLevel="0" collapsed="false">
      <c r="A51" s="7"/>
      <c r="B51" s="22" t="s">
        <v>51</v>
      </c>
      <c r="C51" s="23" t="s">
        <v>94</v>
      </c>
      <c r="D51" s="9" t="s">
        <v>53</v>
      </c>
      <c r="E51" s="10"/>
      <c r="F51" s="24" t="n">
        <v>1122082</v>
      </c>
      <c r="G51" s="24" t="n">
        <v>17319862</v>
      </c>
      <c r="H51" s="24" t="n">
        <v>13218258</v>
      </c>
      <c r="I51" s="24" t="n">
        <v>0</v>
      </c>
      <c r="J51" s="24" t="n">
        <v>4037677</v>
      </c>
      <c r="K51" s="24" t="n">
        <v>654344</v>
      </c>
      <c r="L51" s="24" t="n">
        <v>3298236</v>
      </c>
      <c r="M51" s="24" t="n">
        <v>211319</v>
      </c>
      <c r="N51" s="24" t="n">
        <v>8811289</v>
      </c>
      <c r="O51" s="24" t="n">
        <v>1067112</v>
      </c>
      <c r="P51" s="25" t="n">
        <f aca="false">SUM(F51:O51)</f>
        <v>49740179</v>
      </c>
      <c r="Q51" s="7"/>
      <c r="S51" s="7"/>
      <c r="T51" s="22" t="s">
        <v>51</v>
      </c>
      <c r="U51" s="23" t="s">
        <v>94</v>
      </c>
      <c r="V51" s="9" t="s">
        <v>53</v>
      </c>
      <c r="W51" s="10"/>
      <c r="X51" s="24" t="n">
        <v>29047335</v>
      </c>
      <c r="Y51" s="24" t="n">
        <v>488358</v>
      </c>
      <c r="Z51" s="24" t="n">
        <v>29365</v>
      </c>
      <c r="AA51" s="24" t="n">
        <v>2257284</v>
      </c>
      <c r="AB51" s="24" t="n">
        <v>2004713</v>
      </c>
      <c r="AC51" s="24" t="n">
        <v>661794</v>
      </c>
      <c r="AD51" s="24" t="n">
        <v>7523426</v>
      </c>
      <c r="AE51" s="24" t="n">
        <v>0</v>
      </c>
      <c r="AF51" s="25" t="n">
        <f aca="false">SUM(X51:AE51)</f>
        <v>42012275</v>
      </c>
      <c r="AG51" s="24" t="n">
        <v>7727904</v>
      </c>
      <c r="AH51" s="25" t="n">
        <f aca="false">AF51+AG51</f>
        <v>49740179</v>
      </c>
      <c r="AI51" s="26" t="n">
        <v>11776517</v>
      </c>
      <c r="AJ51" s="7"/>
      <c r="AL51" s="27" t="n">
        <f aca="false">P51-AH51</f>
        <v>0</v>
      </c>
    </row>
    <row r="52" customFormat="false" ht="12" hidden="false" customHeight="false" outlineLevel="0" collapsed="false">
      <c r="A52" s="7"/>
      <c r="B52" s="22" t="s">
        <v>51</v>
      </c>
      <c r="C52" s="23" t="s">
        <v>95</v>
      </c>
      <c r="D52" s="9" t="s">
        <v>53</v>
      </c>
      <c r="E52" s="10"/>
      <c r="F52" s="24" t="n">
        <v>1263040</v>
      </c>
      <c r="G52" s="24" t="n">
        <v>1661902</v>
      </c>
      <c r="H52" s="24" t="n">
        <v>4510929</v>
      </c>
      <c r="I52" s="24" t="n">
        <v>0</v>
      </c>
      <c r="J52" s="24" t="n">
        <v>0</v>
      </c>
      <c r="K52" s="24" t="n">
        <v>0</v>
      </c>
      <c r="L52" s="24" t="n">
        <v>457294</v>
      </c>
      <c r="M52" s="24" t="n">
        <v>0</v>
      </c>
      <c r="N52" s="24" t="n">
        <v>746999</v>
      </c>
      <c r="O52" s="24" t="n">
        <v>0</v>
      </c>
      <c r="P52" s="25" t="n">
        <f aca="false">SUM(F52:O52)</f>
        <v>8640164</v>
      </c>
      <c r="Q52" s="7"/>
      <c r="S52" s="7"/>
      <c r="T52" s="22" t="s">
        <v>51</v>
      </c>
      <c r="U52" s="23" t="s">
        <v>95</v>
      </c>
      <c r="V52" s="9" t="s">
        <v>53</v>
      </c>
      <c r="W52" s="10"/>
      <c r="X52" s="24" t="n">
        <v>561084</v>
      </c>
      <c r="Y52" s="24" t="n">
        <v>963526</v>
      </c>
      <c r="Z52" s="24" t="n">
        <v>0</v>
      </c>
      <c r="AA52" s="24" t="n">
        <v>651423</v>
      </c>
      <c r="AB52" s="24" t="n">
        <v>2287743</v>
      </c>
      <c r="AC52" s="24" t="n">
        <v>211989</v>
      </c>
      <c r="AD52" s="24" t="n">
        <v>1831674</v>
      </c>
      <c r="AE52" s="24" t="n">
        <v>0</v>
      </c>
      <c r="AF52" s="25" t="n">
        <f aca="false">SUM(X52:AE52)</f>
        <v>6507439</v>
      </c>
      <c r="AG52" s="24" t="n">
        <v>2132725</v>
      </c>
      <c r="AH52" s="25" t="n">
        <f aca="false">AF52+AG52</f>
        <v>8640164</v>
      </c>
      <c r="AI52" s="26" t="n">
        <v>791834</v>
      </c>
      <c r="AJ52" s="7"/>
      <c r="AL52" s="27" t="n">
        <f aca="false">P52-AH52</f>
        <v>0</v>
      </c>
    </row>
    <row r="53" customFormat="false" ht="12" hidden="false" customHeight="false" outlineLevel="0" collapsed="false">
      <c r="A53" s="7"/>
      <c r="B53" s="22" t="s">
        <v>51</v>
      </c>
      <c r="C53" s="23" t="s">
        <v>96</v>
      </c>
      <c r="D53" s="9" t="s">
        <v>53</v>
      </c>
      <c r="E53" s="10"/>
      <c r="F53" s="24" t="n">
        <v>634541</v>
      </c>
      <c r="G53" s="24" t="n">
        <v>605099</v>
      </c>
      <c r="H53" s="24" t="n">
        <f aca="false">1096552-608200</f>
        <v>488352</v>
      </c>
      <c r="I53" s="24" t="n">
        <v>608200</v>
      </c>
      <c r="J53" s="24" t="n">
        <v>0</v>
      </c>
      <c r="K53" s="24" t="n">
        <v>0</v>
      </c>
      <c r="L53" s="24" t="n">
        <v>1298011</v>
      </c>
      <c r="M53" s="24" t="n">
        <v>0</v>
      </c>
      <c r="N53" s="24" t="n">
        <v>1248664</v>
      </c>
      <c r="O53" s="24" t="n">
        <v>4836</v>
      </c>
      <c r="P53" s="25" t="n">
        <f aca="false">SUM(F53:O53)</f>
        <v>4887703</v>
      </c>
      <c r="Q53" s="7"/>
      <c r="S53" s="7"/>
      <c r="T53" s="22" t="s">
        <v>51</v>
      </c>
      <c r="U53" s="23" t="s">
        <v>96</v>
      </c>
      <c r="V53" s="9" t="s">
        <v>53</v>
      </c>
      <c r="W53" s="10"/>
      <c r="X53" s="24" t="n">
        <v>937951</v>
      </c>
      <c r="Y53" s="24" t="n">
        <v>53721</v>
      </c>
      <c r="Z53" s="24" t="n">
        <v>0</v>
      </c>
      <c r="AA53" s="24" t="n">
        <v>0</v>
      </c>
      <c r="AB53" s="24" t="n">
        <v>142486</v>
      </c>
      <c r="AC53" s="24" t="n">
        <v>194395</v>
      </c>
      <c r="AD53" s="24" t="n">
        <v>767608</v>
      </c>
      <c r="AE53" s="24" t="n">
        <v>303002</v>
      </c>
      <c r="AF53" s="25" t="n">
        <f aca="false">SUM(X53:AE53)</f>
        <v>2399163</v>
      </c>
      <c r="AG53" s="24" t="n">
        <v>2488540</v>
      </c>
      <c r="AH53" s="25" t="n">
        <f aca="false">AF53+AG53</f>
        <v>4887703</v>
      </c>
      <c r="AI53" s="26" t="n">
        <v>0</v>
      </c>
      <c r="AJ53" s="7"/>
      <c r="AL53" s="27" t="n">
        <f aca="false">P53-AH53</f>
        <v>0</v>
      </c>
    </row>
    <row r="54" customFormat="false" ht="12" hidden="false" customHeight="false" outlineLevel="0" collapsed="false">
      <c r="A54" s="7"/>
      <c r="B54" s="22" t="s">
        <v>51</v>
      </c>
      <c r="C54" s="23" t="s">
        <v>97</v>
      </c>
      <c r="D54" s="9" t="s">
        <v>53</v>
      </c>
      <c r="E54" s="10"/>
      <c r="F54" s="24" t="n">
        <v>378840</v>
      </c>
      <c r="G54" s="24" t="n">
        <v>1044477</v>
      </c>
      <c r="H54" s="24" t="n">
        <f aca="false">3744440-7063</f>
        <v>3737377</v>
      </c>
      <c r="I54" s="24" t="n">
        <v>7063</v>
      </c>
      <c r="J54" s="24" t="n">
        <v>1922626</v>
      </c>
      <c r="K54" s="24" t="n">
        <v>0</v>
      </c>
      <c r="L54" s="24" t="n">
        <v>237884</v>
      </c>
      <c r="M54" s="24" t="n">
        <v>894853</v>
      </c>
      <c r="N54" s="24" t="n">
        <v>1713179</v>
      </c>
      <c r="O54" s="24" t="n">
        <v>18306</v>
      </c>
      <c r="P54" s="25" t="n">
        <f aca="false">SUM(F54:O54)</f>
        <v>9954605</v>
      </c>
      <c r="Q54" s="7"/>
      <c r="S54" s="7"/>
      <c r="T54" s="22" t="s">
        <v>51</v>
      </c>
      <c r="U54" s="23" t="s">
        <v>97</v>
      </c>
      <c r="V54" s="9" t="s">
        <v>53</v>
      </c>
      <c r="W54" s="10"/>
      <c r="X54" s="24" t="n">
        <v>4574134</v>
      </c>
      <c r="Y54" s="24" t="n">
        <v>587194</v>
      </c>
      <c r="Z54" s="24" t="n">
        <v>0</v>
      </c>
      <c r="AA54" s="24" t="n">
        <v>862635</v>
      </c>
      <c r="AB54" s="24" t="n">
        <v>602349</v>
      </c>
      <c r="AC54" s="24" t="n">
        <v>277657</v>
      </c>
      <c r="AD54" s="24" t="n">
        <v>1839527</v>
      </c>
      <c r="AE54" s="24" t="n">
        <v>117804</v>
      </c>
      <c r="AF54" s="25" t="n">
        <f aca="false">SUM(X54:AE54)</f>
        <v>8861300</v>
      </c>
      <c r="AG54" s="24" t="n">
        <v>1093305</v>
      </c>
      <c r="AH54" s="25" t="n">
        <f aca="false">AF54+AG54</f>
        <v>9954605</v>
      </c>
      <c r="AI54" s="26" t="n">
        <v>5318872</v>
      </c>
      <c r="AJ54" s="7"/>
      <c r="AL54" s="27" t="n">
        <f aca="false">P54-AH54</f>
        <v>0</v>
      </c>
    </row>
    <row r="55" customFormat="false" ht="12" hidden="false" customHeight="false" outlineLevel="0" collapsed="false">
      <c r="A55" s="7"/>
      <c r="B55" s="22" t="s">
        <v>51</v>
      </c>
      <c r="C55" s="23" t="s">
        <v>98</v>
      </c>
      <c r="D55" s="9" t="s">
        <v>53</v>
      </c>
      <c r="E55" s="10"/>
      <c r="F55" s="24" t="n">
        <v>1147948</v>
      </c>
      <c r="G55" s="24" t="n">
        <v>14360314</v>
      </c>
      <c r="H55" s="24" t="n">
        <f aca="false">17171097-99291</f>
        <v>17071806</v>
      </c>
      <c r="I55" s="24" t="n">
        <v>99291</v>
      </c>
      <c r="J55" s="24" t="n">
        <v>4941765</v>
      </c>
      <c r="K55" s="24" t="n">
        <v>139180</v>
      </c>
      <c r="L55" s="24" t="n">
        <v>3137397</v>
      </c>
      <c r="M55" s="24" t="n">
        <v>3101011</v>
      </c>
      <c r="N55" s="24" t="n">
        <v>5957747</v>
      </c>
      <c r="O55" s="24" t="n">
        <v>2492214</v>
      </c>
      <c r="P55" s="25" t="n">
        <f aca="false">SUM(F55:O55)</f>
        <v>52448673</v>
      </c>
      <c r="Q55" s="7"/>
      <c r="S55" s="7"/>
      <c r="T55" s="22" t="s">
        <v>51</v>
      </c>
      <c r="U55" s="23" t="s">
        <v>98</v>
      </c>
      <c r="V55" s="9" t="s">
        <v>53</v>
      </c>
      <c r="W55" s="10"/>
      <c r="X55" s="24" t="n">
        <v>20517214</v>
      </c>
      <c r="Y55" s="24" t="n">
        <v>1325753</v>
      </c>
      <c r="Z55" s="24" t="n">
        <v>334280</v>
      </c>
      <c r="AA55" s="24" t="n">
        <v>2651328</v>
      </c>
      <c r="AB55" s="24" t="n">
        <v>2558891</v>
      </c>
      <c r="AC55" s="24" t="n">
        <v>6473707</v>
      </c>
      <c r="AD55" s="24" t="n">
        <v>9417817</v>
      </c>
      <c r="AE55" s="24" t="n">
        <v>0</v>
      </c>
      <c r="AF55" s="25" t="n">
        <f aca="false">SUM(X55:AE55)</f>
        <v>43278990</v>
      </c>
      <c r="AG55" s="24" t="n">
        <v>9169683</v>
      </c>
      <c r="AH55" s="25" t="n">
        <f aca="false">AF55+AG55</f>
        <v>52448673</v>
      </c>
      <c r="AI55" s="26" t="n">
        <v>7464005</v>
      </c>
      <c r="AJ55" s="7"/>
      <c r="AL55" s="27" t="n">
        <f aca="false">P55-AH55</f>
        <v>0</v>
      </c>
    </row>
    <row r="56" customFormat="false" ht="12" hidden="false" customHeight="false" outlineLevel="0" collapsed="false">
      <c r="A56" s="7"/>
      <c r="B56" s="22" t="s">
        <v>51</v>
      </c>
      <c r="C56" s="23" t="s">
        <v>99</v>
      </c>
      <c r="D56" s="9" t="s">
        <v>53</v>
      </c>
      <c r="E56" s="10"/>
      <c r="F56" s="24" t="n">
        <v>306163</v>
      </c>
      <c r="G56" s="24" t="n">
        <v>1645426</v>
      </c>
      <c r="H56" s="24" t="n">
        <f aca="false">3303228-124500</f>
        <v>3178728</v>
      </c>
      <c r="I56" s="24" t="n">
        <v>124500</v>
      </c>
      <c r="J56" s="24" t="n">
        <v>40000</v>
      </c>
      <c r="K56" s="24" t="n">
        <v>0</v>
      </c>
      <c r="L56" s="24" t="n">
        <v>1011014</v>
      </c>
      <c r="M56" s="24" t="n">
        <v>651947</v>
      </c>
      <c r="N56" s="24" t="n">
        <v>750582</v>
      </c>
      <c r="O56" s="24" t="n">
        <v>1942307</v>
      </c>
      <c r="P56" s="25" t="n">
        <f aca="false">SUM(F56:O56)</f>
        <v>9650667</v>
      </c>
      <c r="Q56" s="7"/>
      <c r="S56" s="7"/>
      <c r="T56" s="22" t="s">
        <v>51</v>
      </c>
      <c r="U56" s="23" t="s">
        <v>99</v>
      </c>
      <c r="V56" s="9" t="s">
        <v>53</v>
      </c>
      <c r="W56" s="10"/>
      <c r="X56" s="24" t="n">
        <v>3506948</v>
      </c>
      <c r="Y56" s="24" t="n">
        <v>502804</v>
      </c>
      <c r="Z56" s="24" t="n">
        <v>0</v>
      </c>
      <c r="AA56" s="24" t="n">
        <v>281474</v>
      </c>
      <c r="AB56" s="24" t="n">
        <v>372456</v>
      </c>
      <c r="AC56" s="24" t="n">
        <v>688167</v>
      </c>
      <c r="AD56" s="24" t="n">
        <v>1253105</v>
      </c>
      <c r="AE56" s="24" t="n">
        <v>4140</v>
      </c>
      <c r="AF56" s="25" t="n">
        <f aca="false">SUM(X56:AE56)</f>
        <v>6609094</v>
      </c>
      <c r="AG56" s="24" t="n">
        <v>3041573</v>
      </c>
      <c r="AH56" s="25" t="n">
        <f aca="false">AF56+AG56</f>
        <v>9650667</v>
      </c>
      <c r="AI56" s="26" t="n">
        <v>2052638</v>
      </c>
      <c r="AJ56" s="7"/>
      <c r="AL56" s="27" t="n">
        <f aca="false">P56-AH56</f>
        <v>0</v>
      </c>
    </row>
    <row r="57" customFormat="false" ht="12" hidden="false" customHeight="false" outlineLevel="0" collapsed="false">
      <c r="A57" s="7"/>
      <c r="B57" s="22" t="s">
        <v>51</v>
      </c>
      <c r="C57" s="23" t="s">
        <v>100</v>
      </c>
      <c r="D57" s="9" t="s">
        <v>53</v>
      </c>
      <c r="E57" s="10"/>
      <c r="F57" s="24" t="n">
        <v>770994</v>
      </c>
      <c r="G57" s="24" t="n">
        <v>7789498</v>
      </c>
      <c r="H57" s="24" t="n">
        <f aca="false">15376854-1249610</f>
        <v>14127244</v>
      </c>
      <c r="I57" s="24" t="n">
        <v>1249610</v>
      </c>
      <c r="J57" s="24" t="n">
        <v>3001895</v>
      </c>
      <c r="K57" s="24" t="n">
        <v>0</v>
      </c>
      <c r="L57" s="24" t="n">
        <v>3845052</v>
      </c>
      <c r="M57" s="24" t="n">
        <v>307069</v>
      </c>
      <c r="N57" s="24" t="n">
        <v>2827736</v>
      </c>
      <c r="O57" s="24" t="n">
        <v>1535883</v>
      </c>
      <c r="P57" s="25" t="n">
        <f aca="false">SUM(F57:O57)</f>
        <v>35454981</v>
      </c>
      <c r="Q57" s="7"/>
      <c r="S57" s="7"/>
      <c r="T57" s="22" t="s">
        <v>51</v>
      </c>
      <c r="U57" s="23" t="s">
        <v>100</v>
      </c>
      <c r="V57" s="9" t="s">
        <v>53</v>
      </c>
      <c r="W57" s="10"/>
      <c r="X57" s="24" t="n">
        <v>11025485</v>
      </c>
      <c r="Y57" s="24" t="n">
        <v>605950</v>
      </c>
      <c r="Z57" s="24" t="n">
        <v>0</v>
      </c>
      <c r="AA57" s="24" t="n">
        <v>2198016</v>
      </c>
      <c r="AB57" s="24" t="n">
        <v>7045209</v>
      </c>
      <c r="AC57" s="24" t="n">
        <v>1049237</v>
      </c>
      <c r="AD57" s="24" t="n">
        <v>4969968</v>
      </c>
      <c r="AE57" s="24" t="n">
        <v>50000</v>
      </c>
      <c r="AF57" s="25" t="n">
        <f aca="false">SUM(X57:AE57)</f>
        <v>26943865</v>
      </c>
      <c r="AG57" s="24" t="n">
        <v>8511116</v>
      </c>
      <c r="AH57" s="25" t="n">
        <f aca="false">AF57+AG57</f>
        <v>35454981</v>
      </c>
      <c r="AI57" s="26" t="n">
        <v>3685397</v>
      </c>
      <c r="AJ57" s="7"/>
      <c r="AL57" s="27" t="n">
        <f aca="false">P57-AH57</f>
        <v>0</v>
      </c>
    </row>
    <row r="58" customFormat="false" ht="12" hidden="false" customHeight="false" outlineLevel="0" collapsed="false">
      <c r="A58" s="7"/>
      <c r="B58" s="22" t="s">
        <v>51</v>
      </c>
      <c r="C58" s="23" t="s">
        <v>101</v>
      </c>
      <c r="D58" s="9" t="s">
        <v>53</v>
      </c>
      <c r="E58" s="10"/>
      <c r="F58" s="24" t="n">
        <v>1299381</v>
      </c>
      <c r="G58" s="24" t="n">
        <v>7181253</v>
      </c>
      <c r="H58" s="24" t="n">
        <f aca="false">12875048-12609</f>
        <v>12862439</v>
      </c>
      <c r="I58" s="24" t="n">
        <v>12609</v>
      </c>
      <c r="J58" s="24" t="n">
        <v>517912</v>
      </c>
      <c r="K58" s="24" t="n">
        <v>0</v>
      </c>
      <c r="L58" s="24" t="n">
        <v>485210</v>
      </c>
      <c r="M58" s="24" t="n">
        <v>791912</v>
      </c>
      <c r="N58" s="24" t="n">
        <v>1910243</v>
      </c>
      <c r="O58" s="24" t="n">
        <v>221502</v>
      </c>
      <c r="P58" s="25" t="n">
        <f aca="false">SUM(F58:O58)</f>
        <v>25282461</v>
      </c>
      <c r="Q58" s="7"/>
      <c r="S58" s="7"/>
      <c r="T58" s="22" t="s">
        <v>51</v>
      </c>
      <c r="U58" s="23" t="s">
        <v>101</v>
      </c>
      <c r="V58" s="9" t="s">
        <v>53</v>
      </c>
      <c r="W58" s="10"/>
      <c r="X58" s="24" t="n">
        <v>8475015</v>
      </c>
      <c r="Y58" s="24" t="n">
        <v>384581</v>
      </c>
      <c r="Z58" s="24" t="n">
        <v>880</v>
      </c>
      <c r="AA58" s="24" t="n">
        <v>2488561</v>
      </c>
      <c r="AB58" s="24" t="n">
        <v>1962261</v>
      </c>
      <c r="AC58" s="24" t="n">
        <v>735500</v>
      </c>
      <c r="AD58" s="24" t="n">
        <v>7676367</v>
      </c>
      <c r="AE58" s="24" t="n">
        <v>39846</v>
      </c>
      <c r="AF58" s="25" t="n">
        <f aca="false">SUM(X58:AE58)</f>
        <v>21763011</v>
      </c>
      <c r="AG58" s="24" t="n">
        <v>3519450</v>
      </c>
      <c r="AH58" s="25" t="n">
        <f aca="false">AF58+AG58</f>
        <v>25282461</v>
      </c>
      <c r="AI58" s="26" t="n">
        <v>1893030</v>
      </c>
      <c r="AJ58" s="7"/>
      <c r="AL58" s="27" t="n">
        <f aca="false">P58-AH58</f>
        <v>0</v>
      </c>
    </row>
    <row r="59" customFormat="false" ht="12" hidden="false" customHeight="false" outlineLevel="0" collapsed="false">
      <c r="A59" s="7"/>
      <c r="B59" s="22" t="s">
        <v>51</v>
      </c>
      <c r="C59" s="23" t="s">
        <v>102</v>
      </c>
      <c r="D59" s="9" t="s">
        <v>53</v>
      </c>
      <c r="E59" s="10"/>
      <c r="F59" s="24" t="n">
        <v>212082</v>
      </c>
      <c r="G59" s="24" t="n">
        <v>2302439</v>
      </c>
      <c r="H59" s="24" t="n">
        <f aca="false">4000818-6371</f>
        <v>3994447</v>
      </c>
      <c r="I59" s="24" t="n">
        <v>6371</v>
      </c>
      <c r="J59" s="24" t="n">
        <v>307395</v>
      </c>
      <c r="K59" s="24" t="n">
        <v>0</v>
      </c>
      <c r="L59" s="24" t="n">
        <v>1191624</v>
      </c>
      <c r="M59" s="24" t="n">
        <v>1508439</v>
      </c>
      <c r="N59" s="24" t="n">
        <v>1507688</v>
      </c>
      <c r="O59" s="24" t="n">
        <v>0</v>
      </c>
      <c r="P59" s="25" t="n">
        <f aca="false">SUM(F59:O59)</f>
        <v>11030485</v>
      </c>
      <c r="Q59" s="7"/>
      <c r="S59" s="7"/>
      <c r="T59" s="22" t="s">
        <v>51</v>
      </c>
      <c r="U59" s="23" t="s">
        <v>102</v>
      </c>
      <c r="V59" s="9" t="s">
        <v>53</v>
      </c>
      <c r="W59" s="10"/>
      <c r="X59" s="24" t="n">
        <v>4573840</v>
      </c>
      <c r="Y59" s="24" t="n">
        <v>306388</v>
      </c>
      <c r="Z59" s="24" t="n">
        <v>8879</v>
      </c>
      <c r="AA59" s="24" t="n">
        <v>796771</v>
      </c>
      <c r="AB59" s="24" t="n">
        <v>639808</v>
      </c>
      <c r="AC59" s="24" t="n">
        <v>536246</v>
      </c>
      <c r="AD59" s="24" t="n">
        <v>1900940</v>
      </c>
      <c r="AE59" s="24" t="n">
        <v>0</v>
      </c>
      <c r="AF59" s="25" t="n">
        <f aca="false">SUM(X59:AE59)</f>
        <v>8762872</v>
      </c>
      <c r="AG59" s="24" t="n">
        <v>2267613</v>
      </c>
      <c r="AH59" s="25" t="n">
        <f aca="false">AF59+AG59</f>
        <v>11030485</v>
      </c>
      <c r="AI59" s="26" t="n">
        <v>680678</v>
      </c>
      <c r="AJ59" s="7"/>
      <c r="AL59" s="27" t="n">
        <f aca="false">P59-AH59</f>
        <v>0</v>
      </c>
    </row>
    <row r="60" customFormat="false" ht="12" hidden="false" customHeight="false" outlineLevel="0" collapsed="false">
      <c r="A60" s="7"/>
      <c r="B60" s="22" t="s">
        <v>51</v>
      </c>
      <c r="C60" s="23" t="s">
        <v>103</v>
      </c>
      <c r="D60" s="9" t="s">
        <v>53</v>
      </c>
      <c r="E60" s="10"/>
      <c r="F60" s="24" t="n">
        <v>461169</v>
      </c>
      <c r="G60" s="24" t="n">
        <v>1162345</v>
      </c>
      <c r="H60" s="24" t="n">
        <f aca="false">2940555-655584</f>
        <v>2284971</v>
      </c>
      <c r="I60" s="24" t="n">
        <v>655584</v>
      </c>
      <c r="J60" s="24" t="n">
        <v>22955</v>
      </c>
      <c r="K60" s="24" t="n">
        <v>0</v>
      </c>
      <c r="L60" s="24" t="n">
        <v>1199091</v>
      </c>
      <c r="M60" s="24" t="n">
        <v>1775832</v>
      </c>
      <c r="N60" s="24" t="n">
        <v>887282</v>
      </c>
      <c r="O60" s="24" t="n">
        <v>64253</v>
      </c>
      <c r="P60" s="25" t="n">
        <f aca="false">SUM(F60:O60)</f>
        <v>8513482</v>
      </c>
      <c r="Q60" s="7"/>
      <c r="S60" s="7"/>
      <c r="T60" s="22" t="s">
        <v>51</v>
      </c>
      <c r="U60" s="23" t="s">
        <v>103</v>
      </c>
      <c r="V60" s="9" t="s">
        <v>53</v>
      </c>
      <c r="W60" s="10"/>
      <c r="X60" s="24" t="n">
        <v>3379786</v>
      </c>
      <c r="Y60" s="24" t="n">
        <v>27172</v>
      </c>
      <c r="Z60" s="24" t="n">
        <v>0</v>
      </c>
      <c r="AA60" s="24" t="n">
        <v>366688</v>
      </c>
      <c r="AB60" s="24" t="n">
        <v>698250</v>
      </c>
      <c r="AC60" s="24" t="n">
        <v>348526</v>
      </c>
      <c r="AD60" s="24" t="n">
        <v>1163006</v>
      </c>
      <c r="AE60" s="24" t="n">
        <v>265284</v>
      </c>
      <c r="AF60" s="25" t="n">
        <f aca="false">SUM(X60:AE60)</f>
        <v>6248712</v>
      </c>
      <c r="AG60" s="24" t="n">
        <v>2264770</v>
      </c>
      <c r="AH60" s="25" t="n">
        <f aca="false">AF60+AG60</f>
        <v>8513482</v>
      </c>
      <c r="AI60" s="26" t="n">
        <v>1750</v>
      </c>
      <c r="AJ60" s="7"/>
      <c r="AL60" s="27" t="n">
        <f aca="false">P60-AH60</f>
        <v>0</v>
      </c>
    </row>
    <row r="61" customFormat="false" ht="12" hidden="false" customHeight="false" outlineLevel="0" collapsed="false">
      <c r="A61" s="7"/>
      <c r="B61" s="22" t="s">
        <v>51</v>
      </c>
      <c r="C61" s="23" t="s">
        <v>104</v>
      </c>
      <c r="D61" s="9" t="s">
        <v>53</v>
      </c>
      <c r="E61" s="10"/>
      <c r="F61" s="24" t="n">
        <v>8176485</v>
      </c>
      <c r="G61" s="24" t="n">
        <v>32023727</v>
      </c>
      <c r="H61" s="24" t="n">
        <f aca="false">24442832-382277</f>
        <v>24060555</v>
      </c>
      <c r="I61" s="24" t="n">
        <v>382277</v>
      </c>
      <c r="J61" s="24" t="n">
        <v>2736978</v>
      </c>
      <c r="K61" s="24" t="n">
        <v>35047</v>
      </c>
      <c r="L61" s="24" t="n">
        <v>6953625</v>
      </c>
      <c r="M61" s="24" t="n">
        <v>0</v>
      </c>
      <c r="N61" s="24" t="n">
        <v>3556094</v>
      </c>
      <c r="O61" s="24" t="n">
        <v>280495</v>
      </c>
      <c r="P61" s="25" t="n">
        <f aca="false">SUM(F61:O61)</f>
        <v>78205283</v>
      </c>
      <c r="Q61" s="7"/>
      <c r="S61" s="7"/>
      <c r="T61" s="22" t="s">
        <v>51</v>
      </c>
      <c r="U61" s="23" t="s">
        <v>104</v>
      </c>
      <c r="V61" s="9" t="s">
        <v>53</v>
      </c>
      <c r="W61" s="10"/>
      <c r="X61" s="24" t="n">
        <v>44408862</v>
      </c>
      <c r="Y61" s="24" t="n">
        <v>4632289</v>
      </c>
      <c r="Z61" s="24" t="n">
        <v>321489</v>
      </c>
      <c r="AA61" s="24" t="n">
        <v>4867214</v>
      </c>
      <c r="AB61" s="24" t="n">
        <v>3123333</v>
      </c>
      <c r="AC61" s="24" t="n">
        <v>4318210</v>
      </c>
      <c r="AD61" s="24" t="n">
        <v>11673458</v>
      </c>
      <c r="AE61" s="24" t="n">
        <v>1411000</v>
      </c>
      <c r="AF61" s="25" t="n">
        <f aca="false">SUM(X61:AE61)</f>
        <v>74755855</v>
      </c>
      <c r="AG61" s="24" t="n">
        <v>3449428</v>
      </c>
      <c r="AH61" s="25" t="n">
        <f aca="false">AF61+AG61</f>
        <v>78205283</v>
      </c>
      <c r="AI61" s="26" t="n">
        <v>11936478</v>
      </c>
      <c r="AJ61" s="7"/>
      <c r="AL61" s="27" t="n">
        <f aca="false">P61-AH61</f>
        <v>0</v>
      </c>
    </row>
    <row r="62" customFormat="false" ht="12" hidden="false" customHeight="false" outlineLevel="0" collapsed="false">
      <c r="A62" s="7"/>
      <c r="B62" s="22" t="s">
        <v>51</v>
      </c>
      <c r="C62" s="23" t="s">
        <v>105</v>
      </c>
      <c r="D62" s="9" t="s">
        <v>53</v>
      </c>
      <c r="E62" s="10"/>
      <c r="F62" s="24" t="n">
        <v>616265</v>
      </c>
      <c r="G62" s="24" t="n">
        <v>2762310</v>
      </c>
      <c r="H62" s="24" t="n">
        <f aca="false">2477616-579926</f>
        <v>1897690</v>
      </c>
      <c r="I62" s="24" t="n">
        <v>579926</v>
      </c>
      <c r="J62" s="24" t="n">
        <v>65005</v>
      </c>
      <c r="K62" s="24" t="n">
        <v>0</v>
      </c>
      <c r="L62" s="24" t="n">
        <v>86653</v>
      </c>
      <c r="M62" s="24" t="n">
        <v>0</v>
      </c>
      <c r="N62" s="24" t="n">
        <v>0</v>
      </c>
      <c r="O62" s="24" t="n">
        <v>21641</v>
      </c>
      <c r="P62" s="25" t="n">
        <f aca="false">SUM(F62:O62)</f>
        <v>6029490</v>
      </c>
      <c r="Q62" s="7"/>
      <c r="S62" s="7"/>
      <c r="T62" s="22" t="s">
        <v>51</v>
      </c>
      <c r="U62" s="23" t="s">
        <v>105</v>
      </c>
      <c r="V62" s="9" t="s">
        <v>53</v>
      </c>
      <c r="W62" s="10"/>
      <c r="X62" s="24" t="n">
        <v>943652</v>
      </c>
      <c r="Y62" s="24" t="n">
        <v>1093880</v>
      </c>
      <c r="Z62" s="24" t="n">
        <v>0</v>
      </c>
      <c r="AA62" s="24" t="n">
        <v>0</v>
      </c>
      <c r="AB62" s="24" t="n">
        <v>658611</v>
      </c>
      <c r="AC62" s="24" t="n">
        <v>1147078</v>
      </c>
      <c r="AD62" s="24" t="n">
        <v>626760</v>
      </c>
      <c r="AE62" s="24" t="n">
        <v>0</v>
      </c>
      <c r="AF62" s="25" t="n">
        <f aca="false">SUM(X62:AE62)</f>
        <v>4469981</v>
      </c>
      <c r="AG62" s="24" t="n">
        <v>1559509</v>
      </c>
      <c r="AH62" s="25" t="n">
        <f aca="false">AF62+AG62</f>
        <v>6029490</v>
      </c>
      <c r="AI62" s="26" t="n">
        <v>157557</v>
      </c>
      <c r="AJ62" s="7"/>
      <c r="AL62" s="27" t="n">
        <f aca="false">P62-AH62</f>
        <v>0</v>
      </c>
    </row>
    <row r="63" customFormat="false" ht="12" hidden="false" customHeight="false" outlineLevel="0" collapsed="false">
      <c r="A63" s="7"/>
      <c r="B63" s="22" t="s">
        <v>51</v>
      </c>
      <c r="C63" s="23" t="s">
        <v>106</v>
      </c>
      <c r="D63" s="9" t="s">
        <v>53</v>
      </c>
      <c r="E63" s="10"/>
      <c r="F63" s="24" t="n">
        <v>878704</v>
      </c>
      <c r="G63" s="24" t="n">
        <v>1980499</v>
      </c>
      <c r="H63" s="24" t="n">
        <f aca="false">5476985-791333</f>
        <v>4685652</v>
      </c>
      <c r="I63" s="24" t="n">
        <v>791333</v>
      </c>
      <c r="J63" s="24" t="n">
        <v>6513104</v>
      </c>
      <c r="K63" s="24" t="n">
        <v>0</v>
      </c>
      <c r="L63" s="24" t="n">
        <v>2449845</v>
      </c>
      <c r="M63" s="24" t="n">
        <v>186323</v>
      </c>
      <c r="N63" s="24" t="n">
        <v>392865</v>
      </c>
      <c r="O63" s="24" t="n">
        <v>7694</v>
      </c>
      <c r="P63" s="25" t="n">
        <f aca="false">SUM(F63:O63)</f>
        <v>17886019</v>
      </c>
      <c r="Q63" s="7"/>
      <c r="S63" s="7"/>
      <c r="T63" s="22" t="s">
        <v>51</v>
      </c>
      <c r="U63" s="23" t="s">
        <v>106</v>
      </c>
      <c r="V63" s="9" t="s">
        <v>53</v>
      </c>
      <c r="W63" s="10"/>
      <c r="X63" s="24" t="n">
        <v>12554726</v>
      </c>
      <c r="Y63" s="24" t="n">
        <v>1317992</v>
      </c>
      <c r="Z63" s="24" t="n">
        <v>15380</v>
      </c>
      <c r="AA63" s="24" t="n">
        <v>844496</v>
      </c>
      <c r="AB63" s="24" t="n">
        <v>622351</v>
      </c>
      <c r="AC63" s="24" t="n">
        <v>245452</v>
      </c>
      <c r="AD63" s="24" t="n">
        <v>2124490</v>
      </c>
      <c r="AE63" s="24" t="n">
        <v>0</v>
      </c>
      <c r="AF63" s="25" t="n">
        <f aca="false">SUM(X63:AE63)</f>
        <v>17724887</v>
      </c>
      <c r="AG63" s="24" t="n">
        <v>161132</v>
      </c>
      <c r="AH63" s="25" t="n">
        <f aca="false">AF63+AG63</f>
        <v>17886019</v>
      </c>
      <c r="AI63" s="26" t="n">
        <v>15842624</v>
      </c>
      <c r="AJ63" s="7"/>
      <c r="AL63" s="27" t="n">
        <f aca="false">P63-AH63</f>
        <v>0</v>
      </c>
    </row>
    <row r="64" customFormat="false" ht="12" hidden="false" customHeight="false" outlineLevel="0" collapsed="false">
      <c r="A64" s="7"/>
      <c r="B64" s="22" t="s">
        <v>51</v>
      </c>
      <c r="C64" s="23" t="s">
        <v>107</v>
      </c>
      <c r="D64" s="9" t="s">
        <v>53</v>
      </c>
      <c r="E64" s="10"/>
      <c r="F64" s="24" t="n">
        <v>2023101</v>
      </c>
      <c r="G64" s="24" t="n">
        <v>55797233</v>
      </c>
      <c r="H64" s="24" t="n">
        <f aca="false">16754385-595925</f>
        <v>16158460</v>
      </c>
      <c r="I64" s="24" t="n">
        <v>595925</v>
      </c>
      <c r="J64" s="24" t="n">
        <v>9992213</v>
      </c>
      <c r="K64" s="24" t="n">
        <v>66539</v>
      </c>
      <c r="L64" s="24" t="n">
        <v>2637526</v>
      </c>
      <c r="M64" s="24" t="n">
        <v>1091415</v>
      </c>
      <c r="N64" s="24" t="n">
        <v>2500210</v>
      </c>
      <c r="O64" s="24" t="n">
        <v>1072763</v>
      </c>
      <c r="P64" s="25" t="n">
        <f aca="false">SUM(F64:O64)</f>
        <v>91935385</v>
      </c>
      <c r="Q64" s="7"/>
      <c r="S64" s="7"/>
      <c r="T64" s="22" t="s">
        <v>51</v>
      </c>
      <c r="U64" s="23" t="s">
        <v>107</v>
      </c>
      <c r="V64" s="9" t="s">
        <v>53</v>
      </c>
      <c r="W64" s="10"/>
      <c r="X64" s="24" t="n">
        <v>57103862</v>
      </c>
      <c r="Y64" s="24" t="n">
        <v>3844657</v>
      </c>
      <c r="Z64" s="24" t="n">
        <v>58194</v>
      </c>
      <c r="AA64" s="24" t="n">
        <v>2271062</v>
      </c>
      <c r="AB64" s="24" t="n">
        <v>2458153</v>
      </c>
      <c r="AC64" s="24" t="n">
        <v>879632</v>
      </c>
      <c r="AD64" s="24" t="n">
        <v>7311614</v>
      </c>
      <c r="AE64" s="24" t="n">
        <v>14405</v>
      </c>
      <c r="AF64" s="25" t="n">
        <f aca="false">SUM(X64:AE64)</f>
        <v>73941579</v>
      </c>
      <c r="AG64" s="24" t="n">
        <v>17993806</v>
      </c>
      <c r="AH64" s="25" t="n">
        <f aca="false">AF64+AG64</f>
        <v>91935385</v>
      </c>
      <c r="AI64" s="26" t="n">
        <v>57915272</v>
      </c>
      <c r="AJ64" s="7"/>
      <c r="AL64" s="27" t="n">
        <f aca="false">P64-AH64</f>
        <v>0</v>
      </c>
    </row>
    <row r="65" customFormat="false" ht="12" hidden="false" customHeight="false" outlineLevel="0" collapsed="false">
      <c r="A65" s="7"/>
      <c r="B65" s="22" t="s">
        <v>51</v>
      </c>
      <c r="C65" s="23" t="s">
        <v>108</v>
      </c>
      <c r="D65" s="9" t="s">
        <v>53</v>
      </c>
      <c r="E65" s="10"/>
      <c r="F65" s="24" t="n">
        <v>652103</v>
      </c>
      <c r="G65" s="24" t="n">
        <v>35944086</v>
      </c>
      <c r="H65" s="24" t="n">
        <f aca="false">30285746-2167</f>
        <v>30283579</v>
      </c>
      <c r="I65" s="24" t="n">
        <v>2167</v>
      </c>
      <c r="J65" s="24" t="n">
        <v>39939583</v>
      </c>
      <c r="K65" s="24" t="n">
        <v>332104</v>
      </c>
      <c r="L65" s="24" t="n">
        <v>3847748</v>
      </c>
      <c r="M65" s="24" t="n">
        <v>1320283</v>
      </c>
      <c r="N65" s="24" t="n">
        <v>9829145</v>
      </c>
      <c r="O65" s="24" t="n">
        <v>0</v>
      </c>
      <c r="P65" s="25" t="n">
        <f aca="false">SUM(F65:O65)</f>
        <v>122150798</v>
      </c>
      <c r="Q65" s="7"/>
      <c r="S65" s="7"/>
      <c r="T65" s="22" t="s">
        <v>51</v>
      </c>
      <c r="U65" s="23" t="s">
        <v>108</v>
      </c>
      <c r="V65" s="9" t="s">
        <v>53</v>
      </c>
      <c r="W65" s="10"/>
      <c r="X65" s="24" t="n">
        <v>57079231</v>
      </c>
      <c r="Y65" s="24" t="n">
        <v>1603838</v>
      </c>
      <c r="Z65" s="24" t="n">
        <v>42163</v>
      </c>
      <c r="AA65" s="24" t="n">
        <v>5275181</v>
      </c>
      <c r="AB65" s="24" t="n">
        <v>4199005</v>
      </c>
      <c r="AC65" s="24" t="n">
        <v>20629910</v>
      </c>
      <c r="AD65" s="24" t="n">
        <v>14384957</v>
      </c>
      <c r="AE65" s="24" t="n">
        <v>652945</v>
      </c>
      <c r="AF65" s="25" t="n">
        <f aca="false">SUM(X65:AE65)</f>
        <v>103867230</v>
      </c>
      <c r="AG65" s="24" t="n">
        <v>18283568</v>
      </c>
      <c r="AH65" s="25" t="n">
        <f aca="false">AF65+AG65</f>
        <v>122150798</v>
      </c>
      <c r="AI65" s="26" t="n">
        <v>32890025</v>
      </c>
      <c r="AJ65" s="7"/>
      <c r="AL65" s="27" t="n">
        <f aca="false">P65-AH65</f>
        <v>0</v>
      </c>
    </row>
    <row r="66" customFormat="false" ht="12" hidden="false" customHeight="false" outlineLevel="0" collapsed="false">
      <c r="A66" s="7"/>
      <c r="B66" s="22" t="s">
        <v>51</v>
      </c>
      <c r="C66" s="23" t="s">
        <v>109</v>
      </c>
      <c r="D66" s="9" t="s">
        <v>53</v>
      </c>
      <c r="E66" s="10"/>
      <c r="F66" s="24" t="n">
        <v>328945</v>
      </c>
      <c r="G66" s="24" t="n">
        <v>601491</v>
      </c>
      <c r="H66" s="24" t="n">
        <v>3042889</v>
      </c>
      <c r="I66" s="24" t="n">
        <v>0</v>
      </c>
      <c r="J66" s="24" t="n">
        <v>2040588</v>
      </c>
      <c r="K66" s="24" t="n">
        <v>21294</v>
      </c>
      <c r="L66" s="24" t="n">
        <v>1429716</v>
      </c>
      <c r="M66" s="24" t="n">
        <v>592716</v>
      </c>
      <c r="N66" s="24" t="n">
        <v>1638408</v>
      </c>
      <c r="O66" s="24" t="n">
        <v>0</v>
      </c>
      <c r="P66" s="25" t="n">
        <f aca="false">SUM(F66:O66)</f>
        <v>9696047</v>
      </c>
      <c r="Q66" s="7"/>
      <c r="S66" s="7"/>
      <c r="T66" s="22" t="s">
        <v>51</v>
      </c>
      <c r="U66" s="23" t="s">
        <v>109</v>
      </c>
      <c r="V66" s="9" t="s">
        <v>53</v>
      </c>
      <c r="W66" s="10"/>
      <c r="X66" s="24" t="n">
        <v>4733912</v>
      </c>
      <c r="Y66" s="24" t="n">
        <v>1195581</v>
      </c>
      <c r="Z66" s="24" t="n">
        <v>7261</v>
      </c>
      <c r="AA66" s="24" t="n">
        <v>512410</v>
      </c>
      <c r="AB66" s="24" t="n">
        <v>390113</v>
      </c>
      <c r="AC66" s="24" t="n">
        <v>237472</v>
      </c>
      <c r="AD66" s="24" t="n">
        <v>1439951</v>
      </c>
      <c r="AE66" s="24" t="n">
        <v>0</v>
      </c>
      <c r="AF66" s="25" t="n">
        <f aca="false">SUM(X66:AE66)</f>
        <v>8516700</v>
      </c>
      <c r="AG66" s="24" t="n">
        <v>1179347</v>
      </c>
      <c r="AH66" s="25" t="n">
        <f aca="false">AF66+AG66</f>
        <v>9696047</v>
      </c>
      <c r="AI66" s="26" t="n">
        <v>6699640</v>
      </c>
      <c r="AJ66" s="7"/>
      <c r="AL66" s="27" t="n">
        <f aca="false">P66-AH66</f>
        <v>0</v>
      </c>
    </row>
    <row r="67" customFormat="false" ht="12" hidden="false" customHeight="false" outlineLevel="0" collapsed="false">
      <c r="A67" s="7"/>
      <c r="B67" s="22" t="s">
        <v>51</v>
      </c>
      <c r="C67" s="1" t="s">
        <v>110</v>
      </c>
      <c r="D67" s="9" t="s">
        <v>53</v>
      </c>
      <c r="E67" s="10"/>
      <c r="F67" s="24" t="n">
        <v>173550</v>
      </c>
      <c r="G67" s="24" t="n">
        <v>489389</v>
      </c>
      <c r="H67" s="24" t="n">
        <v>885536</v>
      </c>
      <c r="I67" s="24" t="n">
        <v>0</v>
      </c>
      <c r="J67" s="24" t="n">
        <v>0</v>
      </c>
      <c r="K67" s="24" t="n">
        <v>0</v>
      </c>
      <c r="L67" s="24" t="n">
        <v>548188</v>
      </c>
      <c r="M67" s="24" t="n">
        <v>0</v>
      </c>
      <c r="N67" s="24" t="n">
        <v>62169</v>
      </c>
      <c r="O67" s="24" t="n">
        <v>0</v>
      </c>
      <c r="P67" s="25" t="n">
        <f aca="false">SUM(F67:O67)</f>
        <v>2158832</v>
      </c>
      <c r="Q67" s="7"/>
      <c r="S67" s="7"/>
      <c r="T67" s="22" t="s">
        <v>51</v>
      </c>
      <c r="U67" s="1" t="s">
        <v>110</v>
      </c>
      <c r="V67" s="9" t="s">
        <v>53</v>
      </c>
      <c r="W67" s="10"/>
      <c r="X67" s="24" t="n">
        <v>702844</v>
      </c>
      <c r="Y67" s="24" t="n">
        <v>15794</v>
      </c>
      <c r="Z67" s="24" t="n">
        <v>0</v>
      </c>
      <c r="AA67" s="24" t="n">
        <v>114389</v>
      </c>
      <c r="AB67" s="24" t="n">
        <v>129816</v>
      </c>
      <c r="AC67" s="24" t="n">
        <v>43327</v>
      </c>
      <c r="AD67" s="24" t="n">
        <v>565553</v>
      </c>
      <c r="AE67" s="24" t="n">
        <v>25676</v>
      </c>
      <c r="AF67" s="25" t="n">
        <f aca="false">SUM(X67:AE67)</f>
        <v>1597399</v>
      </c>
      <c r="AG67" s="24" t="n">
        <v>561433</v>
      </c>
      <c r="AH67" s="25" t="n">
        <f aca="false">AF67+AG67</f>
        <v>2158832</v>
      </c>
      <c r="AI67" s="26" t="n">
        <v>150000</v>
      </c>
      <c r="AJ67" s="7"/>
      <c r="AL67" s="27" t="n">
        <f aca="false">P67-AH67</f>
        <v>0</v>
      </c>
    </row>
    <row r="68" customFormat="false" ht="12" hidden="false" customHeight="false" outlineLevel="0" collapsed="false">
      <c r="A68" s="7"/>
      <c r="B68" s="22" t="s">
        <v>51</v>
      </c>
      <c r="C68" s="23" t="s">
        <v>111</v>
      </c>
      <c r="D68" s="9" t="s">
        <v>53</v>
      </c>
      <c r="E68" s="10"/>
      <c r="F68" s="24" t="n">
        <v>124788</v>
      </c>
      <c r="G68" s="24" t="n">
        <v>763215</v>
      </c>
      <c r="H68" s="24" t="n">
        <f aca="false">617555-2640</f>
        <v>614915</v>
      </c>
      <c r="I68" s="24" t="n">
        <v>2640</v>
      </c>
      <c r="J68" s="24" t="n">
        <v>1128036</v>
      </c>
      <c r="K68" s="24" t="n">
        <v>0</v>
      </c>
      <c r="L68" s="24" t="n">
        <v>849078</v>
      </c>
      <c r="M68" s="24" t="n">
        <v>767813</v>
      </c>
      <c r="N68" s="24" t="n">
        <v>352941</v>
      </c>
      <c r="O68" s="24" t="n">
        <v>1161261</v>
      </c>
      <c r="P68" s="25" t="n">
        <f aca="false">SUM(F68:O68)</f>
        <v>5764687</v>
      </c>
      <c r="Q68" s="7"/>
      <c r="S68" s="7"/>
      <c r="T68" s="22" t="s">
        <v>51</v>
      </c>
      <c r="U68" s="23" t="s">
        <v>111</v>
      </c>
      <c r="V68" s="9" t="s">
        <v>53</v>
      </c>
      <c r="W68" s="10"/>
      <c r="X68" s="24" t="n">
        <v>715315</v>
      </c>
      <c r="Y68" s="24" t="n">
        <v>158806</v>
      </c>
      <c r="Z68" s="24" t="n">
        <v>0</v>
      </c>
      <c r="AA68" s="24" t="n">
        <v>0</v>
      </c>
      <c r="AB68" s="24" t="n">
        <v>585777</v>
      </c>
      <c r="AC68" s="24" t="n">
        <v>1944159</v>
      </c>
      <c r="AD68" s="24" t="n">
        <v>108116</v>
      </c>
      <c r="AE68" s="24" t="n">
        <v>0</v>
      </c>
      <c r="AF68" s="25" t="n">
        <f aca="false">SUM(X68:AE68)</f>
        <v>3512173</v>
      </c>
      <c r="AG68" s="24" t="n">
        <v>2252514</v>
      </c>
      <c r="AH68" s="25" t="n">
        <f aca="false">AF68+AG68</f>
        <v>5764687</v>
      </c>
      <c r="AI68" s="26" t="n">
        <v>693924</v>
      </c>
      <c r="AJ68" s="7"/>
      <c r="AL68" s="27" t="n">
        <f aca="false">P68-AH68</f>
        <v>0</v>
      </c>
    </row>
    <row r="69" customFormat="false" ht="12" hidden="false" customHeight="false" outlineLevel="0" collapsed="false">
      <c r="A69" s="7"/>
      <c r="B69" s="22" t="s">
        <v>51</v>
      </c>
      <c r="C69" s="23" t="s">
        <v>112</v>
      </c>
      <c r="D69" s="9" t="s">
        <v>53</v>
      </c>
      <c r="E69" s="10"/>
      <c r="F69" s="24" t="n">
        <v>164589</v>
      </c>
      <c r="G69" s="24" t="n">
        <v>1097227</v>
      </c>
      <c r="H69" s="24" t="n">
        <f aca="false">988647-88</f>
        <v>988559</v>
      </c>
      <c r="I69" s="24" t="n">
        <v>88</v>
      </c>
      <c r="J69" s="24" t="n">
        <v>0</v>
      </c>
      <c r="K69" s="24" t="n">
        <v>0</v>
      </c>
      <c r="L69" s="24" t="n">
        <v>931305</v>
      </c>
      <c r="M69" s="24" t="n">
        <v>588000</v>
      </c>
      <c r="N69" s="24" t="n">
        <v>124764</v>
      </c>
      <c r="O69" s="24" t="n">
        <v>0</v>
      </c>
      <c r="P69" s="25" t="n">
        <f aca="false">SUM(F69:O69)</f>
        <v>3894532</v>
      </c>
      <c r="Q69" s="7"/>
      <c r="S69" s="7"/>
      <c r="T69" s="22" t="s">
        <v>51</v>
      </c>
      <c r="U69" s="23" t="s">
        <v>112</v>
      </c>
      <c r="V69" s="9" t="s">
        <v>53</v>
      </c>
      <c r="W69" s="10"/>
      <c r="X69" s="24" t="n">
        <v>1641004</v>
      </c>
      <c r="Y69" s="24" t="n">
        <v>0</v>
      </c>
      <c r="Z69" s="24" t="n">
        <v>0</v>
      </c>
      <c r="AA69" s="24" t="n">
        <v>381926</v>
      </c>
      <c r="AB69" s="24" t="n">
        <v>245798</v>
      </c>
      <c r="AC69" s="24" t="n">
        <v>14813</v>
      </c>
      <c r="AD69" s="24" t="n">
        <v>437371</v>
      </c>
      <c r="AE69" s="24" t="n">
        <v>0</v>
      </c>
      <c r="AF69" s="25" t="n">
        <f aca="false">SUM(X69:AE69)</f>
        <v>2720912</v>
      </c>
      <c r="AG69" s="24" t="n">
        <v>1173620</v>
      </c>
      <c r="AH69" s="25" t="n">
        <f aca="false">AF69+AG69</f>
        <v>3894532</v>
      </c>
      <c r="AI69" s="26" t="n">
        <v>0</v>
      </c>
      <c r="AJ69" s="7"/>
      <c r="AL69" s="27" t="n">
        <f aca="false">P69-AH69</f>
        <v>0</v>
      </c>
    </row>
    <row r="70" customFormat="false" ht="12" hidden="false" customHeight="false" outlineLevel="0" collapsed="false">
      <c r="A70" s="7"/>
      <c r="B70" s="22" t="s">
        <v>51</v>
      </c>
      <c r="C70" s="23" t="s">
        <v>113</v>
      </c>
      <c r="D70" s="9" t="s">
        <v>53</v>
      </c>
      <c r="E70" s="10"/>
      <c r="F70" s="24" t="n">
        <v>1586572</v>
      </c>
      <c r="G70" s="24" t="n">
        <v>7881014</v>
      </c>
      <c r="H70" s="24" t="n">
        <v>26249624</v>
      </c>
      <c r="I70" s="24" t="n">
        <v>0</v>
      </c>
      <c r="J70" s="24" t="n">
        <v>0</v>
      </c>
      <c r="K70" s="24" t="n">
        <v>0</v>
      </c>
      <c r="L70" s="24" t="n">
        <v>15858644</v>
      </c>
      <c r="M70" s="24" t="n">
        <v>11721628</v>
      </c>
      <c r="N70" s="24" t="n">
        <v>7308747</v>
      </c>
      <c r="O70" s="24" t="n">
        <v>1835422</v>
      </c>
      <c r="P70" s="25" t="n">
        <f aca="false">SUM(F70:O70)</f>
        <v>72441651</v>
      </c>
      <c r="Q70" s="7"/>
      <c r="S70" s="7"/>
      <c r="T70" s="22" t="s">
        <v>51</v>
      </c>
      <c r="U70" s="23" t="s">
        <v>113</v>
      </c>
      <c r="V70" s="9" t="s">
        <v>53</v>
      </c>
      <c r="W70" s="10"/>
      <c r="X70" s="24" t="n">
        <v>15395553</v>
      </c>
      <c r="Y70" s="24" t="n">
        <v>1189669</v>
      </c>
      <c r="Z70" s="24" t="n">
        <v>0</v>
      </c>
      <c r="AA70" s="24" t="n">
        <v>6530458</v>
      </c>
      <c r="AB70" s="24" t="n">
        <v>16475385</v>
      </c>
      <c r="AC70" s="24" t="n">
        <v>4298681</v>
      </c>
      <c r="AD70" s="24" t="n">
        <v>7494845</v>
      </c>
      <c r="AE70" s="24" t="n">
        <v>435830</v>
      </c>
      <c r="AF70" s="25" t="n">
        <f aca="false">SUM(X70:AE70)</f>
        <v>51820421</v>
      </c>
      <c r="AG70" s="24" t="n">
        <v>20621230</v>
      </c>
      <c r="AH70" s="25" t="n">
        <f aca="false">AF70+AG70</f>
        <v>72441651</v>
      </c>
      <c r="AI70" s="26" t="n">
        <v>2382411</v>
      </c>
      <c r="AJ70" s="7"/>
      <c r="AL70" s="27" t="n">
        <f aca="false">P70-AH70</f>
        <v>0</v>
      </c>
    </row>
    <row r="71" customFormat="false" ht="12" hidden="false" customHeight="false" outlineLevel="0" collapsed="false">
      <c r="A71" s="7"/>
      <c r="B71" s="22" t="s">
        <v>51</v>
      </c>
      <c r="C71" s="23" t="s">
        <v>114</v>
      </c>
      <c r="D71" s="9" t="s">
        <v>53</v>
      </c>
      <c r="E71" s="10"/>
      <c r="F71" s="24" t="n">
        <v>9555266</v>
      </c>
      <c r="G71" s="24" t="n">
        <v>32659782</v>
      </c>
      <c r="H71" s="24" t="n">
        <f aca="false">53212106-270297</f>
        <v>52941809</v>
      </c>
      <c r="I71" s="24" t="n">
        <v>270297</v>
      </c>
      <c r="J71" s="24" t="n">
        <v>5312846</v>
      </c>
      <c r="K71" s="24" t="n">
        <v>3625</v>
      </c>
      <c r="L71" s="24" t="n">
        <v>6036553</v>
      </c>
      <c r="M71" s="24" t="n">
        <v>7155346</v>
      </c>
      <c r="N71" s="24" t="n">
        <v>8543296</v>
      </c>
      <c r="O71" s="24" t="n">
        <v>11189834</v>
      </c>
      <c r="P71" s="25" t="n">
        <f aca="false">SUM(F71:O71)</f>
        <v>133668654</v>
      </c>
      <c r="Q71" s="7"/>
      <c r="S71" s="7"/>
      <c r="T71" s="22" t="s">
        <v>51</v>
      </c>
      <c r="U71" s="23" t="s">
        <v>114</v>
      </c>
      <c r="V71" s="9" t="s">
        <v>53</v>
      </c>
      <c r="W71" s="10"/>
      <c r="X71" s="24" t="n">
        <v>43350823</v>
      </c>
      <c r="Y71" s="24" t="n">
        <v>5700936</v>
      </c>
      <c r="Z71" s="24" t="n">
        <v>26529</v>
      </c>
      <c r="AA71" s="24" t="n">
        <v>8852327</v>
      </c>
      <c r="AB71" s="24" t="n">
        <v>8773113</v>
      </c>
      <c r="AC71" s="24" t="n">
        <v>1708725</v>
      </c>
      <c r="AD71" s="24" t="n">
        <v>32738064</v>
      </c>
      <c r="AE71" s="24" t="n">
        <v>0</v>
      </c>
      <c r="AF71" s="25" t="n">
        <f aca="false">SUM(X71:AE71)</f>
        <v>101150517</v>
      </c>
      <c r="AG71" s="24" t="n">
        <v>32518137</v>
      </c>
      <c r="AH71" s="25" t="n">
        <f aca="false">AF71+AG71</f>
        <v>133668654</v>
      </c>
      <c r="AI71" s="26" t="n">
        <v>9251287</v>
      </c>
      <c r="AJ71" s="7"/>
      <c r="AL71" s="27" t="n">
        <f aca="false">P71-AH71</f>
        <v>0</v>
      </c>
    </row>
    <row r="72" customFormat="false" ht="12" hidden="false" customHeight="false" outlineLevel="0" collapsed="false">
      <c r="A72" s="7"/>
      <c r="B72" s="22" t="s">
        <v>51</v>
      </c>
      <c r="C72" s="23" t="s">
        <v>115</v>
      </c>
      <c r="D72" s="9" t="s">
        <v>53</v>
      </c>
      <c r="E72" s="10"/>
      <c r="F72" s="24" t="n">
        <v>2725369</v>
      </c>
      <c r="G72" s="24" t="n">
        <v>46460629</v>
      </c>
      <c r="H72" s="24" t="n">
        <f aca="false">35731510-123678</f>
        <v>35607832</v>
      </c>
      <c r="I72" s="24" t="n">
        <v>123678</v>
      </c>
      <c r="J72" s="24" t="n">
        <v>3359975</v>
      </c>
      <c r="K72" s="24" t="n">
        <v>0</v>
      </c>
      <c r="L72" s="24" t="n">
        <v>4767062</v>
      </c>
      <c r="M72" s="24" t="n">
        <v>218442</v>
      </c>
      <c r="N72" s="24" t="n">
        <v>6271494</v>
      </c>
      <c r="O72" s="24" t="n">
        <v>122772</v>
      </c>
      <c r="P72" s="25" t="n">
        <f aca="false">SUM(F72:O72)</f>
        <v>99657253</v>
      </c>
      <c r="Q72" s="7"/>
      <c r="S72" s="7"/>
      <c r="T72" s="22" t="s">
        <v>51</v>
      </c>
      <c r="U72" s="23" t="s">
        <v>115</v>
      </c>
      <c r="V72" s="9" t="s">
        <v>53</v>
      </c>
      <c r="W72" s="10"/>
      <c r="X72" s="24" t="n">
        <v>33911356</v>
      </c>
      <c r="Y72" s="24" t="n">
        <v>1868923</v>
      </c>
      <c r="Z72" s="24" t="n">
        <v>246888</v>
      </c>
      <c r="AA72" s="24" t="n">
        <v>6321971</v>
      </c>
      <c r="AB72" s="24" t="n">
        <v>9544688</v>
      </c>
      <c r="AC72" s="24" t="n">
        <v>1123711</v>
      </c>
      <c r="AD72" s="24" t="n">
        <v>17017921</v>
      </c>
      <c r="AE72" s="24" t="n">
        <v>0</v>
      </c>
      <c r="AF72" s="25" t="n">
        <f aca="false">SUM(X72:AE72)</f>
        <v>70035458</v>
      </c>
      <c r="AG72" s="24" t="n">
        <v>29621795</v>
      </c>
      <c r="AH72" s="25" t="n">
        <f aca="false">AF72+AG72</f>
        <v>99657253</v>
      </c>
      <c r="AI72" s="26" t="n">
        <v>12013922</v>
      </c>
      <c r="AJ72" s="7"/>
      <c r="AL72" s="27" t="n">
        <f aca="false">P72-AH72</f>
        <v>0</v>
      </c>
    </row>
    <row r="73" customFormat="false" ht="12" hidden="false" customHeight="false" outlineLevel="0" collapsed="false">
      <c r="A73" s="7"/>
      <c r="B73" s="22" t="s">
        <v>51</v>
      </c>
      <c r="C73" s="23" t="s">
        <v>116</v>
      </c>
      <c r="D73" s="9" t="s">
        <v>53</v>
      </c>
      <c r="E73" s="10"/>
      <c r="F73" s="24" t="n">
        <v>74341</v>
      </c>
      <c r="G73" s="24" t="n">
        <v>321271</v>
      </c>
      <c r="H73" s="24" t="n">
        <v>2419177</v>
      </c>
      <c r="I73" s="24" t="n">
        <v>0</v>
      </c>
      <c r="J73" s="24" t="n">
        <v>0</v>
      </c>
      <c r="K73" s="24" t="n">
        <v>0</v>
      </c>
      <c r="L73" s="24" t="n">
        <v>1586939</v>
      </c>
      <c r="M73" s="24" t="n">
        <v>0</v>
      </c>
      <c r="N73" s="24" t="n">
        <v>1513813</v>
      </c>
      <c r="O73" s="24" t="n">
        <v>0</v>
      </c>
      <c r="P73" s="25" t="n">
        <f aca="false">SUM(F73:O73)</f>
        <v>5915541</v>
      </c>
      <c r="Q73" s="7"/>
      <c r="S73" s="7"/>
      <c r="T73" s="22" t="s">
        <v>51</v>
      </c>
      <c r="U73" s="23" t="s">
        <v>116</v>
      </c>
      <c r="V73" s="9" t="s">
        <v>53</v>
      </c>
      <c r="W73" s="10"/>
      <c r="X73" s="24" t="n">
        <v>1300322</v>
      </c>
      <c r="Y73" s="24" t="n">
        <v>279540</v>
      </c>
      <c r="Z73" s="24" t="n">
        <v>0</v>
      </c>
      <c r="AA73" s="24" t="n">
        <v>395888</v>
      </c>
      <c r="AB73" s="24" t="n">
        <v>879504</v>
      </c>
      <c r="AC73" s="24" t="n">
        <v>1427006</v>
      </c>
      <c r="AD73" s="24" t="n">
        <v>753466</v>
      </c>
      <c r="AE73" s="24" t="n">
        <v>49278</v>
      </c>
      <c r="AF73" s="25" t="n">
        <f aca="false">SUM(X73:AE73)</f>
        <v>5085004</v>
      </c>
      <c r="AG73" s="24" t="n">
        <v>830537</v>
      </c>
      <c r="AH73" s="25" t="n">
        <f aca="false">AF73+AG73</f>
        <v>5915541</v>
      </c>
      <c r="AI73" s="26" t="n">
        <v>0</v>
      </c>
      <c r="AJ73" s="7"/>
      <c r="AL73" s="27" t="n">
        <f aca="false">P73-AH73</f>
        <v>0</v>
      </c>
    </row>
    <row r="74" customFormat="false" ht="12" hidden="false" customHeight="false" outlineLevel="0" collapsed="false">
      <c r="A74" s="7"/>
      <c r="B74" s="22" t="s">
        <v>51</v>
      </c>
      <c r="C74" s="23" t="s">
        <v>117</v>
      </c>
      <c r="D74" s="9" t="s">
        <v>53</v>
      </c>
      <c r="E74" s="10"/>
      <c r="F74" s="24" t="n">
        <v>1273179</v>
      </c>
      <c r="G74" s="24" t="n">
        <v>4946663</v>
      </c>
      <c r="H74" s="24" t="n">
        <v>26985276</v>
      </c>
      <c r="I74" s="24" t="n">
        <v>0</v>
      </c>
      <c r="J74" s="24" t="n">
        <v>9225928</v>
      </c>
      <c r="K74" s="24" t="n">
        <v>362612</v>
      </c>
      <c r="L74" s="24" t="n">
        <v>5085145</v>
      </c>
      <c r="M74" s="24" t="n">
        <v>2804187</v>
      </c>
      <c r="N74" s="24" t="n">
        <v>5323248</v>
      </c>
      <c r="O74" s="24" t="n">
        <v>2355295</v>
      </c>
      <c r="P74" s="25" t="n">
        <f aca="false">SUM(F74:O74)</f>
        <v>58361533</v>
      </c>
      <c r="Q74" s="7"/>
      <c r="S74" s="7"/>
      <c r="T74" s="22" t="s">
        <v>51</v>
      </c>
      <c r="U74" s="23" t="s">
        <v>117</v>
      </c>
      <c r="V74" s="9" t="s">
        <v>53</v>
      </c>
      <c r="W74" s="10"/>
      <c r="X74" s="24" t="n">
        <v>12949638</v>
      </c>
      <c r="Y74" s="24" t="n">
        <v>7493869</v>
      </c>
      <c r="Z74" s="24" t="n">
        <v>8365</v>
      </c>
      <c r="AA74" s="24" t="n">
        <v>3333496</v>
      </c>
      <c r="AB74" s="24" t="n">
        <v>3731462</v>
      </c>
      <c r="AC74" s="24" t="n">
        <v>5998452</v>
      </c>
      <c r="AD74" s="24" t="n">
        <v>10103210</v>
      </c>
      <c r="AE74" s="24" t="n">
        <v>157613</v>
      </c>
      <c r="AF74" s="25" t="n">
        <f aca="false">SUM(X74:AE74)</f>
        <v>43776105</v>
      </c>
      <c r="AG74" s="24" t="n">
        <v>14585428</v>
      </c>
      <c r="AH74" s="25" t="n">
        <f aca="false">AF74+AG74</f>
        <v>58361533</v>
      </c>
      <c r="AI74" s="26" t="n">
        <v>16709178</v>
      </c>
      <c r="AJ74" s="7"/>
      <c r="AL74" s="27" t="n">
        <f aca="false">P74-AH74</f>
        <v>0</v>
      </c>
    </row>
    <row r="75" customFormat="false" ht="12" hidden="false" customHeight="false" outlineLevel="0" collapsed="false">
      <c r="A75" s="7"/>
      <c r="B75" s="22" t="s">
        <v>51</v>
      </c>
      <c r="C75" s="23" t="s">
        <v>118</v>
      </c>
      <c r="D75" s="9" t="s">
        <v>53</v>
      </c>
      <c r="E75" s="10"/>
      <c r="F75" s="24" t="n">
        <v>1070907</v>
      </c>
      <c r="G75" s="24" t="n">
        <v>1477735</v>
      </c>
      <c r="H75" s="24" t="n">
        <v>32395</v>
      </c>
      <c r="I75" s="24" t="n">
        <v>0</v>
      </c>
      <c r="J75" s="24" t="n">
        <v>577536</v>
      </c>
      <c r="K75" s="24" t="n">
        <v>0</v>
      </c>
      <c r="L75" s="24" t="n">
        <v>60919</v>
      </c>
      <c r="M75" s="24" t="n">
        <v>0</v>
      </c>
      <c r="N75" s="24" t="n">
        <v>1074</v>
      </c>
      <c r="O75" s="24" t="n">
        <v>0</v>
      </c>
      <c r="P75" s="25" t="n">
        <f aca="false">SUM(F75:O75)</f>
        <v>3220566</v>
      </c>
      <c r="Q75" s="7"/>
      <c r="S75" s="7"/>
      <c r="T75" s="22" t="s">
        <v>51</v>
      </c>
      <c r="U75" s="23" t="s">
        <v>118</v>
      </c>
      <c r="V75" s="9" t="s">
        <v>53</v>
      </c>
      <c r="W75" s="10"/>
      <c r="X75" s="24" t="n">
        <v>799631</v>
      </c>
      <c r="Y75" s="24" t="n">
        <v>15200</v>
      </c>
      <c r="Z75" s="24" t="n">
        <v>0</v>
      </c>
      <c r="AA75" s="24" t="n">
        <v>0</v>
      </c>
      <c r="AB75" s="24" t="n">
        <v>6397</v>
      </c>
      <c r="AC75" s="24" t="n">
        <v>680277</v>
      </c>
      <c r="AD75" s="24" t="n">
        <v>0</v>
      </c>
      <c r="AE75" s="24" t="n">
        <v>415597</v>
      </c>
      <c r="AF75" s="25" t="n">
        <f aca="false">SUM(X75:AE75)</f>
        <v>1917102</v>
      </c>
      <c r="AG75" s="24" t="n">
        <v>1303464</v>
      </c>
      <c r="AH75" s="25" t="n">
        <f aca="false">AF75+AG75</f>
        <v>3220566</v>
      </c>
      <c r="AI75" s="26" t="n">
        <v>847708</v>
      </c>
      <c r="AJ75" s="7"/>
      <c r="AL75" s="27" t="n">
        <f aca="false">P75-AH75</f>
        <v>0</v>
      </c>
    </row>
    <row r="76" customFormat="false" ht="12" hidden="false" customHeight="false" outlineLevel="0" collapsed="false">
      <c r="A76" s="7"/>
      <c r="B76" s="22" t="s">
        <v>51</v>
      </c>
      <c r="C76" s="23" t="s">
        <v>119</v>
      </c>
      <c r="D76" s="9" t="s">
        <v>53</v>
      </c>
      <c r="E76" s="10"/>
      <c r="F76" s="24" t="n">
        <v>595863</v>
      </c>
      <c r="G76" s="24" t="n">
        <v>2557524</v>
      </c>
      <c r="H76" s="24" t="n">
        <f aca="false">3629954-34303</f>
        <v>3595651</v>
      </c>
      <c r="I76" s="24" t="n">
        <v>34303</v>
      </c>
      <c r="J76" s="24" t="n">
        <v>1372529</v>
      </c>
      <c r="K76" s="24" t="n">
        <v>0</v>
      </c>
      <c r="L76" s="24" t="n">
        <v>857030</v>
      </c>
      <c r="M76" s="24" t="n">
        <v>6000</v>
      </c>
      <c r="N76" s="24" t="n">
        <v>1742695</v>
      </c>
      <c r="O76" s="24" t="n">
        <v>11594</v>
      </c>
      <c r="P76" s="25" t="n">
        <f aca="false">SUM(F76:O76)</f>
        <v>10773189</v>
      </c>
      <c r="Q76" s="7"/>
      <c r="S76" s="7"/>
      <c r="T76" s="22" t="s">
        <v>51</v>
      </c>
      <c r="U76" s="23" t="s">
        <v>119</v>
      </c>
      <c r="V76" s="9" t="s">
        <v>53</v>
      </c>
      <c r="W76" s="10"/>
      <c r="X76" s="24" t="n">
        <v>5622818</v>
      </c>
      <c r="Y76" s="24" t="n">
        <v>704005</v>
      </c>
      <c r="Z76" s="24" t="n">
        <v>0</v>
      </c>
      <c r="AA76" s="24" t="n">
        <v>549606</v>
      </c>
      <c r="AB76" s="24" t="n">
        <v>444126</v>
      </c>
      <c r="AC76" s="24" t="n">
        <v>127066</v>
      </c>
      <c r="AD76" s="24" t="n">
        <v>2172854</v>
      </c>
      <c r="AE76" s="24" t="n">
        <v>0</v>
      </c>
      <c r="AF76" s="25" t="n">
        <f aca="false">SUM(X76:AE76)</f>
        <v>9620475</v>
      </c>
      <c r="AG76" s="24" t="n">
        <v>1152714</v>
      </c>
      <c r="AH76" s="25" t="n">
        <f aca="false">AF76+AG76</f>
        <v>10773189</v>
      </c>
      <c r="AI76" s="26" t="n">
        <v>5938590</v>
      </c>
      <c r="AJ76" s="7"/>
      <c r="AL76" s="27" t="n">
        <f aca="false">P76-AH76</f>
        <v>0</v>
      </c>
    </row>
    <row r="77" customFormat="false" ht="12" hidden="false" customHeight="false" outlineLevel="0" collapsed="false">
      <c r="A77" s="7"/>
      <c r="B77" s="22" t="s">
        <v>51</v>
      </c>
      <c r="C77" s="23" t="s">
        <v>120</v>
      </c>
      <c r="D77" s="9" t="s">
        <v>53</v>
      </c>
      <c r="E77" s="10"/>
      <c r="F77" s="24" t="n">
        <v>1484219</v>
      </c>
      <c r="G77" s="24" t="n">
        <v>13568972</v>
      </c>
      <c r="H77" s="24" t="n">
        <f aca="false">7140702-44965</f>
        <v>7095737</v>
      </c>
      <c r="I77" s="24" t="n">
        <v>44965</v>
      </c>
      <c r="J77" s="24" t="n">
        <v>1221258</v>
      </c>
      <c r="K77" s="24" t="n">
        <v>274900</v>
      </c>
      <c r="L77" s="24" t="n">
        <v>2596971</v>
      </c>
      <c r="M77" s="24" t="n">
        <v>656643</v>
      </c>
      <c r="N77" s="24" t="n">
        <v>3464891</v>
      </c>
      <c r="O77" s="24" t="n">
        <v>0</v>
      </c>
      <c r="P77" s="25" t="n">
        <f aca="false">SUM(F77:O77)</f>
        <v>30408556</v>
      </c>
      <c r="Q77" s="7"/>
      <c r="S77" s="7"/>
      <c r="T77" s="22" t="s">
        <v>51</v>
      </c>
      <c r="U77" s="23" t="s">
        <v>120</v>
      </c>
      <c r="V77" s="9" t="s">
        <v>53</v>
      </c>
      <c r="W77" s="10"/>
      <c r="X77" s="24" t="n">
        <v>14435259</v>
      </c>
      <c r="Y77" s="24" t="n">
        <v>974865</v>
      </c>
      <c r="Z77" s="24" t="n">
        <v>0</v>
      </c>
      <c r="AA77" s="24" t="n">
        <v>1137931</v>
      </c>
      <c r="AB77" s="24" t="n">
        <v>1440397</v>
      </c>
      <c r="AC77" s="24" t="n">
        <v>975998</v>
      </c>
      <c r="AD77" s="24" t="n">
        <v>5305195</v>
      </c>
      <c r="AE77" s="24" t="n">
        <v>221012</v>
      </c>
      <c r="AF77" s="25" t="n">
        <f aca="false">SUM(X77:AE77)</f>
        <v>24490657</v>
      </c>
      <c r="AG77" s="24" t="n">
        <v>5917899</v>
      </c>
      <c r="AH77" s="25" t="n">
        <f aca="false">AF77+AG77</f>
        <v>30408556</v>
      </c>
      <c r="AI77" s="26" t="n">
        <v>2849882</v>
      </c>
      <c r="AJ77" s="7"/>
      <c r="AL77" s="27" t="n">
        <f aca="false">P77-AH77</f>
        <v>0</v>
      </c>
    </row>
    <row r="78" customFormat="false" ht="12" hidden="false" customHeight="false" outlineLevel="0" collapsed="false">
      <c r="A78" s="7"/>
      <c r="B78" s="22" t="s">
        <v>51</v>
      </c>
      <c r="C78" s="23" t="s">
        <v>121</v>
      </c>
      <c r="D78" s="9" t="s">
        <v>53</v>
      </c>
      <c r="E78" s="10"/>
      <c r="F78" s="24" t="n">
        <v>0</v>
      </c>
      <c r="G78" s="24" t="n">
        <v>289177</v>
      </c>
      <c r="H78" s="24" t="n">
        <v>0</v>
      </c>
      <c r="I78" s="24" t="n">
        <v>0</v>
      </c>
      <c r="J78" s="24" t="n">
        <v>0</v>
      </c>
      <c r="K78" s="24" t="n">
        <v>0</v>
      </c>
      <c r="L78" s="24" t="n">
        <v>0</v>
      </c>
      <c r="M78" s="24" t="n">
        <v>0</v>
      </c>
      <c r="N78" s="24" t="n">
        <v>0</v>
      </c>
      <c r="O78" s="24" t="n">
        <v>0</v>
      </c>
      <c r="P78" s="25" t="n">
        <f aca="false">SUM(F78:O78)</f>
        <v>289177</v>
      </c>
      <c r="Q78" s="7"/>
      <c r="S78" s="7"/>
      <c r="T78" s="22" t="s">
        <v>51</v>
      </c>
      <c r="U78" s="23" t="s">
        <v>121</v>
      </c>
      <c r="V78" s="9" t="s">
        <v>53</v>
      </c>
      <c r="W78" s="10"/>
      <c r="X78" s="24" t="n">
        <v>0</v>
      </c>
      <c r="Y78" s="24" t="n">
        <v>0</v>
      </c>
      <c r="Z78" s="24" t="n">
        <v>0</v>
      </c>
      <c r="AA78" s="24" t="n">
        <v>0</v>
      </c>
      <c r="AB78" s="24" t="n">
        <v>0</v>
      </c>
      <c r="AC78" s="24" t="n">
        <v>0</v>
      </c>
      <c r="AD78" s="24" t="n">
        <v>0</v>
      </c>
      <c r="AE78" s="24" t="n">
        <v>0</v>
      </c>
      <c r="AF78" s="25" t="n">
        <f aca="false">SUM(X78:AE78)</f>
        <v>0</v>
      </c>
      <c r="AG78" s="24" t="n">
        <v>289177</v>
      </c>
      <c r="AH78" s="25" t="n">
        <f aca="false">AF78+AG78</f>
        <v>289177</v>
      </c>
      <c r="AI78" s="26" t="n">
        <v>0</v>
      </c>
      <c r="AJ78" s="7"/>
      <c r="AL78" s="27" t="n">
        <f aca="false">P78-AH78</f>
        <v>0</v>
      </c>
    </row>
    <row r="79" customFormat="false" ht="12" hidden="false" customHeight="false" outlineLevel="0" collapsed="false">
      <c r="A79" s="7"/>
      <c r="B79" s="22" t="s">
        <v>51</v>
      </c>
      <c r="C79" s="1" t="s">
        <v>122</v>
      </c>
      <c r="D79" s="9" t="s">
        <v>53</v>
      </c>
      <c r="E79" s="10"/>
      <c r="F79" s="24" t="n">
        <v>5727</v>
      </c>
      <c r="G79" s="24" t="n">
        <v>613541</v>
      </c>
      <c r="H79" s="24" t="n">
        <v>653783</v>
      </c>
      <c r="I79" s="24" t="n">
        <v>0</v>
      </c>
      <c r="J79" s="24" t="n">
        <v>3201</v>
      </c>
      <c r="K79" s="24" t="n">
        <v>0</v>
      </c>
      <c r="L79" s="24" t="n">
        <v>244848</v>
      </c>
      <c r="M79" s="24" t="n">
        <v>0</v>
      </c>
      <c r="N79" s="24" t="n">
        <v>1503</v>
      </c>
      <c r="O79" s="24" t="n">
        <v>0</v>
      </c>
      <c r="P79" s="25" t="n">
        <f aca="false">SUM(F79:O79)</f>
        <v>1522603</v>
      </c>
      <c r="Q79" s="7"/>
      <c r="S79" s="7"/>
      <c r="T79" s="22" t="s">
        <v>51</v>
      </c>
      <c r="U79" s="1" t="s">
        <v>122</v>
      </c>
      <c r="V79" s="9" t="s">
        <v>53</v>
      </c>
      <c r="W79" s="10"/>
      <c r="X79" s="24" t="n">
        <v>116376</v>
      </c>
      <c r="Y79" s="24" t="n">
        <v>2680</v>
      </c>
      <c r="Z79" s="24" t="n">
        <v>0</v>
      </c>
      <c r="AA79" s="24" t="n">
        <v>147020</v>
      </c>
      <c r="AB79" s="24" t="n">
        <v>176918</v>
      </c>
      <c r="AC79" s="24" t="n">
        <v>21825</v>
      </c>
      <c r="AD79" s="24" t="n">
        <v>316517</v>
      </c>
      <c r="AE79" s="24" t="n">
        <v>0</v>
      </c>
      <c r="AF79" s="25" t="n">
        <f aca="false">SUM(X79:AE79)</f>
        <v>781336</v>
      </c>
      <c r="AG79" s="24" t="n">
        <v>741267</v>
      </c>
      <c r="AH79" s="25" t="n">
        <f aca="false">AF79+AG79</f>
        <v>1522603</v>
      </c>
      <c r="AI79" s="26" t="n">
        <v>731411</v>
      </c>
      <c r="AJ79" s="7"/>
      <c r="AL79" s="27" t="n">
        <f aca="false">P79-AH79</f>
        <v>0</v>
      </c>
    </row>
    <row r="80" customFormat="false" ht="12" hidden="false" customHeight="false" outlineLevel="0" collapsed="false">
      <c r="A80" s="7"/>
      <c r="B80" s="22" t="s">
        <v>51</v>
      </c>
      <c r="C80" s="23" t="s">
        <v>123</v>
      </c>
      <c r="D80" s="9" t="s">
        <v>53</v>
      </c>
      <c r="E80" s="10"/>
      <c r="F80" s="24" t="n">
        <v>115503</v>
      </c>
      <c r="G80" s="24" t="n">
        <v>5602645</v>
      </c>
      <c r="H80" s="24" t="n">
        <f aca="false">433108-85397</f>
        <v>347711</v>
      </c>
      <c r="I80" s="24" t="n">
        <v>85397</v>
      </c>
      <c r="J80" s="24" t="n">
        <v>89451</v>
      </c>
      <c r="K80" s="24" t="n">
        <v>0</v>
      </c>
      <c r="L80" s="24" t="n">
        <v>655371</v>
      </c>
      <c r="M80" s="24" t="n">
        <v>2382463</v>
      </c>
      <c r="N80" s="24" t="n">
        <v>1138532</v>
      </c>
      <c r="O80" s="24" t="n">
        <v>0</v>
      </c>
      <c r="P80" s="25" t="n">
        <f aca="false">SUM(F80:O80)</f>
        <v>10417073</v>
      </c>
      <c r="Q80" s="7"/>
      <c r="S80" s="7"/>
      <c r="T80" s="22" t="s">
        <v>51</v>
      </c>
      <c r="U80" s="23" t="s">
        <v>123</v>
      </c>
      <c r="V80" s="9" t="s">
        <v>53</v>
      </c>
      <c r="W80" s="10"/>
      <c r="X80" s="24" t="n">
        <v>6223808</v>
      </c>
      <c r="Y80" s="24" t="n">
        <v>86875</v>
      </c>
      <c r="Z80" s="24" t="n">
        <v>0</v>
      </c>
      <c r="AA80" s="24" t="n">
        <v>102450</v>
      </c>
      <c r="AB80" s="24" t="n">
        <v>186898</v>
      </c>
      <c r="AC80" s="24" t="n">
        <v>442437</v>
      </c>
      <c r="AD80" s="24" t="n">
        <v>855750</v>
      </c>
      <c r="AE80" s="24" t="n">
        <v>0</v>
      </c>
      <c r="AF80" s="25" t="n">
        <f aca="false">SUM(X80:AE80)</f>
        <v>7898218</v>
      </c>
      <c r="AG80" s="24" t="n">
        <v>2518855</v>
      </c>
      <c r="AH80" s="25" t="n">
        <f aca="false">AF80+AG80</f>
        <v>10417073</v>
      </c>
      <c r="AI80" s="26" t="n">
        <v>83626</v>
      </c>
      <c r="AJ80" s="7"/>
      <c r="AL80" s="27" t="n">
        <f aca="false">P80-AH80</f>
        <v>0</v>
      </c>
    </row>
    <row r="81" customFormat="false" ht="12" hidden="false" customHeight="false" outlineLevel="0" collapsed="false">
      <c r="A81" s="7"/>
      <c r="B81" s="22" t="s">
        <v>51</v>
      </c>
      <c r="C81" s="23" t="s">
        <v>124</v>
      </c>
      <c r="D81" s="9" t="s">
        <v>53</v>
      </c>
      <c r="E81" s="10"/>
      <c r="F81" s="24" t="n">
        <v>337764</v>
      </c>
      <c r="G81" s="24" t="n">
        <v>10326651</v>
      </c>
      <c r="H81" s="24" t="n">
        <f aca="false">14506400-272677</f>
        <v>14233723</v>
      </c>
      <c r="I81" s="24" t="n">
        <v>272677</v>
      </c>
      <c r="J81" s="24" t="n">
        <v>1352069</v>
      </c>
      <c r="K81" s="24" t="n">
        <v>0</v>
      </c>
      <c r="L81" s="24" t="n">
        <v>4811810</v>
      </c>
      <c r="M81" s="24" t="n">
        <v>1743513</v>
      </c>
      <c r="N81" s="24" t="n">
        <v>2076419</v>
      </c>
      <c r="O81" s="24" t="n">
        <v>9905</v>
      </c>
      <c r="P81" s="25" t="n">
        <f aca="false">SUM(F81:O81)</f>
        <v>35164531</v>
      </c>
      <c r="Q81" s="7"/>
      <c r="S81" s="7"/>
      <c r="T81" s="22" t="s">
        <v>51</v>
      </c>
      <c r="U81" s="23" t="s">
        <v>124</v>
      </c>
      <c r="V81" s="9" t="s">
        <v>53</v>
      </c>
      <c r="W81" s="10"/>
      <c r="X81" s="24" t="n">
        <v>18749587</v>
      </c>
      <c r="Y81" s="24" t="n">
        <v>665860</v>
      </c>
      <c r="Z81" s="24" t="n">
        <v>0</v>
      </c>
      <c r="AA81" s="24" t="n">
        <v>1931416</v>
      </c>
      <c r="AB81" s="24" t="n">
        <v>1877259</v>
      </c>
      <c r="AC81" s="24" t="n">
        <v>317088</v>
      </c>
      <c r="AD81" s="24" t="n">
        <v>7641909</v>
      </c>
      <c r="AE81" s="24" t="n">
        <v>504848</v>
      </c>
      <c r="AF81" s="25" t="n">
        <f aca="false">SUM(X81:AE81)</f>
        <v>31687967</v>
      </c>
      <c r="AG81" s="24" t="n">
        <v>3476564</v>
      </c>
      <c r="AH81" s="25" t="n">
        <f aca="false">AF81+AG81</f>
        <v>35164531</v>
      </c>
      <c r="AI81" s="26" t="n">
        <v>5880342</v>
      </c>
      <c r="AJ81" s="7"/>
      <c r="AL81" s="27" t="n">
        <f aca="false">P81-AH81</f>
        <v>0</v>
      </c>
    </row>
    <row r="82" customFormat="false" ht="12" hidden="false" customHeight="false" outlineLevel="0" collapsed="false">
      <c r="A82" s="7"/>
      <c r="B82" s="22" t="s">
        <v>51</v>
      </c>
      <c r="C82" s="23" t="s">
        <v>125</v>
      </c>
      <c r="D82" s="9" t="s">
        <v>53</v>
      </c>
      <c r="E82" s="10"/>
      <c r="F82" s="24" t="n">
        <v>1137591</v>
      </c>
      <c r="G82" s="24" t="n">
        <v>17024445</v>
      </c>
      <c r="H82" s="24" t="n">
        <f aca="false">840173-77590</f>
        <v>762583</v>
      </c>
      <c r="I82" s="24" t="n">
        <v>77590</v>
      </c>
      <c r="J82" s="24" t="n">
        <v>12472155</v>
      </c>
      <c r="K82" s="24" t="n">
        <v>0</v>
      </c>
      <c r="L82" s="24" t="n">
        <v>3410264</v>
      </c>
      <c r="M82" s="24" t="n">
        <v>1436001</v>
      </c>
      <c r="N82" s="24" t="n">
        <v>1349586</v>
      </c>
      <c r="O82" s="24" t="n">
        <v>0</v>
      </c>
      <c r="P82" s="25" t="n">
        <f aca="false">SUM(F82:O82)</f>
        <v>37670215</v>
      </c>
      <c r="Q82" s="7"/>
      <c r="S82" s="7"/>
      <c r="T82" s="22" t="s">
        <v>51</v>
      </c>
      <c r="U82" s="23" t="s">
        <v>125</v>
      </c>
      <c r="V82" s="9" t="s">
        <v>53</v>
      </c>
      <c r="W82" s="10"/>
      <c r="X82" s="24" t="n">
        <v>20047882</v>
      </c>
      <c r="Y82" s="24" t="n">
        <v>261159</v>
      </c>
      <c r="Z82" s="24" t="n">
        <v>72223</v>
      </c>
      <c r="AA82" s="24" t="n">
        <v>89913</v>
      </c>
      <c r="AB82" s="24" t="n">
        <v>341537</v>
      </c>
      <c r="AC82" s="24" t="n">
        <v>331716</v>
      </c>
      <c r="AD82" s="24" t="n">
        <v>194792</v>
      </c>
      <c r="AE82" s="24" t="n">
        <v>0</v>
      </c>
      <c r="AF82" s="25" t="n">
        <f aca="false">SUM(X82:AE82)</f>
        <v>21339222</v>
      </c>
      <c r="AG82" s="24" t="n">
        <v>16330993</v>
      </c>
      <c r="AH82" s="25" t="n">
        <f aca="false">AF82+AG82</f>
        <v>37670215</v>
      </c>
      <c r="AI82" s="26" t="n">
        <v>21704287</v>
      </c>
      <c r="AJ82" s="7"/>
      <c r="AL82" s="27" t="n">
        <f aca="false">P82-AH82</f>
        <v>0</v>
      </c>
    </row>
    <row r="83" customFormat="false" ht="12" hidden="false" customHeight="false" outlineLevel="0" collapsed="false">
      <c r="A83" s="7"/>
      <c r="B83" s="22" t="s">
        <v>51</v>
      </c>
      <c r="C83" s="23" t="s">
        <v>126</v>
      </c>
      <c r="D83" s="9" t="s">
        <v>53</v>
      </c>
      <c r="E83" s="10"/>
      <c r="F83" s="24" t="n">
        <v>544594</v>
      </c>
      <c r="G83" s="24" t="n">
        <v>2684132</v>
      </c>
      <c r="H83" s="24" t="n">
        <f aca="false">4683549-18372</f>
        <v>4665177</v>
      </c>
      <c r="I83" s="24" t="n">
        <v>18372</v>
      </c>
      <c r="J83" s="24" t="n">
        <v>1688769</v>
      </c>
      <c r="K83" s="24" t="n">
        <v>11236</v>
      </c>
      <c r="L83" s="24" t="n">
        <v>556819</v>
      </c>
      <c r="M83" s="24" t="n">
        <v>155206</v>
      </c>
      <c r="N83" s="24" t="n">
        <v>1429271</v>
      </c>
      <c r="O83" s="24" t="n">
        <v>0</v>
      </c>
      <c r="P83" s="25" t="n">
        <f aca="false">SUM(F83:O83)</f>
        <v>11753576</v>
      </c>
      <c r="Q83" s="7"/>
      <c r="S83" s="7"/>
      <c r="T83" s="22" t="s">
        <v>51</v>
      </c>
      <c r="U83" s="23" t="s">
        <v>126</v>
      </c>
      <c r="V83" s="9" t="s">
        <v>53</v>
      </c>
      <c r="W83" s="10"/>
      <c r="X83" s="24" t="n">
        <v>5750635</v>
      </c>
      <c r="Y83" s="24" t="n">
        <v>286046</v>
      </c>
      <c r="Z83" s="24" t="n">
        <v>3371</v>
      </c>
      <c r="AA83" s="24" t="n">
        <v>923897</v>
      </c>
      <c r="AB83" s="24" t="n">
        <v>598064</v>
      </c>
      <c r="AC83" s="24" t="n">
        <v>438257</v>
      </c>
      <c r="AD83" s="24" t="n">
        <v>2299167</v>
      </c>
      <c r="AE83" s="24" t="n">
        <v>0</v>
      </c>
      <c r="AF83" s="25" t="n">
        <f aca="false">SUM(X83:AE83)</f>
        <v>10299437</v>
      </c>
      <c r="AG83" s="24" t="n">
        <v>1454139</v>
      </c>
      <c r="AH83" s="25" t="n">
        <f aca="false">AF83+AG83</f>
        <v>11753576</v>
      </c>
      <c r="AI83" s="26" t="n">
        <v>2507741</v>
      </c>
      <c r="AJ83" s="7"/>
      <c r="AL83" s="27" t="n">
        <f aca="false">P83-AH83</f>
        <v>0</v>
      </c>
    </row>
    <row r="84" customFormat="false" ht="12" hidden="false" customHeight="false" outlineLevel="0" collapsed="false">
      <c r="A84" s="7"/>
      <c r="B84" s="22" t="s">
        <v>51</v>
      </c>
      <c r="C84" s="23" t="s">
        <v>127</v>
      </c>
      <c r="D84" s="9" t="s">
        <v>53</v>
      </c>
      <c r="E84" s="10"/>
      <c r="F84" s="24" t="n">
        <v>124075</v>
      </c>
      <c r="G84" s="24" t="n">
        <v>2724587</v>
      </c>
      <c r="H84" s="24" t="n">
        <f aca="false">865464-3259</f>
        <v>862205</v>
      </c>
      <c r="I84" s="24" t="n">
        <v>3259</v>
      </c>
      <c r="J84" s="24" t="n">
        <v>168254</v>
      </c>
      <c r="K84" s="24" t="n">
        <v>0</v>
      </c>
      <c r="L84" s="24" t="n">
        <v>287679</v>
      </c>
      <c r="M84" s="24" t="n">
        <v>0</v>
      </c>
      <c r="N84" s="24" t="n">
        <v>1687117</v>
      </c>
      <c r="O84" s="24" t="n">
        <v>0</v>
      </c>
      <c r="P84" s="25" t="n">
        <f aca="false">SUM(F84:O84)</f>
        <v>5857176</v>
      </c>
      <c r="Q84" s="7"/>
      <c r="S84" s="7"/>
      <c r="T84" s="22" t="s">
        <v>51</v>
      </c>
      <c r="U84" s="23" t="s">
        <v>127</v>
      </c>
      <c r="V84" s="9" t="s">
        <v>53</v>
      </c>
      <c r="W84" s="10"/>
      <c r="X84" s="24" t="n">
        <v>3167121</v>
      </c>
      <c r="Y84" s="24" t="n">
        <v>367729</v>
      </c>
      <c r="Z84" s="24" t="n">
        <v>0</v>
      </c>
      <c r="AA84" s="24" t="n">
        <v>229057</v>
      </c>
      <c r="AB84" s="24" t="n">
        <v>120360</v>
      </c>
      <c r="AC84" s="24" t="n">
        <v>243297</v>
      </c>
      <c r="AD84" s="24" t="n">
        <v>369458</v>
      </c>
      <c r="AE84" s="24" t="n">
        <v>2329</v>
      </c>
      <c r="AF84" s="25" t="n">
        <f aca="false">SUM(X84:AE84)</f>
        <v>4499351</v>
      </c>
      <c r="AG84" s="24" t="n">
        <v>1357825</v>
      </c>
      <c r="AH84" s="25" t="n">
        <f aca="false">AF84+AG84</f>
        <v>5857176</v>
      </c>
      <c r="AI84" s="26" t="n">
        <v>449982</v>
      </c>
      <c r="AJ84" s="7"/>
      <c r="AL84" s="27" t="n">
        <f aca="false">P84-AH84</f>
        <v>0</v>
      </c>
    </row>
    <row r="85" customFormat="false" ht="12" hidden="false" customHeight="false" outlineLevel="0" collapsed="false">
      <c r="A85" s="7"/>
      <c r="B85" s="22" t="s">
        <v>51</v>
      </c>
      <c r="C85" s="23" t="s">
        <v>128</v>
      </c>
      <c r="D85" s="9" t="s">
        <v>53</v>
      </c>
      <c r="E85" s="10"/>
      <c r="F85" s="24" t="n">
        <v>5552173</v>
      </c>
      <c r="G85" s="24" t="n">
        <v>88057780</v>
      </c>
      <c r="H85" s="24" t="n">
        <f aca="false">73723846-7413653</f>
        <v>66310193</v>
      </c>
      <c r="I85" s="24" t="n">
        <v>7413653</v>
      </c>
      <c r="J85" s="24" t="n">
        <v>2502441</v>
      </c>
      <c r="K85" s="24" t="n">
        <v>0</v>
      </c>
      <c r="L85" s="24" t="n">
        <v>6403212</v>
      </c>
      <c r="M85" s="24" t="n">
        <v>0</v>
      </c>
      <c r="N85" s="24" t="n">
        <v>573331</v>
      </c>
      <c r="O85" s="24" t="n">
        <v>215700</v>
      </c>
      <c r="P85" s="25" t="n">
        <f aca="false">SUM(F85:O85)</f>
        <v>177028483</v>
      </c>
      <c r="Q85" s="7"/>
      <c r="S85" s="7"/>
      <c r="T85" s="22" t="s">
        <v>51</v>
      </c>
      <c r="U85" s="23" t="s">
        <v>128</v>
      </c>
      <c r="V85" s="9" t="s">
        <v>53</v>
      </c>
      <c r="W85" s="10"/>
      <c r="X85" s="24" t="n">
        <v>65686648</v>
      </c>
      <c r="Y85" s="24" t="n">
        <v>7013792</v>
      </c>
      <c r="Z85" s="24" t="n">
        <v>0</v>
      </c>
      <c r="AA85" s="24" t="n">
        <v>5183194</v>
      </c>
      <c r="AB85" s="24" t="n">
        <v>9751800</v>
      </c>
      <c r="AC85" s="24" t="n">
        <v>6033550</v>
      </c>
      <c r="AD85" s="24" t="n">
        <v>34044223</v>
      </c>
      <c r="AE85" s="24" t="n">
        <v>0</v>
      </c>
      <c r="AF85" s="25" t="n">
        <f aca="false">SUM(X85:AE85)</f>
        <v>127713207</v>
      </c>
      <c r="AG85" s="24" t="n">
        <v>49315276</v>
      </c>
      <c r="AH85" s="25" t="n">
        <f aca="false">AF85+AG85</f>
        <v>177028483</v>
      </c>
      <c r="AI85" s="26" t="n">
        <v>13036044</v>
      </c>
      <c r="AJ85" s="7"/>
      <c r="AL85" s="27" t="n">
        <f aca="false">P85-AH85</f>
        <v>0</v>
      </c>
    </row>
    <row r="86" customFormat="false" ht="12" hidden="false" customHeight="false" outlineLevel="0" collapsed="false">
      <c r="A86" s="7"/>
      <c r="B86" s="22" t="s">
        <v>51</v>
      </c>
      <c r="C86" s="23" t="s">
        <v>129</v>
      </c>
      <c r="D86" s="9" t="s">
        <v>53</v>
      </c>
      <c r="E86" s="10"/>
      <c r="F86" s="24" t="n">
        <v>65333</v>
      </c>
      <c r="G86" s="24" t="n">
        <v>5973887</v>
      </c>
      <c r="H86" s="24" t="n">
        <v>4548</v>
      </c>
      <c r="I86" s="24" t="n">
        <v>0</v>
      </c>
      <c r="J86" s="24" t="n">
        <v>581548</v>
      </c>
      <c r="K86" s="24" t="n">
        <v>1683</v>
      </c>
      <c r="L86" s="24" t="n">
        <v>612811</v>
      </c>
      <c r="M86" s="24" t="n">
        <v>0</v>
      </c>
      <c r="N86" s="24" t="n">
        <v>8157</v>
      </c>
      <c r="O86" s="24" t="n">
        <v>0</v>
      </c>
      <c r="P86" s="25" t="n">
        <f aca="false">SUM(F86:O86)</f>
        <v>7247967</v>
      </c>
      <c r="Q86" s="7"/>
      <c r="S86" s="7"/>
      <c r="T86" s="22" t="s">
        <v>51</v>
      </c>
      <c r="U86" s="23" t="s">
        <v>129</v>
      </c>
      <c r="V86" s="9" t="s">
        <v>53</v>
      </c>
      <c r="W86" s="10"/>
      <c r="X86" s="24" t="n">
        <v>5192060</v>
      </c>
      <c r="Y86" s="24" t="n">
        <v>1543</v>
      </c>
      <c r="Z86" s="24" t="n">
        <v>0</v>
      </c>
      <c r="AA86" s="24" t="n">
        <v>4192</v>
      </c>
      <c r="AB86" s="24" t="n">
        <v>3073</v>
      </c>
      <c r="AC86" s="24" t="n">
        <v>8046</v>
      </c>
      <c r="AD86" s="24" t="n">
        <v>492</v>
      </c>
      <c r="AE86" s="24" t="n">
        <v>0</v>
      </c>
      <c r="AF86" s="25" t="n">
        <f aca="false">SUM(X86:AE86)</f>
        <v>5209406</v>
      </c>
      <c r="AG86" s="24" t="n">
        <v>2038561</v>
      </c>
      <c r="AH86" s="25" t="n">
        <f aca="false">AF86+AG86</f>
        <v>7247967</v>
      </c>
      <c r="AI86" s="26" t="n">
        <v>14509977</v>
      </c>
      <c r="AJ86" s="7"/>
      <c r="AL86" s="27" t="n">
        <f aca="false">P86-AH86</f>
        <v>0</v>
      </c>
    </row>
    <row r="87" customFormat="false" ht="12" hidden="false" customHeight="false" outlineLevel="0" collapsed="false">
      <c r="A87" s="7"/>
      <c r="B87" s="22" t="s">
        <v>51</v>
      </c>
      <c r="C87" s="23" t="s">
        <v>130</v>
      </c>
      <c r="D87" s="9" t="s">
        <v>53</v>
      </c>
      <c r="E87" s="10"/>
      <c r="F87" s="24" t="n">
        <v>1434349</v>
      </c>
      <c r="G87" s="24" t="n">
        <v>8021975</v>
      </c>
      <c r="H87" s="24" t="n">
        <f aca="false">14342354-1549187</f>
        <v>12793167</v>
      </c>
      <c r="I87" s="24" t="n">
        <v>1549187</v>
      </c>
      <c r="J87" s="24" t="n">
        <v>3207800</v>
      </c>
      <c r="K87" s="24" t="n">
        <v>0</v>
      </c>
      <c r="L87" s="24" t="n">
        <v>1652133</v>
      </c>
      <c r="M87" s="24" t="n">
        <v>0</v>
      </c>
      <c r="N87" s="24" t="n">
        <v>628961</v>
      </c>
      <c r="O87" s="24" t="n">
        <v>463356</v>
      </c>
      <c r="P87" s="25" t="n">
        <f aca="false">SUM(F87:O87)</f>
        <v>29750928</v>
      </c>
      <c r="Q87" s="7"/>
      <c r="S87" s="7"/>
      <c r="T87" s="22" t="s">
        <v>51</v>
      </c>
      <c r="U87" s="23" t="s">
        <v>130</v>
      </c>
      <c r="V87" s="9" t="s">
        <v>53</v>
      </c>
      <c r="W87" s="10"/>
      <c r="X87" s="24" t="n">
        <v>2459434</v>
      </c>
      <c r="Y87" s="24" t="n">
        <v>6522901</v>
      </c>
      <c r="Z87" s="24" t="n">
        <v>0</v>
      </c>
      <c r="AA87" s="24" t="n">
        <v>2827667</v>
      </c>
      <c r="AB87" s="24" t="n">
        <v>1928176</v>
      </c>
      <c r="AC87" s="24" t="n">
        <v>496066</v>
      </c>
      <c r="AD87" s="24" t="n">
        <v>3746054</v>
      </c>
      <c r="AE87" s="24" t="n">
        <v>0</v>
      </c>
      <c r="AF87" s="25" t="n">
        <f aca="false">SUM(X87:AE87)</f>
        <v>17980298</v>
      </c>
      <c r="AG87" s="24" t="n">
        <v>11770630</v>
      </c>
      <c r="AH87" s="25" t="n">
        <f aca="false">AF87+AG87</f>
        <v>29750928</v>
      </c>
      <c r="AI87" s="26" t="n">
        <v>2996835</v>
      </c>
      <c r="AJ87" s="7"/>
      <c r="AL87" s="27" t="n">
        <f aca="false">P87-AH87</f>
        <v>0</v>
      </c>
    </row>
    <row r="88" customFormat="false" ht="12" hidden="false" customHeight="false" outlineLevel="0" collapsed="false">
      <c r="A88" s="7"/>
      <c r="B88" s="22" t="s">
        <v>51</v>
      </c>
      <c r="C88" s="23" t="s">
        <v>131</v>
      </c>
      <c r="D88" s="9" t="s">
        <v>53</v>
      </c>
      <c r="E88" s="10"/>
      <c r="F88" s="24" t="n">
        <v>1046901</v>
      </c>
      <c r="G88" s="24" t="n">
        <v>12991688</v>
      </c>
      <c r="H88" s="24" t="n">
        <v>13956574</v>
      </c>
      <c r="I88" s="24" t="n">
        <v>0</v>
      </c>
      <c r="J88" s="24" t="n">
        <v>6222889</v>
      </c>
      <c r="K88" s="24" t="n">
        <v>0</v>
      </c>
      <c r="L88" s="24" t="n">
        <v>3805856</v>
      </c>
      <c r="M88" s="24" t="n">
        <v>741287</v>
      </c>
      <c r="N88" s="24" t="n">
        <v>3896433</v>
      </c>
      <c r="O88" s="24" t="n">
        <v>2449336</v>
      </c>
      <c r="P88" s="25" t="n">
        <f aca="false">SUM(F88:O88)</f>
        <v>45110964</v>
      </c>
      <c r="Q88" s="7"/>
      <c r="S88" s="7"/>
      <c r="T88" s="22" t="s">
        <v>51</v>
      </c>
      <c r="U88" s="23" t="s">
        <v>131</v>
      </c>
      <c r="V88" s="9" t="s">
        <v>53</v>
      </c>
      <c r="W88" s="10"/>
      <c r="X88" s="24" t="n">
        <v>22219252</v>
      </c>
      <c r="Y88" s="24" t="n">
        <v>930040</v>
      </c>
      <c r="Z88" s="24" t="n">
        <v>0</v>
      </c>
      <c r="AA88" s="24" t="n">
        <v>2962801</v>
      </c>
      <c r="AB88" s="24" t="n">
        <v>1948981</v>
      </c>
      <c r="AC88" s="24" t="n">
        <v>633393</v>
      </c>
      <c r="AD88" s="24" t="n">
        <v>8655332</v>
      </c>
      <c r="AE88" s="24" t="n">
        <v>0</v>
      </c>
      <c r="AF88" s="25" t="n">
        <f aca="false">SUM(X88:AE88)</f>
        <v>37349799</v>
      </c>
      <c r="AG88" s="24" t="n">
        <v>7761165</v>
      </c>
      <c r="AH88" s="25" t="n">
        <f aca="false">AF88+AG88</f>
        <v>45110964</v>
      </c>
      <c r="AI88" s="26" t="n">
        <v>13772532</v>
      </c>
      <c r="AJ88" s="7"/>
      <c r="AL88" s="27" t="n">
        <f aca="false">P88-AH88</f>
        <v>0</v>
      </c>
    </row>
    <row r="89" customFormat="false" ht="12" hidden="false" customHeight="false" outlineLevel="0" collapsed="false">
      <c r="A89" s="7"/>
      <c r="B89" s="22" t="s">
        <v>51</v>
      </c>
      <c r="C89" s="1" t="s">
        <v>132</v>
      </c>
      <c r="D89" s="9" t="s">
        <v>53</v>
      </c>
      <c r="E89" s="10"/>
      <c r="F89" s="24" t="n">
        <v>1331750</v>
      </c>
      <c r="G89" s="24" t="n">
        <v>15123854</v>
      </c>
      <c r="H89" s="24" t="n">
        <f aca="false">11585656-373407</f>
        <v>11212249</v>
      </c>
      <c r="I89" s="24" t="n">
        <v>373407</v>
      </c>
      <c r="J89" s="24" t="n">
        <v>4383257</v>
      </c>
      <c r="K89" s="24" t="n">
        <v>10586</v>
      </c>
      <c r="L89" s="24" t="n">
        <v>3573792</v>
      </c>
      <c r="M89" s="24" t="n">
        <v>3854540</v>
      </c>
      <c r="N89" s="24" t="n">
        <v>2682379</v>
      </c>
      <c r="O89" s="24" t="n">
        <v>0</v>
      </c>
      <c r="P89" s="25" t="n">
        <f aca="false">SUM(F89:O89)</f>
        <v>42545814</v>
      </c>
      <c r="Q89" s="7"/>
      <c r="S89" s="7"/>
      <c r="T89" s="22" t="s">
        <v>51</v>
      </c>
      <c r="U89" s="1" t="s">
        <v>132</v>
      </c>
      <c r="V89" s="9" t="s">
        <v>53</v>
      </c>
      <c r="W89" s="10"/>
      <c r="X89" s="24" t="n">
        <v>8422229</v>
      </c>
      <c r="Y89" s="24" t="n">
        <v>6833214</v>
      </c>
      <c r="Z89" s="24" t="n">
        <v>195304</v>
      </c>
      <c r="AA89" s="24" t="n">
        <v>1556810</v>
      </c>
      <c r="AB89" s="24" t="n">
        <v>1995843</v>
      </c>
      <c r="AC89" s="24" t="n">
        <v>555612</v>
      </c>
      <c r="AD89" s="24" t="n">
        <v>5370162</v>
      </c>
      <c r="AE89" s="24" t="n">
        <v>0</v>
      </c>
      <c r="AF89" s="25" t="n">
        <f aca="false">SUM(X89:AE89)</f>
        <v>24929174</v>
      </c>
      <c r="AG89" s="24" t="n">
        <v>17616640</v>
      </c>
      <c r="AH89" s="25" t="n">
        <f aca="false">AF89+AG89</f>
        <v>42545814</v>
      </c>
      <c r="AI89" s="26" t="n">
        <v>21667194</v>
      </c>
      <c r="AJ89" s="7"/>
      <c r="AL89" s="27" t="n">
        <f aca="false">P89-AH89</f>
        <v>0</v>
      </c>
    </row>
    <row r="90" customFormat="false" ht="12" hidden="false" customHeight="false" outlineLevel="0" collapsed="false">
      <c r="A90" s="7"/>
      <c r="B90" s="22" t="s">
        <v>51</v>
      </c>
      <c r="C90" s="23" t="s">
        <v>133</v>
      </c>
      <c r="D90" s="9" t="s">
        <v>53</v>
      </c>
      <c r="E90" s="10"/>
      <c r="F90" s="24" t="n">
        <v>278189</v>
      </c>
      <c r="G90" s="24" t="n">
        <v>1084027</v>
      </c>
      <c r="H90" s="24" t="n">
        <v>295640</v>
      </c>
      <c r="I90" s="24" t="n">
        <v>0</v>
      </c>
      <c r="J90" s="24" t="n">
        <v>109355</v>
      </c>
      <c r="K90" s="24" t="n">
        <v>0</v>
      </c>
      <c r="L90" s="24" t="n">
        <v>442887</v>
      </c>
      <c r="M90" s="24" t="n">
        <v>0</v>
      </c>
      <c r="N90" s="24" t="n">
        <v>1514315</v>
      </c>
      <c r="O90" s="24" t="n">
        <v>415485</v>
      </c>
      <c r="P90" s="25" t="n">
        <f aca="false">SUM(F90:O90)</f>
        <v>4139898</v>
      </c>
      <c r="Q90" s="7"/>
      <c r="S90" s="7"/>
      <c r="T90" s="22" t="s">
        <v>51</v>
      </c>
      <c r="U90" s="23" t="s">
        <v>133</v>
      </c>
      <c r="V90" s="9" t="s">
        <v>53</v>
      </c>
      <c r="W90" s="10"/>
      <c r="X90" s="24" t="n">
        <v>1814191</v>
      </c>
      <c r="Y90" s="24" t="n">
        <v>96230</v>
      </c>
      <c r="Z90" s="24" t="n">
        <v>1</v>
      </c>
      <c r="AA90" s="24" t="n">
        <v>385</v>
      </c>
      <c r="AB90" s="24" t="n">
        <v>262749</v>
      </c>
      <c r="AC90" s="24" t="n">
        <v>346725</v>
      </c>
      <c r="AD90" s="24" t="n">
        <v>21161</v>
      </c>
      <c r="AE90" s="24" t="n">
        <v>0</v>
      </c>
      <c r="AF90" s="25" t="n">
        <f aca="false">SUM(X90:AE90)</f>
        <v>2541442</v>
      </c>
      <c r="AG90" s="24" t="n">
        <v>1598456</v>
      </c>
      <c r="AH90" s="25" t="n">
        <f aca="false">AF90+AG90</f>
        <v>4139898</v>
      </c>
      <c r="AI90" s="26" t="n">
        <v>176651</v>
      </c>
      <c r="AJ90" s="7"/>
      <c r="AL90" s="27" t="n">
        <f aca="false">P90-AH90</f>
        <v>0</v>
      </c>
    </row>
    <row r="91" customFormat="false" ht="12" hidden="false" customHeight="false" outlineLevel="0" collapsed="false">
      <c r="A91" s="7"/>
      <c r="B91" s="22" t="s">
        <v>51</v>
      </c>
      <c r="C91" s="23" t="s">
        <v>134</v>
      </c>
      <c r="D91" s="9" t="s">
        <v>53</v>
      </c>
      <c r="E91" s="10"/>
      <c r="F91" s="24" t="n">
        <v>198675</v>
      </c>
      <c r="G91" s="24" t="n">
        <v>1190233</v>
      </c>
      <c r="H91" s="24" t="n">
        <v>293</v>
      </c>
      <c r="I91" s="24" t="n">
        <v>662306</v>
      </c>
      <c r="J91" s="24" t="n">
        <v>0</v>
      </c>
      <c r="K91" s="24" t="n">
        <v>7500</v>
      </c>
      <c r="L91" s="24" t="n">
        <v>921854</v>
      </c>
      <c r="M91" s="24" t="n">
        <v>225000</v>
      </c>
      <c r="N91" s="24" t="n">
        <v>708503</v>
      </c>
      <c r="O91" s="24" t="n">
        <v>133727</v>
      </c>
      <c r="P91" s="25" t="n">
        <f aca="false">SUM(F91:O91)</f>
        <v>4048091</v>
      </c>
      <c r="Q91" s="7"/>
      <c r="S91" s="7"/>
      <c r="T91" s="22" t="s">
        <v>51</v>
      </c>
      <c r="U91" s="23" t="s">
        <v>134</v>
      </c>
      <c r="V91" s="9" t="s">
        <v>53</v>
      </c>
      <c r="W91" s="10"/>
      <c r="X91" s="24" t="n">
        <v>437541</v>
      </c>
      <c r="Y91" s="24" t="n">
        <v>18329</v>
      </c>
      <c r="Z91" s="24" t="n">
        <v>15940</v>
      </c>
      <c r="AA91" s="24" t="n">
        <v>7093</v>
      </c>
      <c r="AB91" s="24" t="n">
        <v>345485</v>
      </c>
      <c r="AC91" s="24" t="n">
        <v>429151</v>
      </c>
      <c r="AD91" s="24" t="n">
        <v>50884</v>
      </c>
      <c r="AE91" s="24" t="n">
        <v>57400</v>
      </c>
      <c r="AF91" s="25" t="n">
        <f aca="false">SUM(X91:AE91)</f>
        <v>1361823</v>
      </c>
      <c r="AG91" s="24" t="n">
        <v>2686268</v>
      </c>
      <c r="AH91" s="25" t="n">
        <f aca="false">AF91+AG91</f>
        <v>4048091</v>
      </c>
      <c r="AI91" s="26" t="n">
        <v>15600</v>
      </c>
      <c r="AJ91" s="7"/>
      <c r="AL91" s="27" t="n">
        <f aca="false">P91-AH91</f>
        <v>0</v>
      </c>
    </row>
    <row r="92" customFormat="false" ht="12" hidden="false" customHeight="false" outlineLevel="0" collapsed="false">
      <c r="A92" s="7"/>
      <c r="B92" s="22" t="s">
        <v>51</v>
      </c>
      <c r="C92" s="23" t="s">
        <v>135</v>
      </c>
      <c r="D92" s="9" t="s">
        <v>53</v>
      </c>
      <c r="E92" s="10"/>
      <c r="F92" s="24" t="n">
        <v>117345</v>
      </c>
      <c r="G92" s="24" t="n">
        <v>2182954</v>
      </c>
      <c r="H92" s="24" t="n">
        <v>0</v>
      </c>
      <c r="I92" s="24" t="n">
        <v>897687</v>
      </c>
      <c r="J92" s="24" t="n">
        <v>51400</v>
      </c>
      <c r="K92" s="24" t="n">
        <v>0</v>
      </c>
      <c r="L92" s="24" t="n">
        <v>159390</v>
      </c>
      <c r="M92" s="24" t="n">
        <v>260879</v>
      </c>
      <c r="N92" s="24" t="n">
        <v>0</v>
      </c>
      <c r="O92" s="24" t="n">
        <v>0</v>
      </c>
      <c r="P92" s="25" t="n">
        <f aca="false">SUM(F92:O92)</f>
        <v>3669655</v>
      </c>
      <c r="Q92" s="7"/>
      <c r="S92" s="7"/>
      <c r="T92" s="22" t="s">
        <v>51</v>
      </c>
      <c r="U92" s="23" t="s">
        <v>135</v>
      </c>
      <c r="V92" s="9" t="s">
        <v>53</v>
      </c>
      <c r="W92" s="10"/>
      <c r="X92" s="24" t="n">
        <v>219130</v>
      </c>
      <c r="Y92" s="24" t="n">
        <v>14630</v>
      </c>
      <c r="Z92" s="24" t="n">
        <v>0</v>
      </c>
      <c r="AA92" s="24" t="n">
        <v>85913</v>
      </c>
      <c r="AB92" s="24" t="n">
        <v>42254</v>
      </c>
      <c r="AC92" s="24" t="n">
        <v>39321</v>
      </c>
      <c r="AD92" s="24" t="n">
        <v>1578282</v>
      </c>
      <c r="AE92" s="24" t="n">
        <v>44337</v>
      </c>
      <c r="AF92" s="25" t="n">
        <f aca="false">SUM(X92:AE92)</f>
        <v>2023867</v>
      </c>
      <c r="AG92" s="24" t="n">
        <v>1645788</v>
      </c>
      <c r="AH92" s="25" t="n">
        <f aca="false">AF92+AG92</f>
        <v>3669655</v>
      </c>
      <c r="AI92" s="26" t="n">
        <v>0</v>
      </c>
      <c r="AJ92" s="7"/>
      <c r="AL92" s="27" t="n">
        <f aca="false">P92-AH92</f>
        <v>0</v>
      </c>
    </row>
    <row r="93" customFormat="false" ht="12" hidden="false" customHeight="false" outlineLevel="0" collapsed="false">
      <c r="A93" s="7"/>
      <c r="B93" s="22" t="s">
        <v>51</v>
      </c>
      <c r="C93" s="23" t="s">
        <v>136</v>
      </c>
      <c r="D93" s="9" t="s">
        <v>53</v>
      </c>
      <c r="E93" s="10"/>
      <c r="F93" s="24" t="n">
        <v>596470</v>
      </c>
      <c r="G93" s="24" t="n">
        <v>143670</v>
      </c>
      <c r="H93" s="24" t="n">
        <v>0</v>
      </c>
      <c r="I93" s="24" t="n">
        <v>62199</v>
      </c>
      <c r="J93" s="24" t="n">
        <v>0</v>
      </c>
      <c r="K93" s="24" t="n">
        <v>0</v>
      </c>
      <c r="L93" s="24" t="n">
        <v>931142</v>
      </c>
      <c r="M93" s="24" t="n">
        <v>0</v>
      </c>
      <c r="N93" s="24" t="n">
        <v>2313504</v>
      </c>
      <c r="O93" s="24" t="n">
        <v>0</v>
      </c>
      <c r="P93" s="25" t="n">
        <f aca="false">SUM(F93:O93)</f>
        <v>4046985</v>
      </c>
      <c r="Q93" s="7"/>
      <c r="S93" s="7"/>
      <c r="T93" s="22" t="s">
        <v>51</v>
      </c>
      <c r="U93" s="23" t="s">
        <v>136</v>
      </c>
      <c r="V93" s="9" t="s">
        <v>53</v>
      </c>
      <c r="W93" s="10"/>
      <c r="X93" s="24" t="n">
        <v>20838</v>
      </c>
      <c r="Y93" s="24" t="n">
        <v>0</v>
      </c>
      <c r="Z93" s="24" t="n">
        <v>0</v>
      </c>
      <c r="AA93" s="24" t="n">
        <v>0</v>
      </c>
      <c r="AB93" s="24" t="n">
        <v>55081</v>
      </c>
      <c r="AC93" s="24" t="n">
        <v>160907</v>
      </c>
      <c r="AD93" s="24" t="n">
        <v>259925</v>
      </c>
      <c r="AE93" s="24" t="n">
        <v>93400</v>
      </c>
      <c r="AF93" s="25" t="n">
        <f aca="false">SUM(X93:AE93)</f>
        <v>590151</v>
      </c>
      <c r="AG93" s="24" t="n">
        <v>3456834</v>
      </c>
      <c r="AH93" s="25" t="n">
        <f aca="false">AF93+AG93</f>
        <v>4046985</v>
      </c>
      <c r="AI93" s="26" t="n">
        <v>0</v>
      </c>
      <c r="AJ93" s="7"/>
      <c r="AL93" s="27" t="n">
        <f aca="false">P93-AH93</f>
        <v>0</v>
      </c>
    </row>
    <row r="94" customFormat="false" ht="12" hidden="false" customHeight="false" outlineLevel="0" collapsed="false">
      <c r="A94" s="7"/>
      <c r="B94" s="22" t="s">
        <v>51</v>
      </c>
      <c r="C94" s="23" t="s">
        <v>137</v>
      </c>
      <c r="D94" s="9" t="s">
        <v>53</v>
      </c>
      <c r="E94" s="10"/>
      <c r="F94" s="24" t="n">
        <v>496915</v>
      </c>
      <c r="G94" s="24" t="n">
        <v>11272152</v>
      </c>
      <c r="H94" s="24" t="n">
        <f aca="false">1150511-325688</f>
        <v>824823</v>
      </c>
      <c r="I94" s="24" t="n">
        <v>325688</v>
      </c>
      <c r="J94" s="24" t="n">
        <v>246445</v>
      </c>
      <c r="K94" s="24" t="n">
        <v>0</v>
      </c>
      <c r="L94" s="24" t="n">
        <v>595683</v>
      </c>
      <c r="M94" s="24" t="n">
        <v>2005483</v>
      </c>
      <c r="N94" s="24" t="n">
        <v>104349</v>
      </c>
      <c r="O94" s="24" t="n">
        <v>41100</v>
      </c>
      <c r="P94" s="25" t="n">
        <f aca="false">SUM(F94:O94)</f>
        <v>15912638</v>
      </c>
      <c r="Q94" s="7"/>
      <c r="S94" s="7"/>
      <c r="T94" s="22" t="s">
        <v>51</v>
      </c>
      <c r="U94" s="23" t="s">
        <v>137</v>
      </c>
      <c r="V94" s="9" t="s">
        <v>53</v>
      </c>
      <c r="W94" s="10"/>
      <c r="X94" s="24" t="n">
        <v>4680078</v>
      </c>
      <c r="Y94" s="24" t="n">
        <v>607492</v>
      </c>
      <c r="Z94" s="24" t="n">
        <v>311661</v>
      </c>
      <c r="AA94" s="24" t="n">
        <v>719636</v>
      </c>
      <c r="AB94" s="24" t="n">
        <v>1088771</v>
      </c>
      <c r="AC94" s="24" t="n">
        <v>1460913</v>
      </c>
      <c r="AD94" s="24" t="n">
        <v>1705460</v>
      </c>
      <c r="AE94" s="24" t="n">
        <v>443908</v>
      </c>
      <c r="AF94" s="25" t="n">
        <f aca="false">SUM(X94:AE94)</f>
        <v>11017919</v>
      </c>
      <c r="AG94" s="24" t="n">
        <v>4894719</v>
      </c>
      <c r="AH94" s="25" t="n">
        <f aca="false">AF94+AG94</f>
        <v>15912638</v>
      </c>
      <c r="AI94" s="26" t="n">
        <v>4380676</v>
      </c>
      <c r="AJ94" s="7"/>
      <c r="AL94" s="27" t="n">
        <f aca="false">P94-AH94</f>
        <v>0</v>
      </c>
    </row>
    <row r="95" customFormat="false" ht="12" hidden="false" customHeight="false" outlineLevel="0" collapsed="false">
      <c r="A95" s="7"/>
      <c r="B95" s="22" t="s">
        <v>51</v>
      </c>
      <c r="C95" s="1" t="s">
        <v>138</v>
      </c>
      <c r="D95" s="9" t="s">
        <v>53</v>
      </c>
      <c r="E95" s="10"/>
      <c r="F95" s="24" t="n">
        <v>1787618</v>
      </c>
      <c r="G95" s="24" t="n">
        <v>9666898</v>
      </c>
      <c r="H95" s="24" t="n">
        <v>2504619</v>
      </c>
      <c r="I95" s="24" t="n">
        <v>0</v>
      </c>
      <c r="J95" s="24" t="n">
        <v>166356</v>
      </c>
      <c r="K95" s="24" t="n">
        <v>3786</v>
      </c>
      <c r="L95" s="24" t="n">
        <v>586308</v>
      </c>
      <c r="M95" s="24" t="n">
        <v>33869</v>
      </c>
      <c r="N95" s="24" t="n">
        <v>543201</v>
      </c>
      <c r="O95" s="24" t="n">
        <v>64977</v>
      </c>
      <c r="P95" s="25" t="n">
        <f aca="false">SUM(F95:O95)</f>
        <v>15357632</v>
      </c>
      <c r="Q95" s="7"/>
      <c r="S95" s="7"/>
      <c r="T95" s="22" t="s">
        <v>51</v>
      </c>
      <c r="U95" s="1" t="s">
        <v>138</v>
      </c>
      <c r="V95" s="9" t="s">
        <v>53</v>
      </c>
      <c r="W95" s="10"/>
      <c r="X95" s="24" t="n">
        <v>7066787</v>
      </c>
      <c r="Y95" s="24" t="n">
        <v>794887</v>
      </c>
      <c r="Z95" s="24" t="n">
        <v>4626</v>
      </c>
      <c r="AA95" s="24" t="n">
        <v>499905</v>
      </c>
      <c r="AB95" s="24" t="n">
        <v>368858</v>
      </c>
      <c r="AC95" s="24" t="n">
        <v>313307</v>
      </c>
      <c r="AD95" s="24" t="n">
        <v>1261963</v>
      </c>
      <c r="AE95" s="24" t="n">
        <v>1230113</v>
      </c>
      <c r="AF95" s="25" t="n">
        <f aca="false">SUM(X95:AE95)</f>
        <v>11540446</v>
      </c>
      <c r="AG95" s="24" t="n">
        <v>3817186</v>
      </c>
      <c r="AH95" s="25" t="n">
        <f aca="false">AF95+AG95</f>
        <v>15357632</v>
      </c>
      <c r="AI95" s="26" t="n">
        <v>3238181</v>
      </c>
      <c r="AJ95" s="7"/>
      <c r="AL95" s="27" t="n">
        <f aca="false">P95-AH95</f>
        <v>0</v>
      </c>
    </row>
    <row r="96" customFormat="false" ht="12" hidden="false" customHeight="false" outlineLevel="0" collapsed="false">
      <c r="A96" s="7"/>
      <c r="B96" s="22" t="s">
        <v>51</v>
      </c>
      <c r="C96" s="23" t="s">
        <v>139</v>
      </c>
      <c r="D96" s="9" t="s">
        <v>53</v>
      </c>
      <c r="E96" s="10"/>
      <c r="F96" s="24" t="n">
        <v>120858</v>
      </c>
      <c r="G96" s="24" t="n">
        <v>3558835</v>
      </c>
      <c r="H96" s="24" t="n">
        <v>0</v>
      </c>
      <c r="I96" s="24" t="n">
        <v>806914</v>
      </c>
      <c r="J96" s="24" t="n">
        <v>1905138</v>
      </c>
      <c r="K96" s="24" t="n">
        <v>0</v>
      </c>
      <c r="L96" s="24" t="n">
        <v>4926586</v>
      </c>
      <c r="M96" s="24" t="n">
        <v>15195348</v>
      </c>
      <c r="N96" s="24" t="n">
        <v>1235974</v>
      </c>
      <c r="O96" s="24" t="n">
        <v>323051</v>
      </c>
      <c r="P96" s="25" t="n">
        <f aca="false">SUM(F96:O96)</f>
        <v>28072704</v>
      </c>
      <c r="Q96" s="7"/>
      <c r="S96" s="7"/>
      <c r="T96" s="22" t="s">
        <v>51</v>
      </c>
      <c r="U96" s="23" t="s">
        <v>139</v>
      </c>
      <c r="V96" s="9" t="s">
        <v>53</v>
      </c>
      <c r="W96" s="10"/>
      <c r="X96" s="24" t="n">
        <v>15624761</v>
      </c>
      <c r="Y96" s="24" t="n">
        <v>84630</v>
      </c>
      <c r="Z96" s="24" t="n">
        <v>0</v>
      </c>
      <c r="AA96" s="24" t="n">
        <v>331627</v>
      </c>
      <c r="AB96" s="24" t="n">
        <v>117766</v>
      </c>
      <c r="AC96" s="24" t="n">
        <v>711727</v>
      </c>
      <c r="AD96" s="24" t="n">
        <v>3178293</v>
      </c>
      <c r="AE96" s="24" t="n">
        <v>0</v>
      </c>
      <c r="AF96" s="25" t="n">
        <f aca="false">SUM(X96:AE96)</f>
        <v>20048804</v>
      </c>
      <c r="AG96" s="24" t="n">
        <v>8023900</v>
      </c>
      <c r="AH96" s="25" t="n">
        <f aca="false">AF96+AG96</f>
        <v>28072704</v>
      </c>
      <c r="AI96" s="26" t="n">
        <v>14402897</v>
      </c>
      <c r="AJ96" s="7"/>
      <c r="AL96" s="27" t="n">
        <f aca="false">P96-AH96</f>
        <v>0</v>
      </c>
    </row>
    <row r="97" customFormat="false" ht="12" hidden="false" customHeight="false" outlineLevel="0" collapsed="false">
      <c r="A97" s="7"/>
      <c r="B97" s="22" t="s">
        <v>51</v>
      </c>
      <c r="C97" s="23" t="s">
        <v>140</v>
      </c>
      <c r="D97" s="9" t="s">
        <v>53</v>
      </c>
      <c r="E97" s="10"/>
      <c r="F97" s="24" t="n">
        <v>2869599</v>
      </c>
      <c r="G97" s="24" t="n">
        <v>4613043</v>
      </c>
      <c r="H97" s="24" t="n">
        <f aca="false">15240358-178034</f>
        <v>15062324</v>
      </c>
      <c r="I97" s="24" t="n">
        <v>178034</v>
      </c>
      <c r="J97" s="24" t="n">
        <v>6395754</v>
      </c>
      <c r="K97" s="24" t="n">
        <v>0</v>
      </c>
      <c r="L97" s="24" t="n">
        <v>3856224</v>
      </c>
      <c r="M97" s="24" t="n">
        <v>2638674</v>
      </c>
      <c r="N97" s="24" t="n">
        <v>719092</v>
      </c>
      <c r="O97" s="24" t="n">
        <v>246028</v>
      </c>
      <c r="P97" s="25" t="n">
        <f aca="false">SUM(F97:O97)</f>
        <v>36578772</v>
      </c>
      <c r="Q97" s="7"/>
      <c r="S97" s="7"/>
      <c r="T97" s="22" t="s">
        <v>51</v>
      </c>
      <c r="U97" s="23" t="s">
        <v>140</v>
      </c>
      <c r="V97" s="9" t="s">
        <v>53</v>
      </c>
      <c r="W97" s="10"/>
      <c r="X97" s="24" t="n">
        <v>15134173</v>
      </c>
      <c r="Y97" s="24" t="n">
        <v>569610</v>
      </c>
      <c r="Z97" s="24" t="n">
        <v>0</v>
      </c>
      <c r="AA97" s="24" t="n">
        <v>2908041</v>
      </c>
      <c r="AB97" s="24" t="n">
        <v>6361867</v>
      </c>
      <c r="AC97" s="24" t="n">
        <v>1277167</v>
      </c>
      <c r="AD97" s="24" t="n">
        <v>3728773</v>
      </c>
      <c r="AE97" s="24" t="n">
        <v>0</v>
      </c>
      <c r="AF97" s="25" t="n">
        <f aca="false">SUM(X97:AE97)</f>
        <v>29979631</v>
      </c>
      <c r="AG97" s="24" t="n">
        <v>6599141</v>
      </c>
      <c r="AH97" s="25" t="n">
        <f aca="false">AF97+AG97</f>
        <v>36578772</v>
      </c>
      <c r="AI97" s="26" t="n">
        <v>8667073</v>
      </c>
      <c r="AJ97" s="7"/>
      <c r="AL97" s="27" t="n">
        <f aca="false">P97-AH97</f>
        <v>0</v>
      </c>
    </row>
    <row r="98" customFormat="false" ht="12" hidden="false" customHeight="false" outlineLevel="0" collapsed="false">
      <c r="A98" s="7"/>
      <c r="B98" s="22" t="s">
        <v>51</v>
      </c>
      <c r="C98" s="23" t="s">
        <v>141</v>
      </c>
      <c r="D98" s="9" t="s">
        <v>53</v>
      </c>
      <c r="E98" s="10"/>
      <c r="F98" s="24" t="n">
        <v>728390</v>
      </c>
      <c r="G98" s="24" t="n">
        <v>2337217</v>
      </c>
      <c r="H98" s="24" t="n">
        <f aca="false">1894021-1426992</f>
        <v>467029</v>
      </c>
      <c r="I98" s="24" t="n">
        <v>1426992</v>
      </c>
      <c r="J98" s="24" t="n">
        <v>645359</v>
      </c>
      <c r="K98" s="24" t="n">
        <v>0</v>
      </c>
      <c r="L98" s="24" t="n">
        <v>749313</v>
      </c>
      <c r="M98" s="24" t="n">
        <v>846689</v>
      </c>
      <c r="N98" s="24" t="n">
        <v>211871</v>
      </c>
      <c r="O98" s="24" t="n">
        <v>511000</v>
      </c>
      <c r="P98" s="25" t="n">
        <f aca="false">SUM(F98:O98)</f>
        <v>7923860</v>
      </c>
      <c r="Q98" s="7"/>
      <c r="S98" s="7"/>
      <c r="T98" s="22" t="s">
        <v>51</v>
      </c>
      <c r="U98" s="23" t="s">
        <v>141</v>
      </c>
      <c r="V98" s="9" t="s">
        <v>53</v>
      </c>
      <c r="W98" s="10"/>
      <c r="X98" s="24" t="n">
        <v>2371883</v>
      </c>
      <c r="Y98" s="24" t="n">
        <v>1091512</v>
      </c>
      <c r="Z98" s="24" t="n">
        <v>0</v>
      </c>
      <c r="AA98" s="24" t="n">
        <v>46080</v>
      </c>
      <c r="AB98" s="24" t="n">
        <v>143843</v>
      </c>
      <c r="AC98" s="24" t="n">
        <v>240174</v>
      </c>
      <c r="AD98" s="24" t="n">
        <v>399283</v>
      </c>
      <c r="AE98" s="24" t="n">
        <v>0</v>
      </c>
      <c r="AF98" s="25" t="n">
        <f aca="false">SUM(X98:AE98)</f>
        <v>4292775</v>
      </c>
      <c r="AG98" s="24" t="n">
        <v>3631085</v>
      </c>
      <c r="AH98" s="25" t="n">
        <f aca="false">AF98+AG98</f>
        <v>7923860</v>
      </c>
      <c r="AI98" s="26" t="n">
        <v>1141723</v>
      </c>
      <c r="AJ98" s="7"/>
      <c r="AL98" s="27" t="n">
        <f aca="false">P98-AH98</f>
        <v>0</v>
      </c>
    </row>
    <row r="99" customFormat="false" ht="12" hidden="false" customHeight="false" outlineLevel="0" collapsed="false">
      <c r="A99" s="7"/>
      <c r="B99" s="22" t="s">
        <v>51</v>
      </c>
      <c r="C99" s="23" t="s">
        <v>142</v>
      </c>
      <c r="D99" s="9" t="s">
        <v>53</v>
      </c>
      <c r="E99" s="10"/>
      <c r="F99" s="24" t="n">
        <v>328863</v>
      </c>
      <c r="G99" s="24" t="n">
        <v>98861</v>
      </c>
      <c r="H99" s="24" t="n">
        <f aca="false">4925241-46887</f>
        <v>4878354</v>
      </c>
      <c r="I99" s="24" t="n">
        <v>46887</v>
      </c>
      <c r="J99" s="24" t="n">
        <v>3351797</v>
      </c>
      <c r="K99" s="24" t="n">
        <v>15878</v>
      </c>
      <c r="L99" s="24" t="n">
        <v>585429</v>
      </c>
      <c r="M99" s="24" t="n">
        <v>0</v>
      </c>
      <c r="N99" s="24" t="n">
        <v>1069287</v>
      </c>
      <c r="O99" s="24" t="n">
        <v>177203</v>
      </c>
      <c r="P99" s="25" t="n">
        <f aca="false">SUM(F99:O99)</f>
        <v>10552559</v>
      </c>
      <c r="Q99" s="7"/>
      <c r="S99" s="7"/>
      <c r="T99" s="22" t="s">
        <v>51</v>
      </c>
      <c r="U99" s="23" t="s">
        <v>142</v>
      </c>
      <c r="V99" s="9" t="s">
        <v>53</v>
      </c>
      <c r="W99" s="10"/>
      <c r="X99" s="24" t="n">
        <v>3910786</v>
      </c>
      <c r="Y99" s="24" t="n">
        <v>327724</v>
      </c>
      <c r="Z99" s="24" t="n">
        <v>728</v>
      </c>
      <c r="AA99" s="24" t="n">
        <v>811547</v>
      </c>
      <c r="AB99" s="24" t="n">
        <v>631445</v>
      </c>
      <c r="AC99" s="24" t="n">
        <v>667533</v>
      </c>
      <c r="AD99" s="24" t="n">
        <v>2743132</v>
      </c>
      <c r="AE99" s="24" t="n">
        <v>77033</v>
      </c>
      <c r="AF99" s="25" t="n">
        <f aca="false">SUM(X99:AE99)</f>
        <v>9169928</v>
      </c>
      <c r="AG99" s="24" t="n">
        <v>1382631</v>
      </c>
      <c r="AH99" s="25" t="n">
        <f aca="false">AF99+AG99</f>
        <v>10552559</v>
      </c>
      <c r="AI99" s="26" t="n">
        <v>1104146</v>
      </c>
      <c r="AJ99" s="7"/>
      <c r="AL99" s="27" t="n">
        <f aca="false">P99-AH99</f>
        <v>0</v>
      </c>
    </row>
    <row r="100" customFormat="false" ht="12" hidden="false" customHeight="false" outlineLevel="0" collapsed="false">
      <c r="A100" s="7"/>
      <c r="B100" s="22" t="s">
        <v>51</v>
      </c>
      <c r="C100" s="23" t="s">
        <v>143</v>
      </c>
      <c r="D100" s="9" t="s">
        <v>53</v>
      </c>
      <c r="E100" s="10"/>
      <c r="F100" s="24" t="n">
        <v>484870</v>
      </c>
      <c r="G100" s="24" t="n">
        <v>8301913</v>
      </c>
      <c r="H100" s="24" t="n">
        <v>3160185</v>
      </c>
      <c r="I100" s="24" t="n">
        <v>0</v>
      </c>
      <c r="J100" s="24" t="n">
        <v>155981</v>
      </c>
      <c r="K100" s="24" t="n">
        <v>0</v>
      </c>
      <c r="L100" s="24" t="n">
        <v>483889</v>
      </c>
      <c r="M100" s="24" t="n">
        <v>277801</v>
      </c>
      <c r="N100" s="24" t="n">
        <v>1445466</v>
      </c>
      <c r="O100" s="24" t="n">
        <v>0</v>
      </c>
      <c r="P100" s="25" t="n">
        <f aca="false">SUM(F100:O100)</f>
        <v>14310105</v>
      </c>
      <c r="Q100" s="7"/>
      <c r="S100" s="7"/>
      <c r="T100" s="22" t="s">
        <v>51</v>
      </c>
      <c r="U100" s="23" t="s">
        <v>143</v>
      </c>
      <c r="V100" s="9" t="s">
        <v>53</v>
      </c>
      <c r="W100" s="10"/>
      <c r="X100" s="24" t="n">
        <v>8772640</v>
      </c>
      <c r="Y100" s="24" t="n">
        <v>694579</v>
      </c>
      <c r="Z100" s="24" t="n">
        <v>0</v>
      </c>
      <c r="AA100" s="24" t="n">
        <v>594588</v>
      </c>
      <c r="AB100" s="24" t="n">
        <v>547021</v>
      </c>
      <c r="AC100" s="24" t="n">
        <v>247155</v>
      </c>
      <c r="AD100" s="24" t="n">
        <v>2693209</v>
      </c>
      <c r="AE100" s="24" t="n">
        <v>0</v>
      </c>
      <c r="AF100" s="25" t="n">
        <f aca="false">SUM(X100:AE100)</f>
        <v>13549192</v>
      </c>
      <c r="AG100" s="24" t="n">
        <v>760913</v>
      </c>
      <c r="AH100" s="25" t="n">
        <f aca="false">AF100+AG100</f>
        <v>14310105</v>
      </c>
      <c r="AI100" s="26" t="n">
        <v>912411</v>
      </c>
      <c r="AJ100" s="7"/>
      <c r="AL100" s="27" t="n">
        <f aca="false">P100-AH100</f>
        <v>0</v>
      </c>
    </row>
    <row r="101" customFormat="false" ht="12" hidden="false" customHeight="false" outlineLevel="0" collapsed="false">
      <c r="A101" s="7"/>
      <c r="B101" s="22" t="s">
        <v>51</v>
      </c>
      <c r="C101" s="23" t="s">
        <v>144</v>
      </c>
      <c r="D101" s="9" t="s">
        <v>53</v>
      </c>
      <c r="E101" s="10"/>
      <c r="F101" s="24" t="n">
        <v>791606</v>
      </c>
      <c r="G101" s="24" t="n">
        <v>6751263</v>
      </c>
      <c r="H101" s="24" t="n">
        <f aca="false">9967682-157301</f>
        <v>9810381</v>
      </c>
      <c r="I101" s="24" t="n">
        <v>157301</v>
      </c>
      <c r="J101" s="24" t="n">
        <v>1004443</v>
      </c>
      <c r="K101" s="24" t="n">
        <v>20353</v>
      </c>
      <c r="L101" s="24" t="n">
        <v>1340475</v>
      </c>
      <c r="M101" s="24" t="n">
        <v>0</v>
      </c>
      <c r="N101" s="24" t="n">
        <v>3161264</v>
      </c>
      <c r="O101" s="24" t="n">
        <v>0</v>
      </c>
      <c r="P101" s="25" t="n">
        <f aca="false">SUM(F101:O101)</f>
        <v>23037086</v>
      </c>
      <c r="Q101" s="7"/>
      <c r="S101" s="7"/>
      <c r="T101" s="22" t="s">
        <v>51</v>
      </c>
      <c r="U101" s="23" t="s">
        <v>144</v>
      </c>
      <c r="V101" s="9" t="s">
        <v>53</v>
      </c>
      <c r="W101" s="10"/>
      <c r="X101" s="24" t="n">
        <v>10199884</v>
      </c>
      <c r="Y101" s="24" t="n">
        <v>1588198</v>
      </c>
      <c r="Z101" s="24" t="n">
        <v>81583</v>
      </c>
      <c r="AA101" s="24" t="n">
        <v>1773443</v>
      </c>
      <c r="AB101" s="24" t="n">
        <v>1400075</v>
      </c>
      <c r="AC101" s="24" t="n">
        <v>731819</v>
      </c>
      <c r="AD101" s="24" t="n">
        <v>4862812</v>
      </c>
      <c r="AE101" s="24" t="n">
        <v>20133</v>
      </c>
      <c r="AF101" s="25" t="n">
        <f aca="false">SUM(X101:AE101)</f>
        <v>20657947</v>
      </c>
      <c r="AG101" s="24" t="n">
        <v>2379139</v>
      </c>
      <c r="AH101" s="25" t="n">
        <f aca="false">AF101+AG101</f>
        <v>23037086</v>
      </c>
      <c r="AI101" s="26" t="n">
        <v>6987093</v>
      </c>
      <c r="AJ101" s="7"/>
      <c r="AL101" s="27" t="n">
        <f aca="false">P101-AH101</f>
        <v>0</v>
      </c>
    </row>
    <row r="102" customFormat="false" ht="12" hidden="false" customHeight="false" outlineLevel="0" collapsed="false">
      <c r="A102" s="7"/>
      <c r="B102" s="22" t="s">
        <v>51</v>
      </c>
      <c r="C102" s="23" t="s">
        <v>145</v>
      </c>
      <c r="D102" s="9" t="s">
        <v>53</v>
      </c>
      <c r="E102" s="10"/>
      <c r="F102" s="24" t="n">
        <v>1224189</v>
      </c>
      <c r="G102" s="24" t="n">
        <v>6728317</v>
      </c>
      <c r="H102" s="24" t="n">
        <f aca="false">992607-2598</f>
        <v>990009</v>
      </c>
      <c r="I102" s="24" t="n">
        <v>2598</v>
      </c>
      <c r="J102" s="24" t="n">
        <v>58358</v>
      </c>
      <c r="K102" s="24" t="n">
        <v>0</v>
      </c>
      <c r="L102" s="24" t="n">
        <v>1414016</v>
      </c>
      <c r="M102" s="24" t="n">
        <v>0</v>
      </c>
      <c r="N102" s="24" t="n">
        <v>619077</v>
      </c>
      <c r="O102" s="24" t="n">
        <v>425849</v>
      </c>
      <c r="P102" s="25" t="n">
        <f aca="false">SUM(F102:O102)</f>
        <v>11462413</v>
      </c>
      <c r="Q102" s="7"/>
      <c r="S102" s="7"/>
      <c r="T102" s="22" t="s">
        <v>51</v>
      </c>
      <c r="U102" s="23" t="s">
        <v>145</v>
      </c>
      <c r="V102" s="9" t="s">
        <v>53</v>
      </c>
      <c r="W102" s="10"/>
      <c r="X102" s="24" t="n">
        <v>744591</v>
      </c>
      <c r="Y102" s="24" t="n">
        <v>2389969</v>
      </c>
      <c r="Z102" s="24" t="n">
        <v>0</v>
      </c>
      <c r="AA102" s="24" t="n">
        <v>75</v>
      </c>
      <c r="AB102" s="24" t="n">
        <v>273730</v>
      </c>
      <c r="AC102" s="24" t="n">
        <v>147762</v>
      </c>
      <c r="AD102" s="24" t="n">
        <v>28206</v>
      </c>
      <c r="AE102" s="24" t="n">
        <v>58212</v>
      </c>
      <c r="AF102" s="25" t="n">
        <f aca="false">SUM(X102:AE102)</f>
        <v>3642545</v>
      </c>
      <c r="AG102" s="24" t="n">
        <v>7819868</v>
      </c>
      <c r="AH102" s="25" t="n">
        <f aca="false">AF102+AG102</f>
        <v>11462413</v>
      </c>
      <c r="AI102" s="26" t="n">
        <v>13844111</v>
      </c>
      <c r="AJ102" s="7"/>
      <c r="AL102" s="27" t="n">
        <f aca="false">P102-AH102</f>
        <v>0</v>
      </c>
    </row>
    <row r="103" customFormat="false" ht="12" hidden="false" customHeight="false" outlineLevel="0" collapsed="false">
      <c r="A103" s="7"/>
      <c r="B103" s="22" t="s">
        <v>51</v>
      </c>
      <c r="C103" s="23" t="s">
        <v>146</v>
      </c>
      <c r="D103" s="9" t="s">
        <v>53</v>
      </c>
      <c r="E103" s="10"/>
      <c r="F103" s="24" t="n">
        <v>158079</v>
      </c>
      <c r="G103" s="24" t="n">
        <v>2624347</v>
      </c>
      <c r="H103" s="24" t="n">
        <f aca="false">3620784-33512</f>
        <v>3587272</v>
      </c>
      <c r="I103" s="24" t="n">
        <v>33512</v>
      </c>
      <c r="J103" s="24" t="n">
        <v>194046</v>
      </c>
      <c r="K103" s="24" t="n">
        <v>5765</v>
      </c>
      <c r="L103" s="24" t="n">
        <v>847384</v>
      </c>
      <c r="M103" s="24" t="n">
        <v>94657</v>
      </c>
      <c r="N103" s="24" t="n">
        <v>185384</v>
      </c>
      <c r="O103" s="24" t="n">
        <v>654</v>
      </c>
      <c r="P103" s="25" t="n">
        <f aca="false">SUM(F103:O103)</f>
        <v>7731100</v>
      </c>
      <c r="Q103" s="7"/>
      <c r="S103" s="7"/>
      <c r="T103" s="22" t="s">
        <v>51</v>
      </c>
      <c r="U103" s="23" t="s">
        <v>146</v>
      </c>
      <c r="V103" s="9" t="s">
        <v>53</v>
      </c>
      <c r="W103" s="10"/>
      <c r="X103" s="24" t="n">
        <v>2854784</v>
      </c>
      <c r="Y103" s="24" t="n">
        <v>635952</v>
      </c>
      <c r="Z103" s="24" t="n">
        <v>5765</v>
      </c>
      <c r="AA103" s="24" t="n">
        <v>775342</v>
      </c>
      <c r="AB103" s="24" t="n">
        <v>460450</v>
      </c>
      <c r="AC103" s="24" t="n">
        <v>158706</v>
      </c>
      <c r="AD103" s="24" t="n">
        <v>1902227</v>
      </c>
      <c r="AE103" s="24" t="n">
        <v>64569</v>
      </c>
      <c r="AF103" s="25" t="n">
        <f aca="false">SUM(X103:AE103)</f>
        <v>6857795</v>
      </c>
      <c r="AG103" s="24" t="n">
        <v>873305</v>
      </c>
      <c r="AH103" s="25" t="n">
        <f aca="false">AF103+AG103</f>
        <v>7731100</v>
      </c>
      <c r="AI103" s="26" t="n">
        <v>1206570</v>
      </c>
      <c r="AJ103" s="7"/>
      <c r="AL103" s="27" t="n">
        <f aca="false">P103-AH103</f>
        <v>0</v>
      </c>
    </row>
    <row r="104" customFormat="false" ht="12" hidden="false" customHeight="false" outlineLevel="0" collapsed="false">
      <c r="A104" s="7"/>
      <c r="B104" s="22" t="s">
        <v>51</v>
      </c>
      <c r="C104" s="23" t="s">
        <v>147</v>
      </c>
      <c r="D104" s="9" t="s">
        <v>53</v>
      </c>
      <c r="E104" s="10"/>
      <c r="F104" s="24" t="n">
        <v>685277</v>
      </c>
      <c r="G104" s="24" t="n">
        <v>14282470</v>
      </c>
      <c r="H104" s="24" t="n">
        <f aca="false">11304287-225916</f>
        <v>11078371</v>
      </c>
      <c r="I104" s="24" t="n">
        <v>225916</v>
      </c>
      <c r="J104" s="24" t="n">
        <v>163236</v>
      </c>
      <c r="K104" s="24" t="n">
        <v>0</v>
      </c>
      <c r="L104" s="24" t="n">
        <v>1376220</v>
      </c>
      <c r="M104" s="24" t="n">
        <v>406878</v>
      </c>
      <c r="N104" s="24" t="n">
        <v>4143407</v>
      </c>
      <c r="O104" s="24" t="n">
        <v>1477316</v>
      </c>
      <c r="P104" s="25" t="n">
        <f aca="false">SUM(F104:O104)</f>
        <v>33839091</v>
      </c>
      <c r="Q104" s="7"/>
      <c r="S104" s="7"/>
      <c r="T104" s="22" t="s">
        <v>51</v>
      </c>
      <c r="U104" s="23" t="s">
        <v>147</v>
      </c>
      <c r="V104" s="9" t="s">
        <v>53</v>
      </c>
      <c r="W104" s="10"/>
      <c r="X104" s="24" t="n">
        <v>12020381</v>
      </c>
      <c r="Y104" s="24" t="n">
        <v>1960259</v>
      </c>
      <c r="Z104" s="24" t="n">
        <v>0</v>
      </c>
      <c r="AA104" s="24" t="n">
        <v>1920619</v>
      </c>
      <c r="AB104" s="24" t="n">
        <v>1691298</v>
      </c>
      <c r="AC104" s="24" t="n">
        <v>1456104</v>
      </c>
      <c r="AD104" s="24" t="n">
        <v>5300065</v>
      </c>
      <c r="AE104" s="24" t="n">
        <v>0</v>
      </c>
      <c r="AF104" s="25" t="n">
        <f aca="false">SUM(X104:AE104)</f>
        <v>24348726</v>
      </c>
      <c r="AG104" s="24" t="n">
        <v>9490365</v>
      </c>
      <c r="AH104" s="25" t="n">
        <f aca="false">AF104+AG104</f>
        <v>33839091</v>
      </c>
      <c r="AI104" s="26" t="n">
        <v>1087854</v>
      </c>
      <c r="AJ104" s="7"/>
      <c r="AL104" s="27" t="n">
        <f aca="false">P104-AH104</f>
        <v>0</v>
      </c>
    </row>
    <row r="105" customFormat="false" ht="12" hidden="false" customHeight="false" outlineLevel="0" collapsed="false">
      <c r="A105" s="7"/>
      <c r="B105" s="22" t="s">
        <v>51</v>
      </c>
      <c r="C105" s="23" t="s">
        <v>148</v>
      </c>
      <c r="D105" s="9" t="s">
        <v>53</v>
      </c>
      <c r="E105" s="10"/>
      <c r="F105" s="24" t="n">
        <v>1149625</v>
      </c>
      <c r="G105" s="24" t="n">
        <v>574431</v>
      </c>
      <c r="H105" s="24" t="n">
        <v>2532918</v>
      </c>
      <c r="I105" s="24" t="n">
        <v>0</v>
      </c>
      <c r="J105" s="24" t="n">
        <v>0</v>
      </c>
      <c r="K105" s="24" t="n">
        <v>0</v>
      </c>
      <c r="L105" s="24" t="n">
        <v>837941</v>
      </c>
      <c r="M105" s="24" t="n">
        <v>0</v>
      </c>
      <c r="N105" s="24" t="n">
        <v>1872414</v>
      </c>
      <c r="O105" s="24" t="n">
        <v>0</v>
      </c>
      <c r="P105" s="25" t="n">
        <f aca="false">SUM(F105:O105)</f>
        <v>6967329</v>
      </c>
      <c r="Q105" s="7"/>
      <c r="S105" s="7"/>
      <c r="T105" s="22" t="s">
        <v>51</v>
      </c>
      <c r="U105" s="23" t="s">
        <v>148</v>
      </c>
      <c r="V105" s="9" t="s">
        <v>53</v>
      </c>
      <c r="W105" s="10"/>
      <c r="X105" s="24" t="n">
        <v>2434502</v>
      </c>
      <c r="Y105" s="24" t="n">
        <v>683131</v>
      </c>
      <c r="Z105" s="24" t="n">
        <v>0</v>
      </c>
      <c r="AA105" s="24" t="n">
        <v>441111</v>
      </c>
      <c r="AB105" s="24" t="n">
        <v>264703</v>
      </c>
      <c r="AC105" s="24" t="n">
        <v>352814</v>
      </c>
      <c r="AD105" s="24" t="n">
        <v>1636308</v>
      </c>
      <c r="AE105" s="24" t="n">
        <v>0</v>
      </c>
      <c r="AF105" s="25" t="n">
        <f aca="false">SUM(X105:AE105)</f>
        <v>5812569</v>
      </c>
      <c r="AG105" s="24" t="n">
        <v>1154760</v>
      </c>
      <c r="AH105" s="25" t="n">
        <f aca="false">AF105+AG105</f>
        <v>6967329</v>
      </c>
      <c r="AI105" s="26" t="n">
        <v>1130024</v>
      </c>
      <c r="AJ105" s="7"/>
      <c r="AL105" s="27" t="n">
        <f aca="false">P105-AH105</f>
        <v>0</v>
      </c>
    </row>
    <row r="106" customFormat="false" ht="12" hidden="false" customHeight="false" outlineLevel="0" collapsed="false">
      <c r="A106" s="7"/>
      <c r="B106" s="22" t="s">
        <v>51</v>
      </c>
      <c r="C106" s="23" t="s">
        <v>149</v>
      </c>
      <c r="D106" s="9" t="s">
        <v>53</v>
      </c>
      <c r="E106" s="10"/>
      <c r="F106" s="24" t="n">
        <v>683405</v>
      </c>
      <c r="G106" s="24" t="n">
        <v>8777604</v>
      </c>
      <c r="H106" s="24" t="n">
        <f aca="false">12526362-192044</f>
        <v>12334318</v>
      </c>
      <c r="I106" s="24" t="n">
        <v>192044</v>
      </c>
      <c r="J106" s="24" t="n">
        <v>2266005</v>
      </c>
      <c r="K106" s="24" t="n">
        <v>0</v>
      </c>
      <c r="L106" s="24" t="n">
        <v>1516524</v>
      </c>
      <c r="M106" s="24" t="n">
        <v>3120446</v>
      </c>
      <c r="N106" s="24" t="n">
        <v>659876</v>
      </c>
      <c r="O106" s="24" t="n">
        <v>928261</v>
      </c>
      <c r="P106" s="25" t="n">
        <f aca="false">SUM(F106:O106)</f>
        <v>30478483</v>
      </c>
      <c r="Q106" s="7"/>
      <c r="S106" s="7"/>
      <c r="T106" s="22" t="s">
        <v>51</v>
      </c>
      <c r="U106" s="23" t="s">
        <v>149</v>
      </c>
      <c r="V106" s="9" t="s">
        <v>53</v>
      </c>
      <c r="W106" s="10"/>
      <c r="X106" s="24" t="n">
        <v>9861119</v>
      </c>
      <c r="Y106" s="24" t="n">
        <v>1397890</v>
      </c>
      <c r="Z106" s="24" t="n">
        <v>27721</v>
      </c>
      <c r="AA106" s="24" t="n">
        <v>2436714</v>
      </c>
      <c r="AB106" s="24" t="n">
        <v>2120780</v>
      </c>
      <c r="AC106" s="24" t="n">
        <v>926935</v>
      </c>
      <c r="AD106" s="24" t="n">
        <v>6552123</v>
      </c>
      <c r="AE106" s="24" t="n">
        <v>0</v>
      </c>
      <c r="AF106" s="25" t="n">
        <f aca="false">SUM(X106:AE106)</f>
        <v>23323282</v>
      </c>
      <c r="AG106" s="24" t="n">
        <v>7155201</v>
      </c>
      <c r="AH106" s="25" t="n">
        <f aca="false">AF106+AG106</f>
        <v>30478483</v>
      </c>
      <c r="AI106" s="26" t="n">
        <v>1909415</v>
      </c>
      <c r="AJ106" s="7"/>
      <c r="AL106" s="27" t="n">
        <f aca="false">P106-AH106</f>
        <v>0</v>
      </c>
    </row>
    <row r="107" customFormat="false" ht="12" hidden="false" customHeight="false" outlineLevel="0" collapsed="false">
      <c r="A107" s="7"/>
      <c r="B107" s="22" t="s">
        <v>51</v>
      </c>
      <c r="C107" s="23" t="s">
        <v>150</v>
      </c>
      <c r="D107" s="9" t="s">
        <v>53</v>
      </c>
      <c r="E107" s="10"/>
      <c r="F107" s="24" t="n">
        <v>2070248</v>
      </c>
      <c r="G107" s="24" t="n">
        <v>13661801</v>
      </c>
      <c r="H107" s="24" t="n">
        <v>35113779</v>
      </c>
      <c r="I107" s="24" t="n">
        <v>0</v>
      </c>
      <c r="J107" s="24" t="n">
        <v>3102966</v>
      </c>
      <c r="K107" s="24" t="n">
        <v>465</v>
      </c>
      <c r="L107" s="24" t="n">
        <v>6518999</v>
      </c>
      <c r="M107" s="24" t="n">
        <v>613441</v>
      </c>
      <c r="N107" s="24" t="n">
        <v>15728742</v>
      </c>
      <c r="O107" s="24" t="n">
        <v>0</v>
      </c>
      <c r="P107" s="25" t="n">
        <f aca="false">SUM(F107:O107)</f>
        <v>76810441</v>
      </c>
      <c r="Q107" s="7"/>
      <c r="S107" s="7"/>
      <c r="T107" s="22" t="s">
        <v>51</v>
      </c>
      <c r="U107" s="23" t="s">
        <v>150</v>
      </c>
      <c r="V107" s="9" t="s">
        <v>53</v>
      </c>
      <c r="W107" s="10"/>
      <c r="X107" s="24" t="n">
        <v>28323346</v>
      </c>
      <c r="Y107" s="24" t="n">
        <v>1277398</v>
      </c>
      <c r="Z107" s="24" t="n">
        <v>0</v>
      </c>
      <c r="AA107" s="24" t="n">
        <v>5509523</v>
      </c>
      <c r="AB107" s="24" t="n">
        <v>4614271</v>
      </c>
      <c r="AC107" s="24" t="n">
        <v>4869488</v>
      </c>
      <c r="AD107" s="24" t="n">
        <v>18604400</v>
      </c>
      <c r="AE107" s="24" t="n">
        <v>0</v>
      </c>
      <c r="AF107" s="25" t="n">
        <f aca="false">SUM(X107:AE107)</f>
        <v>63198426</v>
      </c>
      <c r="AG107" s="24" t="n">
        <v>13612015</v>
      </c>
      <c r="AH107" s="25" t="n">
        <f aca="false">AF107+AG107</f>
        <v>76810441</v>
      </c>
      <c r="AI107" s="26" t="n">
        <v>9433233</v>
      </c>
      <c r="AJ107" s="7"/>
      <c r="AL107" s="27" t="n">
        <f aca="false">P107-AH107</f>
        <v>0</v>
      </c>
    </row>
    <row r="108" customFormat="false" ht="12" hidden="false" customHeight="false" outlineLevel="0" collapsed="false">
      <c r="A108" s="7"/>
      <c r="B108" s="22" t="s">
        <v>51</v>
      </c>
      <c r="C108" s="23" t="s">
        <v>151</v>
      </c>
      <c r="D108" s="9" t="s">
        <v>53</v>
      </c>
      <c r="E108" s="10"/>
      <c r="F108" s="24" t="n">
        <v>783973</v>
      </c>
      <c r="G108" s="24" t="n">
        <v>1980925</v>
      </c>
      <c r="H108" s="24" t="n">
        <v>4332556</v>
      </c>
      <c r="I108" s="24" t="n">
        <v>0</v>
      </c>
      <c r="J108" s="24" t="n">
        <v>327405</v>
      </c>
      <c r="K108" s="24" t="n">
        <v>0</v>
      </c>
      <c r="L108" s="24" t="n">
        <v>223260</v>
      </c>
      <c r="M108" s="24" t="n">
        <v>0</v>
      </c>
      <c r="N108" s="24" t="n">
        <v>96684</v>
      </c>
      <c r="O108" s="24" t="n">
        <v>37814</v>
      </c>
      <c r="P108" s="25" t="n">
        <f aca="false">SUM(F108:O108)</f>
        <v>7782617</v>
      </c>
      <c r="Q108" s="7"/>
      <c r="S108" s="7"/>
      <c r="T108" s="22" t="s">
        <v>51</v>
      </c>
      <c r="U108" s="23" t="s">
        <v>151</v>
      </c>
      <c r="V108" s="9" t="s">
        <v>53</v>
      </c>
      <c r="W108" s="10"/>
      <c r="X108" s="24" t="n">
        <v>853241</v>
      </c>
      <c r="Y108" s="24" t="n">
        <v>2331716</v>
      </c>
      <c r="Z108" s="24" t="n">
        <v>0</v>
      </c>
      <c r="AA108" s="24" t="n">
        <v>278010</v>
      </c>
      <c r="AB108" s="24" t="n">
        <v>538326</v>
      </c>
      <c r="AC108" s="24" t="n">
        <v>142831</v>
      </c>
      <c r="AD108" s="24" t="n">
        <v>790223</v>
      </c>
      <c r="AE108" s="24" t="n">
        <v>288000</v>
      </c>
      <c r="AF108" s="25" t="n">
        <f aca="false">SUM(X108:AE108)</f>
        <v>5222347</v>
      </c>
      <c r="AG108" s="24" t="n">
        <v>2560270</v>
      </c>
      <c r="AH108" s="25" t="n">
        <f aca="false">AF108+AG108</f>
        <v>7782617</v>
      </c>
      <c r="AI108" s="26" t="n">
        <v>4241250</v>
      </c>
      <c r="AJ108" s="7"/>
      <c r="AL108" s="27" t="n">
        <f aca="false">P108-AH108</f>
        <v>0</v>
      </c>
    </row>
    <row r="109" customFormat="false" ht="12" hidden="false" customHeight="false" outlineLevel="0" collapsed="false">
      <c r="A109" s="7"/>
      <c r="B109" s="22" t="s">
        <v>51</v>
      </c>
      <c r="C109" s="23" t="s">
        <v>152</v>
      </c>
      <c r="D109" s="9" t="s">
        <v>53</v>
      </c>
      <c r="E109" s="10"/>
      <c r="F109" s="24" t="n">
        <v>959466</v>
      </c>
      <c r="G109" s="24" t="n">
        <v>29304844</v>
      </c>
      <c r="H109" s="24" t="n">
        <f aca="false">23093794-568130</f>
        <v>22525664</v>
      </c>
      <c r="I109" s="24" t="n">
        <v>568130</v>
      </c>
      <c r="J109" s="24" t="n">
        <v>10970739</v>
      </c>
      <c r="K109" s="24" t="n">
        <v>4359</v>
      </c>
      <c r="L109" s="24" t="n">
        <v>2928156</v>
      </c>
      <c r="M109" s="24" t="n">
        <v>9620283</v>
      </c>
      <c r="N109" s="24" t="n">
        <v>3093672</v>
      </c>
      <c r="O109" s="24" t="n">
        <v>558823</v>
      </c>
      <c r="P109" s="25" t="n">
        <f aca="false">SUM(F109:O109)</f>
        <v>80534136</v>
      </c>
      <c r="Q109" s="7"/>
      <c r="S109" s="7"/>
      <c r="T109" s="22" t="s">
        <v>51</v>
      </c>
      <c r="U109" s="23" t="s">
        <v>152</v>
      </c>
      <c r="V109" s="9" t="s">
        <v>53</v>
      </c>
      <c r="W109" s="10"/>
      <c r="X109" s="24" t="n">
        <v>29676623</v>
      </c>
      <c r="Y109" s="24" t="n">
        <v>5519590</v>
      </c>
      <c r="Z109" s="24" t="n">
        <v>370419</v>
      </c>
      <c r="AA109" s="24" t="n">
        <v>3270298</v>
      </c>
      <c r="AB109" s="24" t="n">
        <v>4313195</v>
      </c>
      <c r="AC109" s="24" t="n">
        <v>1086829</v>
      </c>
      <c r="AD109" s="24" t="n">
        <v>15495740</v>
      </c>
      <c r="AE109" s="24" t="n">
        <v>0</v>
      </c>
      <c r="AF109" s="25" t="n">
        <f aca="false">SUM(X109:AE109)</f>
        <v>59732694</v>
      </c>
      <c r="AG109" s="24" t="n">
        <v>20801442</v>
      </c>
      <c r="AH109" s="25" t="n">
        <f aca="false">AF109+AG109</f>
        <v>80534136</v>
      </c>
      <c r="AI109" s="26" t="n">
        <v>33635937</v>
      </c>
      <c r="AJ109" s="7"/>
      <c r="AL109" s="27" t="n">
        <f aca="false">P109-AH109</f>
        <v>0</v>
      </c>
    </row>
    <row r="110" customFormat="false" ht="12" hidden="false" customHeight="false" outlineLevel="0" collapsed="false">
      <c r="A110" s="7"/>
      <c r="B110" s="22" t="s">
        <v>153</v>
      </c>
      <c r="C110" s="23" t="s">
        <v>154</v>
      </c>
      <c r="D110" s="9" t="s">
        <v>53</v>
      </c>
      <c r="E110" s="10"/>
      <c r="F110" s="24" t="n">
        <v>38235</v>
      </c>
      <c r="G110" s="24" t="n">
        <v>1219196</v>
      </c>
      <c r="H110" s="24" t="n">
        <v>862873</v>
      </c>
      <c r="I110" s="24" t="n">
        <v>0</v>
      </c>
      <c r="J110" s="24" t="n">
        <v>110763</v>
      </c>
      <c r="K110" s="24" t="n">
        <v>0</v>
      </c>
      <c r="L110" s="24" t="n">
        <v>93180</v>
      </c>
      <c r="M110" s="24" t="n">
        <v>1140571</v>
      </c>
      <c r="N110" s="24" t="n">
        <v>488308</v>
      </c>
      <c r="O110" s="24" t="n">
        <v>0</v>
      </c>
      <c r="P110" s="25" t="n">
        <f aca="false">SUM(F110:O110)</f>
        <v>3953126</v>
      </c>
      <c r="Q110" s="7"/>
      <c r="S110" s="7"/>
      <c r="T110" s="22" t="s">
        <v>153</v>
      </c>
      <c r="U110" s="23" t="s">
        <v>154</v>
      </c>
      <c r="V110" s="9" t="s">
        <v>53</v>
      </c>
      <c r="W110" s="10"/>
      <c r="X110" s="24" t="n">
        <v>1175586</v>
      </c>
      <c r="Y110" s="24" t="n">
        <v>924124</v>
      </c>
      <c r="Z110" s="24" t="n">
        <v>0</v>
      </c>
      <c r="AA110" s="24" t="n">
        <v>111440</v>
      </c>
      <c r="AB110" s="24" t="n">
        <v>121427</v>
      </c>
      <c r="AC110" s="24" t="n">
        <v>11193</v>
      </c>
      <c r="AD110" s="24" t="n">
        <v>213364</v>
      </c>
      <c r="AE110" s="24" t="n">
        <v>0</v>
      </c>
      <c r="AF110" s="25" t="n">
        <f aca="false">SUM(X110:AE110)</f>
        <v>2557134</v>
      </c>
      <c r="AG110" s="24" t="n">
        <v>1395992</v>
      </c>
      <c r="AH110" s="25" t="n">
        <f aca="false">AF110+AG110</f>
        <v>3953126</v>
      </c>
      <c r="AI110" s="26" t="n">
        <v>104021</v>
      </c>
      <c r="AJ110" s="7"/>
      <c r="AL110" s="27" t="n">
        <f aca="false">P110-AH110</f>
        <v>0</v>
      </c>
    </row>
    <row r="111" customFormat="false" ht="12" hidden="false" customHeight="false" outlineLevel="0" collapsed="false">
      <c r="A111" s="7"/>
      <c r="B111" s="22" t="s">
        <v>153</v>
      </c>
      <c r="C111" s="23" t="s">
        <v>155</v>
      </c>
      <c r="D111" s="9" t="s">
        <v>53</v>
      </c>
      <c r="E111" s="10"/>
      <c r="F111" s="24" t="n">
        <v>60834</v>
      </c>
      <c r="G111" s="24" t="n">
        <v>2777627</v>
      </c>
      <c r="H111" s="24" t="n">
        <f aca="false">26569-4019</f>
        <v>22550</v>
      </c>
      <c r="I111" s="24" t="n">
        <v>4019</v>
      </c>
      <c r="J111" s="24" t="n">
        <v>0</v>
      </c>
      <c r="K111" s="24" t="n">
        <v>0</v>
      </c>
      <c r="L111" s="24" t="n">
        <v>5459</v>
      </c>
      <c r="M111" s="24" t="n">
        <v>90886</v>
      </c>
      <c r="N111" s="24" t="n">
        <v>40140</v>
      </c>
      <c r="O111" s="24" t="n">
        <v>1263</v>
      </c>
      <c r="P111" s="25" t="n">
        <f aca="false">SUM(F111:O111)</f>
        <v>3002778</v>
      </c>
      <c r="Q111" s="7"/>
      <c r="S111" s="7"/>
      <c r="T111" s="22" t="s">
        <v>153</v>
      </c>
      <c r="U111" s="23" t="s">
        <v>155</v>
      </c>
      <c r="V111" s="9" t="s">
        <v>53</v>
      </c>
      <c r="W111" s="10"/>
      <c r="X111" s="24" t="n">
        <v>27301</v>
      </c>
      <c r="Y111" s="24" t="n">
        <v>0</v>
      </c>
      <c r="Z111" s="24" t="n">
        <v>0</v>
      </c>
      <c r="AA111" s="24" t="n">
        <v>0</v>
      </c>
      <c r="AB111" s="24" t="n">
        <v>11155</v>
      </c>
      <c r="AC111" s="24" t="n">
        <v>5593</v>
      </c>
      <c r="AD111" s="24" t="n">
        <v>0</v>
      </c>
      <c r="AE111" s="24" t="n">
        <v>0</v>
      </c>
      <c r="AF111" s="25" t="n">
        <f aca="false">SUM(X111:AE111)</f>
        <v>44049</v>
      </c>
      <c r="AG111" s="24" t="n">
        <v>2958729</v>
      </c>
      <c r="AH111" s="25" t="n">
        <f aca="false">AF111+AG111</f>
        <v>3002778</v>
      </c>
      <c r="AI111" s="26" t="n">
        <v>0</v>
      </c>
      <c r="AJ111" s="7"/>
      <c r="AL111" s="27" t="n">
        <f aca="false">P111-AH111</f>
        <v>0</v>
      </c>
    </row>
    <row r="112" customFormat="false" ht="12" hidden="false" customHeight="false" outlineLevel="0" collapsed="false">
      <c r="A112" s="7"/>
      <c r="B112" s="22" t="s">
        <v>153</v>
      </c>
      <c r="C112" s="23" t="s">
        <v>156</v>
      </c>
      <c r="D112" s="9" t="s">
        <v>53</v>
      </c>
      <c r="E112" s="10"/>
      <c r="F112" s="24" t="n">
        <v>128272</v>
      </c>
      <c r="G112" s="24" t="n">
        <v>1662856</v>
      </c>
      <c r="H112" s="24" t="n">
        <v>1206596</v>
      </c>
      <c r="I112" s="24" t="n">
        <v>0</v>
      </c>
      <c r="J112" s="24" t="n">
        <v>45496</v>
      </c>
      <c r="K112" s="24" t="n">
        <v>0</v>
      </c>
      <c r="L112" s="24" t="n">
        <v>184392</v>
      </c>
      <c r="M112" s="24" t="n">
        <v>612932</v>
      </c>
      <c r="N112" s="24" t="n">
        <v>309469</v>
      </c>
      <c r="O112" s="24" t="n">
        <v>0</v>
      </c>
      <c r="P112" s="25" t="n">
        <f aca="false">SUM(F112:O112)</f>
        <v>4150013</v>
      </c>
      <c r="Q112" s="7"/>
      <c r="S112" s="7"/>
      <c r="T112" s="22" t="s">
        <v>153</v>
      </c>
      <c r="U112" s="23" t="s">
        <v>156</v>
      </c>
      <c r="V112" s="9" t="s">
        <v>53</v>
      </c>
      <c r="W112" s="10"/>
      <c r="X112" s="24" t="n">
        <v>712077</v>
      </c>
      <c r="Y112" s="24" t="n">
        <v>27047</v>
      </c>
      <c r="Z112" s="24" t="n">
        <v>0</v>
      </c>
      <c r="AA112" s="24" t="n">
        <v>31933</v>
      </c>
      <c r="AB112" s="24" t="n">
        <v>141664</v>
      </c>
      <c r="AC112" s="24" t="n">
        <v>33626</v>
      </c>
      <c r="AD112" s="24" t="n">
        <v>243606</v>
      </c>
      <c r="AE112" s="24" t="n">
        <v>1099237</v>
      </c>
      <c r="AF112" s="25" t="n">
        <f aca="false">SUM(X112:AE112)</f>
        <v>2289190</v>
      </c>
      <c r="AG112" s="24" t="n">
        <v>1860823</v>
      </c>
      <c r="AH112" s="25" t="n">
        <f aca="false">AF112+AG112</f>
        <v>4150013</v>
      </c>
      <c r="AI112" s="26" t="n">
        <v>0</v>
      </c>
      <c r="AJ112" s="7"/>
      <c r="AL112" s="27" t="n">
        <f aca="false">P112-AH112</f>
        <v>0</v>
      </c>
    </row>
    <row r="113" customFormat="false" ht="12" hidden="false" customHeight="false" outlineLevel="0" collapsed="false">
      <c r="A113" s="7"/>
      <c r="B113" s="22" t="s">
        <v>153</v>
      </c>
      <c r="C113" s="23" t="s">
        <v>157</v>
      </c>
      <c r="D113" s="9" t="s">
        <v>53</v>
      </c>
      <c r="E113" s="10"/>
      <c r="F113" s="24" t="n">
        <v>4775107</v>
      </c>
      <c r="G113" s="24" t="n">
        <v>15380621</v>
      </c>
      <c r="H113" s="24" t="n">
        <f aca="false">24851058-529380</f>
        <v>24321678</v>
      </c>
      <c r="I113" s="24" t="n">
        <v>529380</v>
      </c>
      <c r="J113" s="24" t="n">
        <v>226030</v>
      </c>
      <c r="K113" s="24" t="n">
        <v>0</v>
      </c>
      <c r="L113" s="24" t="n">
        <v>10015904</v>
      </c>
      <c r="M113" s="24" t="n">
        <v>4019339</v>
      </c>
      <c r="N113" s="24" t="n">
        <v>12811280</v>
      </c>
      <c r="O113" s="24" t="n">
        <v>0</v>
      </c>
      <c r="P113" s="25" t="n">
        <f aca="false">SUM(F113:O113)</f>
        <v>72079339</v>
      </c>
      <c r="Q113" s="7"/>
      <c r="S113" s="7"/>
      <c r="T113" s="22" t="s">
        <v>153</v>
      </c>
      <c r="U113" s="23" t="s">
        <v>157</v>
      </c>
      <c r="V113" s="9" t="s">
        <v>53</v>
      </c>
      <c r="W113" s="10"/>
      <c r="X113" s="24" t="n">
        <v>30453040</v>
      </c>
      <c r="Y113" s="24" t="n">
        <v>395041</v>
      </c>
      <c r="Z113" s="24" t="n">
        <v>0</v>
      </c>
      <c r="AA113" s="24" t="n">
        <v>1118666</v>
      </c>
      <c r="AB113" s="24" t="n">
        <v>3879187</v>
      </c>
      <c r="AC113" s="24" t="n">
        <v>3816134</v>
      </c>
      <c r="AD113" s="24" t="n">
        <v>14302385</v>
      </c>
      <c r="AE113" s="24" t="n">
        <v>63489</v>
      </c>
      <c r="AF113" s="25" t="n">
        <f aca="false">SUM(X113:AE113)</f>
        <v>54027942</v>
      </c>
      <c r="AG113" s="24" t="n">
        <v>18051397</v>
      </c>
      <c r="AH113" s="25" t="n">
        <f aca="false">AF113+AG113</f>
        <v>72079339</v>
      </c>
      <c r="AI113" s="26" t="n">
        <v>8475500</v>
      </c>
      <c r="AJ113" s="7"/>
      <c r="AL113" s="27" t="n">
        <f aca="false">P113-AH113</f>
        <v>0</v>
      </c>
    </row>
    <row r="114" customFormat="false" ht="12" hidden="false" customHeight="false" outlineLevel="0" collapsed="false">
      <c r="A114" s="7"/>
      <c r="B114" s="22" t="s">
        <v>153</v>
      </c>
      <c r="C114" s="23" t="s">
        <v>158</v>
      </c>
      <c r="D114" s="9" t="s">
        <v>53</v>
      </c>
      <c r="E114" s="10"/>
      <c r="F114" s="24" t="n">
        <v>412755</v>
      </c>
      <c r="G114" s="24" t="n">
        <v>6303181</v>
      </c>
      <c r="H114" s="24" t="n">
        <f aca="false">7547218-11328</f>
        <v>7535890</v>
      </c>
      <c r="I114" s="24" t="n">
        <v>11328</v>
      </c>
      <c r="J114" s="24" t="n">
        <v>179440</v>
      </c>
      <c r="K114" s="24" t="n">
        <v>0</v>
      </c>
      <c r="L114" s="24" t="n">
        <v>206065</v>
      </c>
      <c r="M114" s="24" t="n">
        <v>307105</v>
      </c>
      <c r="N114" s="24" t="n">
        <v>1180933</v>
      </c>
      <c r="O114" s="24" t="n">
        <v>316157</v>
      </c>
      <c r="P114" s="25" t="n">
        <f aca="false">SUM(F114:O114)</f>
        <v>16452854</v>
      </c>
      <c r="Q114" s="7"/>
      <c r="S114" s="7"/>
      <c r="T114" s="22" t="s">
        <v>153</v>
      </c>
      <c r="U114" s="23" t="s">
        <v>158</v>
      </c>
      <c r="V114" s="9" t="s">
        <v>53</v>
      </c>
      <c r="W114" s="10"/>
      <c r="X114" s="24" t="n">
        <v>6392599</v>
      </c>
      <c r="Y114" s="24" t="n">
        <v>155687</v>
      </c>
      <c r="Z114" s="24" t="n">
        <v>0</v>
      </c>
      <c r="AA114" s="24" t="n">
        <v>975655</v>
      </c>
      <c r="AB114" s="24" t="n">
        <v>824194</v>
      </c>
      <c r="AC114" s="24" t="n">
        <v>305285</v>
      </c>
      <c r="AD114" s="24" t="n">
        <v>3209326</v>
      </c>
      <c r="AE114" s="24" t="n">
        <v>1282071</v>
      </c>
      <c r="AF114" s="25" t="n">
        <f aca="false">SUM(X114:AE114)</f>
        <v>13144817</v>
      </c>
      <c r="AG114" s="24" t="n">
        <v>3308037</v>
      </c>
      <c r="AH114" s="25" t="n">
        <f aca="false">AF114+AG114</f>
        <v>16452854</v>
      </c>
      <c r="AI114" s="26" t="n">
        <v>2359201</v>
      </c>
      <c r="AJ114" s="7"/>
      <c r="AL114" s="27" t="n">
        <f aca="false">P114-AH114</f>
        <v>0</v>
      </c>
    </row>
    <row r="115" customFormat="false" ht="12" hidden="false" customHeight="false" outlineLevel="0" collapsed="false">
      <c r="A115" s="7"/>
      <c r="B115" s="22" t="s">
        <v>153</v>
      </c>
      <c r="C115" s="23" t="s">
        <v>159</v>
      </c>
      <c r="D115" s="9" t="s">
        <v>53</v>
      </c>
      <c r="E115" s="10"/>
      <c r="F115" s="24" t="n">
        <v>451870</v>
      </c>
      <c r="G115" s="24" t="n">
        <v>9656775</v>
      </c>
      <c r="H115" s="24" t="n">
        <f aca="false">3586305-8182</f>
        <v>3578123</v>
      </c>
      <c r="I115" s="24" t="n">
        <v>8182</v>
      </c>
      <c r="J115" s="24" t="n">
        <v>1519110</v>
      </c>
      <c r="K115" s="24" t="n">
        <v>0</v>
      </c>
      <c r="L115" s="24" t="n">
        <v>93416</v>
      </c>
      <c r="M115" s="24" t="n">
        <v>109480</v>
      </c>
      <c r="N115" s="24" t="n">
        <v>2377469</v>
      </c>
      <c r="O115" s="24" t="n">
        <v>1121899</v>
      </c>
      <c r="P115" s="25" t="n">
        <f aca="false">SUM(F115:O115)</f>
        <v>18916324</v>
      </c>
      <c r="Q115" s="7"/>
      <c r="S115" s="7"/>
      <c r="T115" s="22" t="s">
        <v>153</v>
      </c>
      <c r="U115" s="23" t="s">
        <v>159</v>
      </c>
      <c r="V115" s="9" t="s">
        <v>53</v>
      </c>
      <c r="W115" s="10"/>
      <c r="X115" s="24" t="n">
        <v>9913512</v>
      </c>
      <c r="Y115" s="24" t="n">
        <v>129733</v>
      </c>
      <c r="Z115" s="24" t="n">
        <v>0</v>
      </c>
      <c r="AA115" s="24" t="n">
        <v>360243</v>
      </c>
      <c r="AB115" s="24" t="n">
        <v>522373</v>
      </c>
      <c r="AC115" s="24" t="n">
        <v>650241</v>
      </c>
      <c r="AD115" s="24" t="n">
        <v>2302083</v>
      </c>
      <c r="AE115" s="24" t="n">
        <v>201369</v>
      </c>
      <c r="AF115" s="25" t="n">
        <f aca="false">SUM(X115:AE115)</f>
        <v>14079554</v>
      </c>
      <c r="AG115" s="24" t="n">
        <v>4836770</v>
      </c>
      <c r="AH115" s="25" t="n">
        <f aca="false">AF115+AG115</f>
        <v>18916324</v>
      </c>
      <c r="AI115" s="26" t="n">
        <v>5172571</v>
      </c>
      <c r="AJ115" s="7"/>
      <c r="AL115" s="27" t="n">
        <f aca="false">P115-AH115</f>
        <v>0</v>
      </c>
    </row>
    <row r="116" customFormat="false" ht="12" hidden="false" customHeight="false" outlineLevel="0" collapsed="false">
      <c r="A116" s="7"/>
      <c r="B116" s="22" t="s">
        <v>153</v>
      </c>
      <c r="C116" s="23" t="s">
        <v>160</v>
      </c>
      <c r="D116" s="9" t="s">
        <v>53</v>
      </c>
      <c r="E116" s="10"/>
      <c r="F116" s="24" t="n">
        <v>278810</v>
      </c>
      <c r="G116" s="24" t="n">
        <v>1403937</v>
      </c>
      <c r="H116" s="24" t="n">
        <v>683162</v>
      </c>
      <c r="I116" s="24" t="n">
        <v>0</v>
      </c>
      <c r="J116" s="24" t="n">
        <v>468</v>
      </c>
      <c r="K116" s="24" t="n">
        <v>0</v>
      </c>
      <c r="L116" s="24" t="n">
        <v>13038</v>
      </c>
      <c r="M116" s="24" t="n">
        <v>0</v>
      </c>
      <c r="N116" s="24" t="n">
        <v>335352</v>
      </c>
      <c r="O116" s="24" t="n">
        <v>27906</v>
      </c>
      <c r="P116" s="25" t="n">
        <f aca="false">SUM(F116:O116)</f>
        <v>2742673</v>
      </c>
      <c r="Q116" s="7"/>
      <c r="S116" s="7"/>
      <c r="T116" s="22" t="s">
        <v>153</v>
      </c>
      <c r="U116" s="23" t="s">
        <v>160</v>
      </c>
      <c r="V116" s="9" t="s">
        <v>53</v>
      </c>
      <c r="W116" s="10"/>
      <c r="X116" s="24" t="n">
        <v>119089</v>
      </c>
      <c r="Y116" s="24" t="n">
        <v>10540</v>
      </c>
      <c r="Z116" s="24" t="n">
        <v>0</v>
      </c>
      <c r="AA116" s="24" t="n">
        <v>175575</v>
      </c>
      <c r="AB116" s="24" t="n">
        <v>174166</v>
      </c>
      <c r="AC116" s="24" t="n">
        <v>15350</v>
      </c>
      <c r="AD116" s="24" t="n">
        <v>646839</v>
      </c>
      <c r="AE116" s="24" t="n">
        <v>563020</v>
      </c>
      <c r="AF116" s="25" t="n">
        <f aca="false">SUM(X116:AE116)</f>
        <v>1704579</v>
      </c>
      <c r="AG116" s="24" t="n">
        <v>1038094</v>
      </c>
      <c r="AH116" s="25" t="n">
        <f aca="false">AF116+AG116</f>
        <v>2742673</v>
      </c>
      <c r="AI116" s="26" t="n">
        <v>1864</v>
      </c>
      <c r="AJ116" s="7"/>
      <c r="AL116" s="27" t="n">
        <f aca="false">P116-AH116</f>
        <v>0</v>
      </c>
    </row>
    <row r="117" customFormat="false" ht="12" hidden="false" customHeight="false" outlineLevel="0" collapsed="false">
      <c r="A117" s="7"/>
      <c r="B117" s="22" t="s">
        <v>153</v>
      </c>
      <c r="C117" s="23" t="s">
        <v>161</v>
      </c>
      <c r="D117" s="9" t="s">
        <v>53</v>
      </c>
      <c r="E117" s="10"/>
      <c r="F117" s="24" t="n">
        <v>1463655</v>
      </c>
      <c r="G117" s="24" t="n">
        <v>300055</v>
      </c>
      <c r="H117" s="24" t="n">
        <v>700594</v>
      </c>
      <c r="I117" s="24" t="n">
        <v>0</v>
      </c>
      <c r="J117" s="24" t="n">
        <v>0</v>
      </c>
      <c r="K117" s="24" t="n">
        <v>0</v>
      </c>
      <c r="L117" s="24" t="n">
        <v>173870</v>
      </c>
      <c r="M117" s="24" t="n">
        <v>0</v>
      </c>
      <c r="N117" s="24" t="n">
        <v>7076</v>
      </c>
      <c r="O117" s="24" t="n">
        <v>0</v>
      </c>
      <c r="P117" s="25" t="n">
        <f aca="false">SUM(F117:O117)</f>
        <v>2645250</v>
      </c>
      <c r="Q117" s="7"/>
      <c r="S117" s="7"/>
      <c r="T117" s="22" t="s">
        <v>153</v>
      </c>
      <c r="U117" s="23" t="s">
        <v>161</v>
      </c>
      <c r="V117" s="9" t="s">
        <v>53</v>
      </c>
      <c r="W117" s="10"/>
      <c r="X117" s="24" t="n">
        <v>269</v>
      </c>
      <c r="Y117" s="24" t="n">
        <v>1379837</v>
      </c>
      <c r="Z117" s="24" t="n">
        <v>0</v>
      </c>
      <c r="AA117" s="24" t="n">
        <v>0</v>
      </c>
      <c r="AB117" s="24" t="n">
        <v>51129</v>
      </c>
      <c r="AC117" s="24" t="n">
        <v>150209</v>
      </c>
      <c r="AD117" s="24" t="n">
        <v>0</v>
      </c>
      <c r="AE117" s="24" t="n">
        <v>250000</v>
      </c>
      <c r="AF117" s="25" t="n">
        <f aca="false">SUM(X117:AE117)</f>
        <v>1831444</v>
      </c>
      <c r="AG117" s="24" t="n">
        <v>813806</v>
      </c>
      <c r="AH117" s="25" t="n">
        <f aca="false">AF117+AG117</f>
        <v>2645250</v>
      </c>
      <c r="AI117" s="26" t="n">
        <v>2423</v>
      </c>
      <c r="AJ117" s="7"/>
      <c r="AL117" s="27" t="n">
        <f aca="false">P117-AH117</f>
        <v>0</v>
      </c>
    </row>
    <row r="118" customFormat="false" ht="12" hidden="false" customHeight="false" outlineLevel="0" collapsed="false">
      <c r="A118" s="7"/>
      <c r="B118" s="22" t="s">
        <v>153</v>
      </c>
      <c r="C118" s="23" t="s">
        <v>162</v>
      </c>
      <c r="D118" s="9" t="s">
        <v>53</v>
      </c>
      <c r="E118" s="10"/>
      <c r="F118" s="24" t="n">
        <v>313167</v>
      </c>
      <c r="G118" s="24" t="n">
        <v>6875380</v>
      </c>
      <c r="H118" s="24" t="n">
        <v>243134</v>
      </c>
      <c r="I118" s="24" t="n">
        <v>0</v>
      </c>
      <c r="J118" s="24" t="n">
        <v>0</v>
      </c>
      <c r="K118" s="24" t="n">
        <v>0</v>
      </c>
      <c r="L118" s="24" t="n">
        <v>56858</v>
      </c>
      <c r="M118" s="24" t="n">
        <v>0</v>
      </c>
      <c r="N118" s="24" t="n">
        <v>186090</v>
      </c>
      <c r="O118" s="24" t="n">
        <v>0</v>
      </c>
      <c r="P118" s="25" t="n">
        <f aca="false">SUM(F118:O118)</f>
        <v>7674629</v>
      </c>
      <c r="Q118" s="7"/>
      <c r="S118" s="7"/>
      <c r="T118" s="22" t="s">
        <v>153</v>
      </c>
      <c r="U118" s="23" t="s">
        <v>162</v>
      </c>
      <c r="V118" s="9" t="s">
        <v>53</v>
      </c>
      <c r="W118" s="10"/>
      <c r="X118" s="24" t="n">
        <v>20000</v>
      </c>
      <c r="Y118" s="24" t="n">
        <v>0</v>
      </c>
      <c r="Z118" s="24" t="n">
        <v>0</v>
      </c>
      <c r="AA118" s="24" t="n">
        <v>0</v>
      </c>
      <c r="AB118" s="24" t="n">
        <v>55228</v>
      </c>
      <c r="AC118" s="24" t="n">
        <v>56763</v>
      </c>
      <c r="AD118" s="24" t="n">
        <v>0</v>
      </c>
      <c r="AE118" s="24" t="n">
        <v>4700000</v>
      </c>
      <c r="AF118" s="25" t="n">
        <f aca="false">SUM(X118:AE118)</f>
        <v>4831991</v>
      </c>
      <c r="AG118" s="24" t="n">
        <v>2842638</v>
      </c>
      <c r="AH118" s="25" t="n">
        <f aca="false">AF118+AG118</f>
        <v>7674629</v>
      </c>
      <c r="AI118" s="26" t="n">
        <v>0</v>
      </c>
      <c r="AJ118" s="7"/>
      <c r="AL118" s="27" t="n">
        <f aca="false">P118-AH118</f>
        <v>0</v>
      </c>
    </row>
    <row r="119" customFormat="false" ht="12" hidden="false" customHeight="false" outlineLevel="0" collapsed="false">
      <c r="A119" s="7"/>
      <c r="B119" s="22" t="s">
        <v>153</v>
      </c>
      <c r="C119" s="23" t="s">
        <v>163</v>
      </c>
      <c r="D119" s="9" t="s">
        <v>53</v>
      </c>
      <c r="E119" s="10"/>
      <c r="F119" s="24" t="n">
        <v>71223</v>
      </c>
      <c r="G119" s="24" t="n">
        <v>1888716</v>
      </c>
      <c r="H119" s="24" t="n">
        <v>685055</v>
      </c>
      <c r="I119" s="24" t="n">
        <v>0</v>
      </c>
      <c r="J119" s="24" t="n">
        <v>601368</v>
      </c>
      <c r="K119" s="24" t="n">
        <v>0</v>
      </c>
      <c r="L119" s="24" t="n">
        <v>410695</v>
      </c>
      <c r="M119" s="24" t="n">
        <v>652722</v>
      </c>
      <c r="N119" s="24" t="n">
        <v>35719</v>
      </c>
      <c r="O119" s="24" t="n">
        <v>0</v>
      </c>
      <c r="P119" s="25" t="n">
        <f aca="false">SUM(F119:O119)</f>
        <v>4345498</v>
      </c>
      <c r="Q119" s="7"/>
      <c r="S119" s="7"/>
      <c r="T119" s="22" t="s">
        <v>153</v>
      </c>
      <c r="U119" s="23" t="s">
        <v>163</v>
      </c>
      <c r="V119" s="9" t="s">
        <v>53</v>
      </c>
      <c r="W119" s="10"/>
      <c r="X119" s="24" t="n">
        <v>298552</v>
      </c>
      <c r="Y119" s="24" t="n">
        <v>148286</v>
      </c>
      <c r="Z119" s="24" t="n">
        <v>0</v>
      </c>
      <c r="AA119" s="24" t="n">
        <v>57100</v>
      </c>
      <c r="AB119" s="24" t="n">
        <v>124730</v>
      </c>
      <c r="AC119" s="24" t="n">
        <v>84594</v>
      </c>
      <c r="AD119" s="24" t="n">
        <v>346422</v>
      </c>
      <c r="AE119" s="24" t="n">
        <v>479202</v>
      </c>
      <c r="AF119" s="25" t="n">
        <f aca="false">SUM(X119:AE119)</f>
        <v>1538886</v>
      </c>
      <c r="AG119" s="24" t="n">
        <v>2806612</v>
      </c>
      <c r="AH119" s="25" t="n">
        <f aca="false">AF119+AG119</f>
        <v>4345498</v>
      </c>
      <c r="AI119" s="26" t="n">
        <v>280820</v>
      </c>
      <c r="AJ119" s="7"/>
      <c r="AL119" s="27" t="n">
        <f aca="false">P119-AH119</f>
        <v>0</v>
      </c>
    </row>
    <row r="120" customFormat="false" ht="12" hidden="false" customHeight="false" outlineLevel="0" collapsed="false">
      <c r="A120" s="7"/>
      <c r="B120" s="22" t="s">
        <v>153</v>
      </c>
      <c r="C120" s="23" t="s">
        <v>164</v>
      </c>
      <c r="D120" s="9" t="s">
        <v>53</v>
      </c>
      <c r="E120" s="10"/>
      <c r="F120" s="24" t="n">
        <v>3910167</v>
      </c>
      <c r="G120" s="24" t="n">
        <v>194731041</v>
      </c>
      <c r="H120" s="24" t="n">
        <f aca="false">62453039-278018</f>
        <v>62175021</v>
      </c>
      <c r="I120" s="24" t="n">
        <v>278018</v>
      </c>
      <c r="J120" s="24" t="n">
        <v>4848508</v>
      </c>
      <c r="K120" s="24" t="n">
        <v>0</v>
      </c>
      <c r="L120" s="24" t="n">
        <v>8872568</v>
      </c>
      <c r="M120" s="24" t="n">
        <v>0</v>
      </c>
      <c r="N120" s="24" t="n">
        <v>15930344</v>
      </c>
      <c r="O120" s="24" t="n">
        <v>3339499</v>
      </c>
      <c r="P120" s="25" t="n">
        <f aca="false">SUM(F120:O120)</f>
        <v>294085166</v>
      </c>
      <c r="Q120" s="7"/>
      <c r="S120" s="7"/>
      <c r="T120" s="22" t="s">
        <v>153</v>
      </c>
      <c r="U120" s="23" t="s">
        <v>164</v>
      </c>
      <c r="V120" s="9" t="s">
        <v>53</v>
      </c>
      <c r="W120" s="10"/>
      <c r="X120" s="24" t="n">
        <v>149055746</v>
      </c>
      <c r="Y120" s="24" t="n">
        <v>1855705</v>
      </c>
      <c r="Z120" s="24" t="n">
        <v>0</v>
      </c>
      <c r="AA120" s="24" t="n">
        <v>12816962</v>
      </c>
      <c r="AB120" s="24" t="n">
        <v>8198318</v>
      </c>
      <c r="AC120" s="24" t="n">
        <v>802047</v>
      </c>
      <c r="AD120" s="24" t="n">
        <v>41692811</v>
      </c>
      <c r="AE120" s="24" t="n">
        <v>27278694</v>
      </c>
      <c r="AF120" s="25" t="n">
        <f aca="false">SUM(X120:AE120)</f>
        <v>241700283</v>
      </c>
      <c r="AG120" s="24" t="n">
        <v>52384883</v>
      </c>
      <c r="AH120" s="25" t="n">
        <f aca="false">AF120+AG120</f>
        <v>294085166</v>
      </c>
      <c r="AI120" s="26" t="n">
        <v>9627566</v>
      </c>
      <c r="AJ120" s="7"/>
      <c r="AL120" s="27" t="n">
        <f aca="false">P120-AH120</f>
        <v>0</v>
      </c>
    </row>
    <row r="121" customFormat="false" ht="12" hidden="false" customHeight="false" outlineLevel="0" collapsed="false">
      <c r="A121" s="7"/>
      <c r="B121" s="22" t="s">
        <v>153</v>
      </c>
      <c r="C121" s="23" t="s">
        <v>165</v>
      </c>
      <c r="D121" s="9" t="s">
        <v>53</v>
      </c>
      <c r="E121" s="10"/>
      <c r="F121" s="24" t="n">
        <v>119795</v>
      </c>
      <c r="G121" s="24" t="n">
        <v>1922951</v>
      </c>
      <c r="H121" s="24" t="n">
        <v>12148544</v>
      </c>
      <c r="I121" s="24" t="n">
        <v>0</v>
      </c>
      <c r="J121" s="24" t="n">
        <v>3451790</v>
      </c>
      <c r="K121" s="24" t="n">
        <v>0</v>
      </c>
      <c r="L121" s="24" t="n">
        <v>740513</v>
      </c>
      <c r="M121" s="24" t="n">
        <v>1640842</v>
      </c>
      <c r="N121" s="24" t="n">
        <v>4922068</v>
      </c>
      <c r="O121" s="24" t="n">
        <v>75157</v>
      </c>
      <c r="P121" s="25" t="n">
        <f aca="false">SUM(F121:O121)</f>
        <v>25021660</v>
      </c>
      <c r="Q121" s="7"/>
      <c r="S121" s="7"/>
      <c r="T121" s="22" t="s">
        <v>153</v>
      </c>
      <c r="U121" s="23" t="s">
        <v>165</v>
      </c>
      <c r="V121" s="9" t="s">
        <v>53</v>
      </c>
      <c r="W121" s="10"/>
      <c r="X121" s="24" t="n">
        <v>9714734</v>
      </c>
      <c r="Y121" s="24" t="n">
        <v>138878</v>
      </c>
      <c r="Z121" s="24" t="n">
        <v>0</v>
      </c>
      <c r="AA121" s="24" t="n">
        <v>2097160</v>
      </c>
      <c r="AB121" s="24" t="n">
        <v>4531175</v>
      </c>
      <c r="AC121" s="24" t="n">
        <v>502802</v>
      </c>
      <c r="AD121" s="24" t="n">
        <v>3951165</v>
      </c>
      <c r="AE121" s="24" t="n">
        <v>0</v>
      </c>
      <c r="AF121" s="25" t="n">
        <f aca="false">SUM(X121:AE121)</f>
        <v>20935914</v>
      </c>
      <c r="AG121" s="24" t="n">
        <v>4085746</v>
      </c>
      <c r="AH121" s="25" t="n">
        <f aca="false">AF121+AG121</f>
        <v>25021660</v>
      </c>
      <c r="AI121" s="26" t="n">
        <v>4092493</v>
      </c>
      <c r="AJ121" s="7"/>
      <c r="AL121" s="27" t="n">
        <f aca="false">P121-AH121</f>
        <v>0</v>
      </c>
    </row>
    <row r="122" customFormat="false" ht="12" hidden="false" customHeight="false" outlineLevel="0" collapsed="false">
      <c r="A122" s="7"/>
      <c r="B122" s="22" t="s">
        <v>153</v>
      </c>
      <c r="C122" s="23" t="s">
        <v>166</v>
      </c>
      <c r="D122" s="9" t="s">
        <v>53</v>
      </c>
      <c r="E122" s="10"/>
      <c r="F122" s="24" t="n">
        <v>536046</v>
      </c>
      <c r="G122" s="24" t="n">
        <v>5257070</v>
      </c>
      <c r="H122" s="24" t="n">
        <f aca="false">14911665-9192124</f>
        <v>5719541</v>
      </c>
      <c r="I122" s="24" t="n">
        <v>9192124</v>
      </c>
      <c r="J122" s="24" t="n">
        <v>1675484</v>
      </c>
      <c r="K122" s="24" t="n">
        <v>150679</v>
      </c>
      <c r="L122" s="24" t="n">
        <v>3511777</v>
      </c>
      <c r="M122" s="24" t="n">
        <v>289830</v>
      </c>
      <c r="N122" s="24" t="n">
        <v>2282841</v>
      </c>
      <c r="O122" s="24" t="n">
        <v>0</v>
      </c>
      <c r="P122" s="25" t="n">
        <f aca="false">SUM(F122:O122)</f>
        <v>28615392</v>
      </c>
      <c r="Q122" s="7"/>
      <c r="S122" s="7"/>
      <c r="T122" s="22" t="s">
        <v>153</v>
      </c>
      <c r="U122" s="23" t="s">
        <v>166</v>
      </c>
      <c r="V122" s="9" t="s">
        <v>53</v>
      </c>
      <c r="W122" s="10"/>
      <c r="X122" s="24" t="n">
        <v>9144813</v>
      </c>
      <c r="Y122" s="24" t="n">
        <v>697472</v>
      </c>
      <c r="Z122" s="24" t="n">
        <v>0</v>
      </c>
      <c r="AA122" s="24" t="n">
        <v>3152425</v>
      </c>
      <c r="AB122" s="24" t="n">
        <v>1129970</v>
      </c>
      <c r="AC122" s="24" t="n">
        <v>622813</v>
      </c>
      <c r="AD122" s="24" t="n">
        <v>2183947</v>
      </c>
      <c r="AE122" s="24" t="n">
        <v>2244519</v>
      </c>
      <c r="AF122" s="25" t="n">
        <f aca="false">SUM(X122:AE122)</f>
        <v>19175959</v>
      </c>
      <c r="AG122" s="24" t="n">
        <v>9439433</v>
      </c>
      <c r="AH122" s="25" t="n">
        <f aca="false">AF122+AG122</f>
        <v>28615392</v>
      </c>
      <c r="AI122" s="26" t="n">
        <v>2806042</v>
      </c>
      <c r="AJ122" s="7"/>
      <c r="AL122" s="27" t="n">
        <f aca="false">P122-AH122</f>
        <v>0</v>
      </c>
    </row>
    <row r="123" customFormat="false" ht="12" hidden="false" customHeight="false" outlineLevel="0" collapsed="false">
      <c r="A123" s="7"/>
      <c r="B123" s="22" t="s">
        <v>153</v>
      </c>
      <c r="C123" s="23" t="s">
        <v>167</v>
      </c>
      <c r="D123" s="9" t="s">
        <v>53</v>
      </c>
      <c r="E123" s="10"/>
      <c r="F123" s="24" t="n">
        <v>7109</v>
      </c>
      <c r="G123" s="24" t="n">
        <v>1274027</v>
      </c>
      <c r="H123" s="24" t="n">
        <v>39784</v>
      </c>
      <c r="I123" s="24" t="n">
        <v>0</v>
      </c>
      <c r="J123" s="24" t="n">
        <v>88842</v>
      </c>
      <c r="K123" s="24" t="n">
        <v>0</v>
      </c>
      <c r="L123" s="24" t="n">
        <v>0</v>
      </c>
      <c r="M123" s="24" t="n">
        <v>73399</v>
      </c>
      <c r="N123" s="24" t="n">
        <v>342232</v>
      </c>
      <c r="O123" s="24" t="n">
        <v>1074</v>
      </c>
      <c r="P123" s="25" t="n">
        <f aca="false">SUM(F123:O123)</f>
        <v>1826467</v>
      </c>
      <c r="Q123" s="7"/>
      <c r="S123" s="7"/>
      <c r="T123" s="22" t="s">
        <v>153</v>
      </c>
      <c r="U123" s="23" t="s">
        <v>167</v>
      </c>
      <c r="V123" s="9" t="s">
        <v>53</v>
      </c>
      <c r="W123" s="10"/>
      <c r="X123" s="24" t="n">
        <v>628775</v>
      </c>
      <c r="Y123" s="24" t="n">
        <v>0</v>
      </c>
      <c r="Z123" s="24" t="n">
        <v>0</v>
      </c>
      <c r="AA123" s="24" t="n">
        <v>12760</v>
      </c>
      <c r="AB123" s="24" t="n">
        <v>15689</v>
      </c>
      <c r="AC123" s="24" t="n">
        <v>780</v>
      </c>
      <c r="AD123" s="24" t="n">
        <v>127402</v>
      </c>
      <c r="AE123" s="24" t="n">
        <v>101452</v>
      </c>
      <c r="AF123" s="25" t="n">
        <f aca="false">SUM(X123:AE123)</f>
        <v>886858</v>
      </c>
      <c r="AG123" s="24" t="n">
        <v>939609</v>
      </c>
      <c r="AH123" s="25" t="n">
        <f aca="false">AF123+AG123</f>
        <v>1826467</v>
      </c>
      <c r="AI123" s="26" t="n">
        <v>266240</v>
      </c>
      <c r="AJ123" s="7"/>
      <c r="AL123" s="27" t="n">
        <f aca="false">P123-AH123</f>
        <v>0</v>
      </c>
    </row>
    <row r="124" customFormat="false" ht="12" hidden="false" customHeight="false" outlineLevel="0" collapsed="false">
      <c r="A124" s="7"/>
      <c r="B124" s="22" t="s">
        <v>153</v>
      </c>
      <c r="C124" s="23" t="s">
        <v>168</v>
      </c>
      <c r="D124" s="9" t="s">
        <v>53</v>
      </c>
      <c r="E124" s="10"/>
      <c r="F124" s="24" t="n">
        <v>479305</v>
      </c>
      <c r="G124" s="24" t="n">
        <v>1709430</v>
      </c>
      <c r="H124" s="24" t="n">
        <f aca="false">4317936-2173427</f>
        <v>2144509</v>
      </c>
      <c r="I124" s="24" t="n">
        <v>2173427</v>
      </c>
      <c r="J124" s="24" t="n">
        <v>1158448</v>
      </c>
      <c r="K124" s="24" t="n">
        <v>0</v>
      </c>
      <c r="L124" s="24" t="n">
        <v>146170</v>
      </c>
      <c r="M124" s="24" t="n">
        <v>0</v>
      </c>
      <c r="N124" s="24" t="n">
        <v>1733332</v>
      </c>
      <c r="O124" s="24" t="n">
        <v>16704</v>
      </c>
      <c r="P124" s="25" t="n">
        <f aca="false">SUM(F124:O124)</f>
        <v>9561325</v>
      </c>
      <c r="Q124" s="7"/>
      <c r="S124" s="7"/>
      <c r="T124" s="22" t="s">
        <v>153</v>
      </c>
      <c r="U124" s="23" t="s">
        <v>168</v>
      </c>
      <c r="V124" s="9" t="s">
        <v>53</v>
      </c>
      <c r="W124" s="10"/>
      <c r="X124" s="24" t="n">
        <v>5297267</v>
      </c>
      <c r="Y124" s="24" t="n">
        <v>61110</v>
      </c>
      <c r="Z124" s="24" t="n">
        <v>0</v>
      </c>
      <c r="AA124" s="24" t="n">
        <v>12864</v>
      </c>
      <c r="AB124" s="24" t="n">
        <v>284442</v>
      </c>
      <c r="AC124" s="24" t="n">
        <v>161923</v>
      </c>
      <c r="AD124" s="24" t="n">
        <v>589116</v>
      </c>
      <c r="AE124" s="24" t="n">
        <v>89513</v>
      </c>
      <c r="AF124" s="25" t="n">
        <f aca="false">SUM(X124:AE124)</f>
        <v>6496235</v>
      </c>
      <c r="AG124" s="24" t="n">
        <v>3065090</v>
      </c>
      <c r="AH124" s="25" t="n">
        <f aca="false">AF124+AG124</f>
        <v>9561325</v>
      </c>
      <c r="AI124" s="26" t="n">
        <v>1156539</v>
      </c>
      <c r="AJ124" s="7"/>
      <c r="AL124" s="27" t="n">
        <f aca="false">P124-AH124</f>
        <v>0</v>
      </c>
    </row>
    <row r="125" customFormat="false" ht="12" hidden="false" customHeight="false" outlineLevel="0" collapsed="false">
      <c r="A125" s="7"/>
      <c r="B125" s="22" t="s">
        <v>153</v>
      </c>
      <c r="C125" s="23" t="s">
        <v>169</v>
      </c>
      <c r="D125" s="9" t="s">
        <v>53</v>
      </c>
      <c r="E125" s="10"/>
      <c r="F125" s="24" t="n">
        <v>643583</v>
      </c>
      <c r="G125" s="24" t="n">
        <v>2012386</v>
      </c>
      <c r="H125" s="24" t="n">
        <v>2048888</v>
      </c>
      <c r="I125" s="24" t="n">
        <v>0</v>
      </c>
      <c r="J125" s="24" t="n">
        <v>8440</v>
      </c>
      <c r="K125" s="24" t="n">
        <v>0</v>
      </c>
      <c r="L125" s="24" t="n">
        <v>345473</v>
      </c>
      <c r="M125" s="24" t="n">
        <v>0</v>
      </c>
      <c r="N125" s="24" t="n">
        <v>1118110</v>
      </c>
      <c r="O125" s="24" t="n">
        <v>209303</v>
      </c>
      <c r="P125" s="25" t="n">
        <f aca="false">SUM(F125:O125)</f>
        <v>6386183</v>
      </c>
      <c r="Q125" s="7"/>
      <c r="S125" s="7"/>
      <c r="T125" s="22" t="s">
        <v>153</v>
      </c>
      <c r="U125" s="23" t="s">
        <v>169</v>
      </c>
      <c r="V125" s="9" t="s">
        <v>53</v>
      </c>
      <c r="W125" s="10"/>
      <c r="X125" s="24" t="n">
        <v>849129</v>
      </c>
      <c r="Y125" s="24" t="n">
        <v>43409</v>
      </c>
      <c r="Z125" s="24" t="n">
        <v>0</v>
      </c>
      <c r="AA125" s="24" t="n">
        <v>155110</v>
      </c>
      <c r="AB125" s="24" t="n">
        <v>377683</v>
      </c>
      <c r="AC125" s="24" t="n">
        <v>198610</v>
      </c>
      <c r="AD125" s="24" t="n">
        <v>1101988</v>
      </c>
      <c r="AE125" s="24" t="n">
        <v>38254</v>
      </c>
      <c r="AF125" s="25" t="n">
        <f aca="false">SUM(X125:AE125)</f>
        <v>2764183</v>
      </c>
      <c r="AG125" s="24" t="n">
        <v>3622000</v>
      </c>
      <c r="AH125" s="25" t="n">
        <f aca="false">AF125+AG125</f>
        <v>6386183</v>
      </c>
      <c r="AI125" s="26" t="n">
        <v>25678</v>
      </c>
      <c r="AJ125" s="7"/>
      <c r="AL125" s="27" t="n">
        <f aca="false">P125-AH125</f>
        <v>0</v>
      </c>
    </row>
    <row r="126" customFormat="false" ht="12" hidden="false" customHeight="false" outlineLevel="0" collapsed="false">
      <c r="A126" s="7"/>
      <c r="B126" s="22" t="s">
        <v>153</v>
      </c>
      <c r="C126" s="23" t="s">
        <v>170</v>
      </c>
      <c r="D126" s="9" t="s">
        <v>53</v>
      </c>
      <c r="E126" s="10"/>
      <c r="F126" s="24" t="n">
        <v>282884</v>
      </c>
      <c r="G126" s="24" t="n">
        <v>7075912</v>
      </c>
      <c r="H126" s="24" t="n">
        <v>0</v>
      </c>
      <c r="I126" s="24" t="n">
        <v>2014</v>
      </c>
      <c r="J126" s="24" t="n">
        <v>3034892</v>
      </c>
      <c r="K126" s="24" t="n">
        <v>0</v>
      </c>
      <c r="L126" s="24" t="n">
        <v>172471</v>
      </c>
      <c r="M126" s="24" t="n">
        <v>717094</v>
      </c>
      <c r="N126" s="24" t="n">
        <v>13309567</v>
      </c>
      <c r="O126" s="24" t="n">
        <v>969765</v>
      </c>
      <c r="P126" s="25" t="n">
        <f aca="false">SUM(F126:O126)</f>
        <v>25564599</v>
      </c>
      <c r="Q126" s="7"/>
      <c r="S126" s="7"/>
      <c r="T126" s="22" t="s">
        <v>153</v>
      </c>
      <c r="U126" s="23" t="s">
        <v>170</v>
      </c>
      <c r="V126" s="9" t="s">
        <v>53</v>
      </c>
      <c r="W126" s="10"/>
      <c r="X126" s="24" t="n">
        <v>21232070</v>
      </c>
      <c r="Y126" s="24" t="n">
        <v>26915</v>
      </c>
      <c r="Z126" s="24" t="n">
        <v>0</v>
      </c>
      <c r="AA126" s="24" t="n">
        <v>24821</v>
      </c>
      <c r="AB126" s="24" t="n">
        <v>744263</v>
      </c>
      <c r="AC126" s="24" t="n">
        <v>157512</v>
      </c>
      <c r="AD126" s="24" t="n">
        <v>566097</v>
      </c>
      <c r="AE126" s="24" t="n">
        <v>510623</v>
      </c>
      <c r="AF126" s="25" t="n">
        <f aca="false">SUM(X126:AE126)</f>
        <v>23262301</v>
      </c>
      <c r="AG126" s="24" t="n">
        <v>2302298</v>
      </c>
      <c r="AH126" s="25" t="n">
        <f aca="false">AF126+AG126</f>
        <v>25564599</v>
      </c>
      <c r="AI126" s="26" t="n">
        <v>2538326</v>
      </c>
      <c r="AJ126" s="7"/>
      <c r="AL126" s="27" t="n">
        <f aca="false">P126-AH126</f>
        <v>0</v>
      </c>
    </row>
    <row r="127" customFormat="false" ht="12" hidden="false" customHeight="false" outlineLevel="0" collapsed="false">
      <c r="A127" s="7"/>
      <c r="B127" s="22" t="s">
        <v>153</v>
      </c>
      <c r="C127" s="23" t="s">
        <v>171</v>
      </c>
      <c r="D127" s="9" t="s">
        <v>53</v>
      </c>
      <c r="E127" s="10"/>
      <c r="F127" s="24" t="n">
        <v>11057205</v>
      </c>
      <c r="G127" s="24" t="n">
        <v>61446872</v>
      </c>
      <c r="H127" s="24" t="n">
        <v>59107917</v>
      </c>
      <c r="I127" s="24" t="n">
        <v>0</v>
      </c>
      <c r="J127" s="24" t="n">
        <v>12035254</v>
      </c>
      <c r="K127" s="24" t="n">
        <v>0</v>
      </c>
      <c r="L127" s="24" t="n">
        <v>27401376</v>
      </c>
      <c r="M127" s="24" t="n">
        <v>14544498</v>
      </c>
      <c r="N127" s="24" t="n">
        <v>34396214</v>
      </c>
      <c r="O127" s="24" t="n">
        <v>4839982</v>
      </c>
      <c r="P127" s="25" t="n">
        <f aca="false">SUM(F127:O127)</f>
        <v>224829318</v>
      </c>
      <c r="Q127" s="7"/>
      <c r="S127" s="7"/>
      <c r="T127" s="22" t="s">
        <v>153</v>
      </c>
      <c r="U127" s="23" t="s">
        <v>171</v>
      </c>
      <c r="V127" s="9" t="s">
        <v>53</v>
      </c>
      <c r="W127" s="10"/>
      <c r="X127" s="24" t="n">
        <v>111569212</v>
      </c>
      <c r="Y127" s="24" t="n">
        <v>935234</v>
      </c>
      <c r="Z127" s="24" t="n">
        <v>0</v>
      </c>
      <c r="AA127" s="24" t="n">
        <v>6373785</v>
      </c>
      <c r="AB127" s="24" t="n">
        <v>10749996</v>
      </c>
      <c r="AC127" s="24" t="n">
        <v>6716657</v>
      </c>
      <c r="AD127" s="24" t="n">
        <v>31133505</v>
      </c>
      <c r="AE127" s="24" t="n">
        <v>694000</v>
      </c>
      <c r="AF127" s="25" t="n">
        <f aca="false">SUM(X127:AE127)</f>
        <v>168172389</v>
      </c>
      <c r="AG127" s="24" t="n">
        <v>56656929</v>
      </c>
      <c r="AH127" s="25" t="n">
        <f aca="false">AF127+AG127</f>
        <v>224829318</v>
      </c>
      <c r="AI127" s="26" t="n">
        <v>1801497</v>
      </c>
      <c r="AJ127" s="7"/>
      <c r="AL127" s="27" t="n">
        <f aca="false">P127-AH127</f>
        <v>0</v>
      </c>
    </row>
    <row r="128" customFormat="false" ht="12" hidden="false" customHeight="false" outlineLevel="0" collapsed="false">
      <c r="A128" s="7"/>
      <c r="B128" s="22" t="s">
        <v>153</v>
      </c>
      <c r="C128" s="23" t="s">
        <v>172</v>
      </c>
      <c r="D128" s="9" t="s">
        <v>53</v>
      </c>
      <c r="E128" s="10"/>
      <c r="F128" s="24" t="n">
        <v>983558</v>
      </c>
      <c r="G128" s="24" t="n">
        <v>4378093</v>
      </c>
      <c r="H128" s="24" t="n">
        <v>1815583</v>
      </c>
      <c r="I128" s="24" t="n">
        <v>0</v>
      </c>
      <c r="J128" s="24" t="n">
        <v>12247968</v>
      </c>
      <c r="K128" s="24" t="n">
        <v>0</v>
      </c>
      <c r="L128" s="24" t="n">
        <v>4172239</v>
      </c>
      <c r="M128" s="24" t="n">
        <v>373187</v>
      </c>
      <c r="N128" s="24" t="n">
        <v>9024202</v>
      </c>
      <c r="O128" s="24" t="n">
        <v>49980</v>
      </c>
      <c r="P128" s="25" t="n">
        <f aca="false">SUM(F128:O128)</f>
        <v>33044810</v>
      </c>
      <c r="Q128" s="7"/>
      <c r="S128" s="7"/>
      <c r="T128" s="22" t="s">
        <v>153</v>
      </c>
      <c r="U128" s="23" t="s">
        <v>172</v>
      </c>
      <c r="V128" s="9" t="s">
        <v>53</v>
      </c>
      <c r="W128" s="10"/>
      <c r="X128" s="24" t="n">
        <v>19415711</v>
      </c>
      <c r="Y128" s="24" t="n">
        <v>1412476</v>
      </c>
      <c r="Z128" s="24" t="n">
        <v>0</v>
      </c>
      <c r="AA128" s="24" t="n">
        <v>285304</v>
      </c>
      <c r="AB128" s="24" t="n">
        <v>1223919</v>
      </c>
      <c r="AC128" s="24" t="n">
        <v>3697440</v>
      </c>
      <c r="AD128" s="24" t="n">
        <v>1498203</v>
      </c>
      <c r="AE128" s="24" t="n">
        <v>0</v>
      </c>
      <c r="AF128" s="25" t="n">
        <f aca="false">SUM(X128:AE128)</f>
        <v>27533053</v>
      </c>
      <c r="AG128" s="24" t="n">
        <v>5511757</v>
      </c>
      <c r="AH128" s="25" t="n">
        <f aca="false">AF128+AG128</f>
        <v>33044810</v>
      </c>
      <c r="AI128" s="26" t="n">
        <v>552242</v>
      </c>
      <c r="AJ128" s="7"/>
      <c r="AL128" s="27" t="n">
        <f aca="false">P128-AH128</f>
        <v>0</v>
      </c>
    </row>
    <row r="129" customFormat="false" ht="12" hidden="false" customHeight="false" outlineLevel="0" collapsed="false">
      <c r="A129" s="7"/>
      <c r="B129" s="22" t="s">
        <v>153</v>
      </c>
      <c r="C129" s="23" t="s">
        <v>173</v>
      </c>
      <c r="D129" s="9" t="s">
        <v>53</v>
      </c>
      <c r="E129" s="10"/>
      <c r="F129" s="24" t="n">
        <v>307212</v>
      </c>
      <c r="G129" s="24" t="n">
        <v>5932550</v>
      </c>
      <c r="H129" s="24" t="n">
        <v>1615887</v>
      </c>
      <c r="I129" s="24" t="n">
        <v>0</v>
      </c>
      <c r="J129" s="24" t="n">
        <v>1546387</v>
      </c>
      <c r="K129" s="24" t="n">
        <v>0</v>
      </c>
      <c r="L129" s="24" t="n">
        <v>869219</v>
      </c>
      <c r="M129" s="24" t="n">
        <v>174059</v>
      </c>
      <c r="N129" s="24" t="n">
        <v>1607996</v>
      </c>
      <c r="O129" s="24" t="n">
        <v>1172617</v>
      </c>
      <c r="P129" s="25" t="n">
        <f aca="false">SUM(F129:O129)</f>
        <v>13225927</v>
      </c>
      <c r="Q129" s="7"/>
      <c r="S129" s="7"/>
      <c r="T129" s="22" t="s">
        <v>153</v>
      </c>
      <c r="U129" s="23" t="s">
        <v>173</v>
      </c>
      <c r="V129" s="9" t="s">
        <v>53</v>
      </c>
      <c r="W129" s="10"/>
      <c r="X129" s="24" t="n">
        <v>4092318</v>
      </c>
      <c r="Y129" s="24" t="n">
        <v>120745</v>
      </c>
      <c r="Z129" s="24" t="n">
        <v>0</v>
      </c>
      <c r="AA129" s="24" t="n">
        <v>0</v>
      </c>
      <c r="AB129" s="24" t="n">
        <v>219800</v>
      </c>
      <c r="AC129" s="24" t="n">
        <v>177609</v>
      </c>
      <c r="AD129" s="24" t="n">
        <v>2474979</v>
      </c>
      <c r="AE129" s="24" t="n">
        <v>363156</v>
      </c>
      <c r="AF129" s="25" t="n">
        <f aca="false">SUM(X129:AE129)</f>
        <v>7448607</v>
      </c>
      <c r="AG129" s="24" t="n">
        <v>5777320</v>
      </c>
      <c r="AH129" s="25" t="n">
        <f aca="false">AF129+AG129</f>
        <v>13225927</v>
      </c>
      <c r="AI129" s="26" t="n">
        <v>559033</v>
      </c>
      <c r="AJ129" s="7"/>
      <c r="AL129" s="27" t="n">
        <f aca="false">P129-AH129</f>
        <v>0</v>
      </c>
    </row>
    <row r="130" customFormat="false" ht="12" hidden="false" customHeight="false" outlineLevel="0" collapsed="false">
      <c r="A130" s="7"/>
      <c r="B130" s="22" t="s">
        <v>153</v>
      </c>
      <c r="C130" s="23" t="s">
        <v>174</v>
      </c>
      <c r="D130" s="9" t="s">
        <v>53</v>
      </c>
      <c r="E130" s="10"/>
      <c r="F130" s="24" t="n">
        <v>188876</v>
      </c>
      <c r="G130" s="24" t="n">
        <v>1075276</v>
      </c>
      <c r="H130" s="24" t="n">
        <v>943152</v>
      </c>
      <c r="I130" s="24" t="n">
        <v>0</v>
      </c>
      <c r="J130" s="24" t="n">
        <v>20566</v>
      </c>
      <c r="K130" s="24" t="n">
        <v>0</v>
      </c>
      <c r="L130" s="24" t="n">
        <v>486309</v>
      </c>
      <c r="M130" s="24" t="n">
        <v>390700</v>
      </c>
      <c r="N130" s="24" t="n">
        <v>490832</v>
      </c>
      <c r="O130" s="24" t="n">
        <v>51703</v>
      </c>
      <c r="P130" s="25" t="n">
        <f aca="false">SUM(F130:O130)</f>
        <v>3647414</v>
      </c>
      <c r="Q130" s="7"/>
      <c r="S130" s="7"/>
      <c r="T130" s="22" t="s">
        <v>153</v>
      </c>
      <c r="U130" s="23" t="s">
        <v>174</v>
      </c>
      <c r="V130" s="9" t="s">
        <v>53</v>
      </c>
      <c r="W130" s="10"/>
      <c r="X130" s="24" t="n">
        <v>1722485</v>
      </c>
      <c r="Y130" s="24" t="n">
        <v>131209</v>
      </c>
      <c r="Z130" s="24" t="n">
        <v>0</v>
      </c>
      <c r="AA130" s="24" t="n">
        <v>163006</v>
      </c>
      <c r="AB130" s="24" t="n">
        <v>148792</v>
      </c>
      <c r="AC130" s="24" t="n">
        <v>54165</v>
      </c>
      <c r="AD130" s="24" t="n">
        <v>543996</v>
      </c>
      <c r="AE130" s="24" t="n">
        <v>140284</v>
      </c>
      <c r="AF130" s="25" t="n">
        <f aca="false">SUM(X130:AE130)</f>
        <v>2903937</v>
      </c>
      <c r="AG130" s="24" t="n">
        <v>743477</v>
      </c>
      <c r="AH130" s="25" t="n">
        <f aca="false">AF130+AG130</f>
        <v>3647414</v>
      </c>
      <c r="AI130" s="26" t="n">
        <v>1042159</v>
      </c>
      <c r="AJ130" s="7"/>
      <c r="AL130" s="27" t="n">
        <f aca="false">P130-AH130</f>
        <v>0</v>
      </c>
    </row>
    <row r="131" customFormat="false" ht="12" hidden="false" customHeight="false" outlineLevel="0" collapsed="false">
      <c r="A131" s="7"/>
      <c r="B131" s="22" t="s">
        <v>153</v>
      </c>
      <c r="C131" s="23" t="s">
        <v>175</v>
      </c>
      <c r="D131" s="9" t="s">
        <v>53</v>
      </c>
      <c r="E131" s="10"/>
      <c r="F131" s="24" t="n">
        <v>1742986</v>
      </c>
      <c r="G131" s="24" t="n">
        <v>3977456</v>
      </c>
      <c r="H131" s="24" t="n">
        <f aca="false">8155793-620172</f>
        <v>7535621</v>
      </c>
      <c r="I131" s="24" t="n">
        <v>620172</v>
      </c>
      <c r="J131" s="24" t="n">
        <v>1808342</v>
      </c>
      <c r="K131" s="24" t="n">
        <v>0</v>
      </c>
      <c r="L131" s="24" t="n">
        <v>3205918</v>
      </c>
      <c r="M131" s="24" t="n">
        <v>1159124</v>
      </c>
      <c r="N131" s="24" t="n">
        <v>3207940</v>
      </c>
      <c r="O131" s="24" t="n">
        <v>1359570</v>
      </c>
      <c r="P131" s="25" t="n">
        <f aca="false">SUM(F131:O131)</f>
        <v>24617129</v>
      </c>
      <c r="Q131" s="7"/>
      <c r="S131" s="7"/>
      <c r="T131" s="22" t="s">
        <v>153</v>
      </c>
      <c r="U131" s="23" t="s">
        <v>175</v>
      </c>
      <c r="V131" s="9" t="s">
        <v>53</v>
      </c>
      <c r="W131" s="10"/>
      <c r="X131" s="24" t="n">
        <v>5963724</v>
      </c>
      <c r="Y131" s="24" t="n">
        <v>177964</v>
      </c>
      <c r="Z131" s="24" t="n">
        <v>0</v>
      </c>
      <c r="AA131" s="24" t="n">
        <v>1022043</v>
      </c>
      <c r="AB131" s="24" t="n">
        <v>1144636</v>
      </c>
      <c r="AC131" s="24" t="n">
        <v>2647928</v>
      </c>
      <c r="AD131" s="24" t="n">
        <v>5288840</v>
      </c>
      <c r="AE131" s="24" t="n">
        <v>998483</v>
      </c>
      <c r="AF131" s="25" t="n">
        <f aca="false">SUM(X131:AE131)</f>
        <v>17243618</v>
      </c>
      <c r="AG131" s="24" t="n">
        <v>7373511</v>
      </c>
      <c r="AH131" s="25" t="n">
        <f aca="false">AF131+AG131</f>
        <v>24617129</v>
      </c>
      <c r="AI131" s="26" t="n">
        <v>1520618</v>
      </c>
      <c r="AJ131" s="7"/>
      <c r="AL131" s="27" t="n">
        <f aca="false">P131-AH131</f>
        <v>0</v>
      </c>
    </row>
    <row r="132" customFormat="false" ht="12" hidden="false" customHeight="false" outlineLevel="0" collapsed="false">
      <c r="A132" s="7"/>
      <c r="B132" s="22" t="s">
        <v>153</v>
      </c>
      <c r="C132" s="23" t="s">
        <v>176</v>
      </c>
      <c r="D132" s="9" t="s">
        <v>53</v>
      </c>
      <c r="E132" s="10"/>
      <c r="F132" s="24" t="n">
        <v>9450816</v>
      </c>
      <c r="G132" s="24" t="n">
        <v>101774698</v>
      </c>
      <c r="H132" s="24" t="n">
        <f aca="false">86668261-386324</f>
        <v>86281937</v>
      </c>
      <c r="I132" s="24" t="n">
        <v>386324</v>
      </c>
      <c r="J132" s="24" t="n">
        <v>7089191</v>
      </c>
      <c r="K132" s="24" t="n">
        <v>0</v>
      </c>
      <c r="L132" s="24" t="n">
        <v>6896099</v>
      </c>
      <c r="M132" s="24" t="n">
        <v>463814</v>
      </c>
      <c r="N132" s="24" t="n">
        <v>41915635</v>
      </c>
      <c r="O132" s="24" t="n">
        <v>406641</v>
      </c>
      <c r="P132" s="25" t="n">
        <f aca="false">SUM(F132:O132)</f>
        <v>254665155</v>
      </c>
      <c r="Q132" s="7"/>
      <c r="S132" s="7"/>
      <c r="T132" s="22" t="s">
        <v>153</v>
      </c>
      <c r="U132" s="23" t="s">
        <v>176</v>
      </c>
      <c r="V132" s="9" t="s">
        <v>53</v>
      </c>
      <c r="W132" s="10"/>
      <c r="X132" s="24" t="n">
        <v>104029702</v>
      </c>
      <c r="Y132" s="24" t="n">
        <v>4031985</v>
      </c>
      <c r="Z132" s="24" t="n">
        <v>0</v>
      </c>
      <c r="AA132" s="24" t="n">
        <v>11512203</v>
      </c>
      <c r="AB132" s="24" t="n">
        <v>12508296</v>
      </c>
      <c r="AC132" s="24" t="n">
        <v>6451097</v>
      </c>
      <c r="AD132" s="24" t="n">
        <v>54085753</v>
      </c>
      <c r="AE132" s="24" t="n">
        <v>0</v>
      </c>
      <c r="AF132" s="25" t="n">
        <f aca="false">SUM(X132:AE132)</f>
        <v>192619036</v>
      </c>
      <c r="AG132" s="24" t="n">
        <v>62046119</v>
      </c>
      <c r="AH132" s="25" t="n">
        <f aca="false">AF132+AG132</f>
        <v>254665155</v>
      </c>
      <c r="AI132" s="26" t="n">
        <v>48413856</v>
      </c>
      <c r="AJ132" s="7"/>
      <c r="AL132" s="27" t="n">
        <f aca="false">P132-AH132</f>
        <v>0</v>
      </c>
    </row>
    <row r="133" customFormat="false" ht="12" hidden="false" customHeight="false" outlineLevel="0" collapsed="false">
      <c r="A133" s="7"/>
      <c r="B133" s="22" t="s">
        <v>153</v>
      </c>
      <c r="C133" s="23" t="s">
        <v>177</v>
      </c>
      <c r="D133" s="9" t="s">
        <v>53</v>
      </c>
      <c r="E133" s="10"/>
      <c r="F133" s="24" t="n">
        <v>11347985</v>
      </c>
      <c r="G133" s="24" t="n">
        <v>34825063</v>
      </c>
      <c r="H133" s="24" t="n">
        <f aca="false">33778723-4044912</f>
        <v>29733811</v>
      </c>
      <c r="I133" s="24" t="n">
        <v>4044912</v>
      </c>
      <c r="J133" s="24" t="n">
        <v>2680073</v>
      </c>
      <c r="K133" s="24" t="n">
        <v>0</v>
      </c>
      <c r="L133" s="24" t="n">
        <v>12188159</v>
      </c>
      <c r="M133" s="24" t="n">
        <v>11131210</v>
      </c>
      <c r="N133" s="24" t="n">
        <v>17665382</v>
      </c>
      <c r="O133" s="24" t="n">
        <v>1175185</v>
      </c>
      <c r="P133" s="25" t="n">
        <f aca="false">SUM(F133:O133)</f>
        <v>124791780</v>
      </c>
      <c r="Q133" s="7"/>
      <c r="S133" s="7"/>
      <c r="T133" s="22" t="s">
        <v>153</v>
      </c>
      <c r="U133" s="23" t="s">
        <v>177</v>
      </c>
      <c r="V133" s="9" t="s">
        <v>53</v>
      </c>
      <c r="W133" s="10"/>
      <c r="X133" s="24" t="n">
        <v>62737576</v>
      </c>
      <c r="Y133" s="24" t="n">
        <v>1791110</v>
      </c>
      <c r="Z133" s="24" t="n">
        <v>241530</v>
      </c>
      <c r="AA133" s="24" t="n">
        <v>5990990</v>
      </c>
      <c r="AB133" s="24" t="n">
        <v>4029023</v>
      </c>
      <c r="AC133" s="24" t="n">
        <v>2209251</v>
      </c>
      <c r="AD133" s="24" t="n">
        <v>19445305</v>
      </c>
      <c r="AE133" s="24" t="n">
        <v>0</v>
      </c>
      <c r="AF133" s="25" t="n">
        <f aca="false">SUM(X133:AE133)</f>
        <v>96444785</v>
      </c>
      <c r="AG133" s="24" t="n">
        <v>28346995</v>
      </c>
      <c r="AH133" s="25" t="n">
        <f aca="false">AF133+AG133</f>
        <v>124791780</v>
      </c>
      <c r="AI133" s="26" t="n">
        <v>16472230</v>
      </c>
      <c r="AJ133" s="7"/>
      <c r="AL133" s="27" t="n">
        <f aca="false">P133-AH133</f>
        <v>0</v>
      </c>
    </row>
    <row r="134" customFormat="false" ht="12" hidden="false" customHeight="false" outlineLevel="0" collapsed="false">
      <c r="A134" s="7"/>
      <c r="B134" s="22" t="s">
        <v>153</v>
      </c>
      <c r="C134" s="23" t="s">
        <v>178</v>
      </c>
      <c r="D134" s="9" t="s">
        <v>53</v>
      </c>
      <c r="E134" s="10"/>
      <c r="F134" s="24" t="n">
        <v>5445701</v>
      </c>
      <c r="G134" s="24" t="n">
        <v>61631396</v>
      </c>
      <c r="H134" s="24" t="n">
        <v>55518042</v>
      </c>
      <c r="I134" s="24" t="n">
        <v>0</v>
      </c>
      <c r="J134" s="24" t="n">
        <v>1964082</v>
      </c>
      <c r="K134" s="24" t="n">
        <v>0</v>
      </c>
      <c r="L134" s="24" t="n">
        <v>26616587</v>
      </c>
      <c r="M134" s="24" t="n">
        <v>11242336</v>
      </c>
      <c r="N134" s="24" t="n">
        <v>17355793</v>
      </c>
      <c r="O134" s="24" t="n">
        <v>438301</v>
      </c>
      <c r="P134" s="25" t="n">
        <f aca="false">SUM(F134:O134)</f>
        <v>180212238</v>
      </c>
      <c r="Q134" s="7"/>
      <c r="S134" s="7"/>
      <c r="T134" s="22" t="s">
        <v>153</v>
      </c>
      <c r="U134" s="23" t="s">
        <v>178</v>
      </c>
      <c r="V134" s="9" t="s">
        <v>53</v>
      </c>
      <c r="W134" s="10"/>
      <c r="X134" s="24" t="n">
        <v>71053099</v>
      </c>
      <c r="Y134" s="24" t="n">
        <v>1793262</v>
      </c>
      <c r="Z134" s="24" t="n">
        <v>0</v>
      </c>
      <c r="AA134" s="24" t="n">
        <v>10244210</v>
      </c>
      <c r="AB134" s="24" t="n">
        <v>8157463</v>
      </c>
      <c r="AC134" s="24" t="n">
        <v>2174184</v>
      </c>
      <c r="AD134" s="24" t="n">
        <v>32446125</v>
      </c>
      <c r="AE134" s="24" t="n">
        <v>7126545</v>
      </c>
      <c r="AF134" s="25" t="n">
        <f aca="false">SUM(X134:AE134)</f>
        <v>132994888</v>
      </c>
      <c r="AG134" s="24" t="n">
        <v>47217350</v>
      </c>
      <c r="AH134" s="25" t="n">
        <f aca="false">AF134+AG134</f>
        <v>180212238</v>
      </c>
      <c r="AI134" s="26" t="n">
        <v>7191339</v>
      </c>
      <c r="AJ134" s="7"/>
      <c r="AL134" s="27" t="n">
        <f aca="false">P134-AH134</f>
        <v>0</v>
      </c>
    </row>
    <row r="135" customFormat="false" ht="12" hidden="false" customHeight="false" outlineLevel="0" collapsed="false">
      <c r="A135" s="7"/>
      <c r="B135" s="22" t="s">
        <v>153</v>
      </c>
      <c r="C135" s="23" t="s">
        <v>179</v>
      </c>
      <c r="D135" s="9" t="s">
        <v>53</v>
      </c>
      <c r="E135" s="10"/>
      <c r="F135" s="24" t="n">
        <v>248642</v>
      </c>
      <c r="G135" s="24" t="n">
        <v>7447457</v>
      </c>
      <c r="H135" s="24" t="n">
        <f aca="false">3303700-394126</f>
        <v>2909574</v>
      </c>
      <c r="I135" s="24" t="n">
        <v>394126</v>
      </c>
      <c r="J135" s="24" t="n">
        <v>461036</v>
      </c>
      <c r="K135" s="24" t="n">
        <v>0</v>
      </c>
      <c r="L135" s="24" t="n">
        <v>133323</v>
      </c>
      <c r="M135" s="24" t="n">
        <v>0</v>
      </c>
      <c r="N135" s="24" t="n">
        <v>307287</v>
      </c>
      <c r="O135" s="24" t="n">
        <v>0</v>
      </c>
      <c r="P135" s="25" t="n">
        <f aca="false">SUM(F135:O135)</f>
        <v>11901445</v>
      </c>
      <c r="Q135" s="7"/>
      <c r="S135" s="7"/>
      <c r="T135" s="22" t="s">
        <v>153</v>
      </c>
      <c r="U135" s="23" t="s">
        <v>179</v>
      </c>
      <c r="V135" s="9" t="s">
        <v>53</v>
      </c>
      <c r="W135" s="10"/>
      <c r="X135" s="24" t="n">
        <v>3035875</v>
      </c>
      <c r="Y135" s="24" t="n">
        <v>273652</v>
      </c>
      <c r="Z135" s="24" t="n">
        <v>125458</v>
      </c>
      <c r="AA135" s="24" t="n">
        <v>386649</v>
      </c>
      <c r="AB135" s="24" t="n">
        <v>564045</v>
      </c>
      <c r="AC135" s="24" t="n">
        <v>376295</v>
      </c>
      <c r="AD135" s="24" t="n">
        <v>1778635</v>
      </c>
      <c r="AE135" s="24" t="n">
        <v>0</v>
      </c>
      <c r="AF135" s="25" t="n">
        <f aca="false">SUM(X135:AE135)</f>
        <v>6540609</v>
      </c>
      <c r="AG135" s="24" t="n">
        <v>5360836</v>
      </c>
      <c r="AH135" s="25" t="n">
        <f aca="false">AF135+AG135</f>
        <v>11901445</v>
      </c>
      <c r="AI135" s="26" t="n">
        <v>1860260</v>
      </c>
      <c r="AJ135" s="7"/>
      <c r="AL135" s="27" t="n">
        <f aca="false">P135-AH135</f>
        <v>0</v>
      </c>
    </row>
    <row r="136" customFormat="false" ht="12" hidden="false" customHeight="false" outlineLevel="0" collapsed="false">
      <c r="A136" s="7"/>
      <c r="B136" s="22" t="s">
        <v>153</v>
      </c>
      <c r="C136" s="23" t="s">
        <v>180</v>
      </c>
      <c r="D136" s="9" t="s">
        <v>53</v>
      </c>
      <c r="E136" s="10"/>
      <c r="F136" s="24" t="n">
        <v>27231</v>
      </c>
      <c r="G136" s="24" t="n">
        <v>404385</v>
      </c>
      <c r="H136" s="24" t="n">
        <f aca="false">1891750-1379790</f>
        <v>511960</v>
      </c>
      <c r="I136" s="24" t="n">
        <v>1379790</v>
      </c>
      <c r="J136" s="24" t="n">
        <v>282691</v>
      </c>
      <c r="K136" s="24" t="n">
        <v>0</v>
      </c>
      <c r="L136" s="24" t="n">
        <v>1575901</v>
      </c>
      <c r="M136" s="24" t="n">
        <v>1418712</v>
      </c>
      <c r="N136" s="24" t="n">
        <v>231490</v>
      </c>
      <c r="O136" s="24" t="n">
        <v>14675</v>
      </c>
      <c r="P136" s="25" t="n">
        <f aca="false">SUM(F136:O136)</f>
        <v>5846835</v>
      </c>
      <c r="Q136" s="7"/>
      <c r="S136" s="7"/>
      <c r="T136" s="22" t="s">
        <v>153</v>
      </c>
      <c r="U136" s="23" t="s">
        <v>180</v>
      </c>
      <c r="V136" s="9" t="s">
        <v>53</v>
      </c>
      <c r="W136" s="10"/>
      <c r="X136" s="24" t="n">
        <v>2725524</v>
      </c>
      <c r="Y136" s="24" t="n">
        <v>35977</v>
      </c>
      <c r="Z136" s="24" t="n">
        <v>0</v>
      </c>
      <c r="AA136" s="24" t="n">
        <v>25940</v>
      </c>
      <c r="AB136" s="24" t="n">
        <v>1815866</v>
      </c>
      <c r="AC136" s="24" t="n">
        <v>323961</v>
      </c>
      <c r="AD136" s="24" t="n">
        <v>342722</v>
      </c>
      <c r="AE136" s="24" t="n">
        <v>0</v>
      </c>
      <c r="AF136" s="25" t="n">
        <f aca="false">SUM(X136:AE136)</f>
        <v>5269990</v>
      </c>
      <c r="AG136" s="24" t="n">
        <v>576845</v>
      </c>
      <c r="AH136" s="25" t="n">
        <f aca="false">AF136+AG136</f>
        <v>5846835</v>
      </c>
      <c r="AI136" s="26" t="n">
        <v>649443</v>
      </c>
      <c r="AJ136" s="7"/>
      <c r="AL136" s="27" t="n">
        <f aca="false">P136-AH136</f>
        <v>0</v>
      </c>
    </row>
    <row r="137" customFormat="false" ht="12" hidden="false" customHeight="false" outlineLevel="0" collapsed="false">
      <c r="A137" s="7"/>
      <c r="B137" s="22" t="s">
        <v>153</v>
      </c>
      <c r="C137" s="23" t="s">
        <v>181</v>
      </c>
      <c r="D137" s="9" t="s">
        <v>53</v>
      </c>
      <c r="E137" s="10"/>
      <c r="F137" s="24" t="n">
        <v>353120</v>
      </c>
      <c r="G137" s="24" t="n">
        <v>5458448</v>
      </c>
      <c r="H137" s="24" t="n">
        <f aca="false">9737930-145128</f>
        <v>9592802</v>
      </c>
      <c r="I137" s="24" t="n">
        <v>145128</v>
      </c>
      <c r="J137" s="24" t="n">
        <v>2617452</v>
      </c>
      <c r="K137" s="24" t="n">
        <v>0</v>
      </c>
      <c r="L137" s="24" t="n">
        <v>1577344</v>
      </c>
      <c r="M137" s="24" t="n">
        <v>1937520</v>
      </c>
      <c r="N137" s="24" t="n">
        <v>8674698</v>
      </c>
      <c r="O137" s="24" t="n">
        <v>78398</v>
      </c>
      <c r="P137" s="25" t="n">
        <f aca="false">SUM(F137:O137)</f>
        <v>30434910</v>
      </c>
      <c r="Q137" s="7"/>
      <c r="S137" s="7"/>
      <c r="T137" s="22" t="s">
        <v>153</v>
      </c>
      <c r="U137" s="23" t="s">
        <v>181</v>
      </c>
      <c r="V137" s="9" t="s">
        <v>53</v>
      </c>
      <c r="W137" s="10"/>
      <c r="X137" s="24" t="n">
        <v>10129252</v>
      </c>
      <c r="Y137" s="24" t="n">
        <v>420439</v>
      </c>
      <c r="Z137" s="24" t="n">
        <v>0</v>
      </c>
      <c r="AA137" s="24" t="n">
        <v>1728788</v>
      </c>
      <c r="AB137" s="24" t="n">
        <v>1243254</v>
      </c>
      <c r="AC137" s="24" t="n">
        <v>268233</v>
      </c>
      <c r="AD137" s="24" t="n">
        <v>4602506</v>
      </c>
      <c r="AE137" s="24" t="n">
        <v>74205</v>
      </c>
      <c r="AF137" s="25" t="n">
        <f aca="false">SUM(X137:AE137)</f>
        <v>18466677</v>
      </c>
      <c r="AG137" s="24" t="n">
        <v>11968233</v>
      </c>
      <c r="AH137" s="25" t="n">
        <f aca="false">AF137+AG137</f>
        <v>30434910</v>
      </c>
      <c r="AI137" s="26" t="n">
        <v>529839</v>
      </c>
      <c r="AJ137" s="7"/>
      <c r="AL137" s="27" t="n">
        <f aca="false">P137-AH137</f>
        <v>0</v>
      </c>
    </row>
    <row r="138" customFormat="false" ht="12" hidden="false" customHeight="false" outlineLevel="0" collapsed="false">
      <c r="A138" s="7"/>
      <c r="B138" s="22" t="s">
        <v>153</v>
      </c>
      <c r="C138" s="23" t="s">
        <v>182</v>
      </c>
      <c r="D138" s="9" t="s">
        <v>53</v>
      </c>
      <c r="E138" s="10"/>
      <c r="F138" s="24" t="n">
        <v>507419</v>
      </c>
      <c r="G138" s="24" t="n">
        <v>4842861</v>
      </c>
      <c r="H138" s="24" t="n">
        <v>156319</v>
      </c>
      <c r="I138" s="25" t="n">
        <v>0</v>
      </c>
      <c r="J138" s="24" t="n">
        <v>1500059</v>
      </c>
      <c r="K138" s="24" t="n">
        <v>0</v>
      </c>
      <c r="L138" s="24" t="n">
        <v>996177</v>
      </c>
      <c r="M138" s="24" t="n">
        <v>0</v>
      </c>
      <c r="N138" s="24" t="n">
        <v>8445724</v>
      </c>
      <c r="O138" s="24" t="n">
        <v>43735</v>
      </c>
      <c r="P138" s="25" t="n">
        <f aca="false">SUM(F138:O138)</f>
        <v>16492294</v>
      </c>
      <c r="Q138" s="7"/>
      <c r="S138" s="7"/>
      <c r="T138" s="22" t="s">
        <v>153</v>
      </c>
      <c r="U138" s="23" t="s">
        <v>182</v>
      </c>
      <c r="V138" s="9" t="s">
        <v>53</v>
      </c>
      <c r="W138" s="10"/>
      <c r="X138" s="24" t="n">
        <v>12675313</v>
      </c>
      <c r="Y138" s="24" t="n">
        <v>22649</v>
      </c>
      <c r="Z138" s="24" t="n">
        <v>0</v>
      </c>
      <c r="AA138" s="24" t="n">
        <v>83158</v>
      </c>
      <c r="AB138" s="24" t="n">
        <v>406827</v>
      </c>
      <c r="AC138" s="24" t="n">
        <v>282101</v>
      </c>
      <c r="AD138" s="24" t="n">
        <v>416042</v>
      </c>
      <c r="AE138" s="24" t="n">
        <v>0</v>
      </c>
      <c r="AF138" s="25" t="n">
        <f aca="false">SUM(X138:AE138)</f>
        <v>13886090</v>
      </c>
      <c r="AG138" s="24" t="n">
        <v>2606204</v>
      </c>
      <c r="AH138" s="25" t="n">
        <f aca="false">AF138+AG138</f>
        <v>16492294</v>
      </c>
      <c r="AI138" s="26" t="n">
        <v>248045</v>
      </c>
      <c r="AJ138" s="7"/>
      <c r="AL138" s="27" t="n">
        <f aca="false">P138-AH138</f>
        <v>0</v>
      </c>
    </row>
    <row r="139" customFormat="false" ht="12" hidden="false" customHeight="false" outlineLevel="0" collapsed="false">
      <c r="A139" s="7"/>
      <c r="B139" s="22" t="s">
        <v>153</v>
      </c>
      <c r="C139" s="23" t="s">
        <v>183</v>
      </c>
      <c r="D139" s="9" t="s">
        <v>53</v>
      </c>
      <c r="E139" s="10"/>
      <c r="F139" s="24" t="n">
        <v>552429</v>
      </c>
      <c r="G139" s="24" t="n">
        <v>3730274</v>
      </c>
      <c r="H139" s="24" t="n">
        <f aca="false">8271039-28823</f>
        <v>8242216</v>
      </c>
      <c r="I139" s="24" t="n">
        <v>28823</v>
      </c>
      <c r="J139" s="24" t="n">
        <v>655079</v>
      </c>
      <c r="K139" s="24" t="n">
        <v>751322</v>
      </c>
      <c r="L139" s="24" t="n">
        <v>1502051</v>
      </c>
      <c r="M139" s="24" t="n">
        <v>2614266</v>
      </c>
      <c r="N139" s="24" t="n">
        <v>3734739</v>
      </c>
      <c r="O139" s="24" t="n">
        <v>494832</v>
      </c>
      <c r="P139" s="25" t="n">
        <f aca="false">SUM(F139:O139)</f>
        <v>22306031</v>
      </c>
      <c r="Q139" s="7"/>
      <c r="S139" s="7"/>
      <c r="T139" s="22" t="s">
        <v>153</v>
      </c>
      <c r="U139" s="23" t="s">
        <v>183</v>
      </c>
      <c r="V139" s="9" t="s">
        <v>53</v>
      </c>
      <c r="W139" s="10"/>
      <c r="X139" s="24" t="n">
        <v>5807020</v>
      </c>
      <c r="Y139" s="24" t="n">
        <v>201787</v>
      </c>
      <c r="Z139" s="24" t="n">
        <v>193</v>
      </c>
      <c r="AA139" s="24" t="n">
        <v>764528</v>
      </c>
      <c r="AB139" s="24" t="n">
        <v>1535959</v>
      </c>
      <c r="AC139" s="24" t="n">
        <v>866493</v>
      </c>
      <c r="AD139" s="24" t="n">
        <v>3446785</v>
      </c>
      <c r="AE139" s="24" t="n">
        <v>2617985</v>
      </c>
      <c r="AF139" s="25" t="n">
        <f aca="false">SUM(X139:AE139)</f>
        <v>15240750</v>
      </c>
      <c r="AG139" s="24" t="n">
        <v>7065281</v>
      </c>
      <c r="AH139" s="25" t="n">
        <f aca="false">AF139+AG139</f>
        <v>22306031</v>
      </c>
      <c r="AI139" s="26" t="n">
        <v>1505967</v>
      </c>
      <c r="AJ139" s="7"/>
      <c r="AL139" s="27" t="n">
        <f aca="false">P139-AH139</f>
        <v>0</v>
      </c>
    </row>
    <row r="140" customFormat="false" ht="12" hidden="false" customHeight="false" outlineLevel="0" collapsed="false">
      <c r="A140" s="7"/>
      <c r="B140" s="22" t="s">
        <v>184</v>
      </c>
      <c r="C140" s="23" t="s">
        <v>185</v>
      </c>
      <c r="D140" s="9" t="s">
        <v>53</v>
      </c>
      <c r="E140" s="10"/>
      <c r="F140" s="24" t="n">
        <v>38242</v>
      </c>
      <c r="G140" s="24" t="n">
        <v>1592072</v>
      </c>
      <c r="H140" s="24" t="n">
        <v>0</v>
      </c>
      <c r="I140" s="24" t="n">
        <v>0</v>
      </c>
      <c r="J140" s="24" t="n">
        <v>0</v>
      </c>
      <c r="K140" s="24" t="n">
        <v>0</v>
      </c>
      <c r="L140" s="24" t="n">
        <v>764</v>
      </c>
      <c r="M140" s="24" t="n">
        <v>0</v>
      </c>
      <c r="N140" s="24" t="n">
        <v>0</v>
      </c>
      <c r="O140" s="24" t="n">
        <v>0</v>
      </c>
      <c r="P140" s="25" t="n">
        <f aca="false">SUM(F140:O140)</f>
        <v>1631078</v>
      </c>
      <c r="Q140" s="7"/>
      <c r="S140" s="7"/>
      <c r="T140" s="22" t="s">
        <v>184</v>
      </c>
      <c r="U140" s="23" t="s">
        <v>185</v>
      </c>
      <c r="V140" s="9" t="s">
        <v>53</v>
      </c>
      <c r="W140" s="10"/>
      <c r="X140" s="24" t="n">
        <v>40429</v>
      </c>
      <c r="Y140" s="24" t="n">
        <v>826768</v>
      </c>
      <c r="Z140" s="24" t="n">
        <v>0</v>
      </c>
      <c r="AA140" s="24" t="n">
        <v>0</v>
      </c>
      <c r="AB140" s="24" t="n">
        <v>10037</v>
      </c>
      <c r="AC140" s="24" t="n">
        <v>0</v>
      </c>
      <c r="AD140" s="24" t="n">
        <v>552</v>
      </c>
      <c r="AE140" s="24" t="n">
        <v>0</v>
      </c>
      <c r="AF140" s="25" t="n">
        <f aca="false">SUM(X140:AE140)</f>
        <v>877786</v>
      </c>
      <c r="AG140" s="24" t="n">
        <v>753292</v>
      </c>
      <c r="AH140" s="25" t="n">
        <f aca="false">AF140+AG140</f>
        <v>1631078</v>
      </c>
      <c r="AI140" s="26" t="n">
        <v>0</v>
      </c>
      <c r="AJ140" s="7"/>
      <c r="AL140" s="27" t="n">
        <f aca="false">P140-AH140</f>
        <v>0</v>
      </c>
    </row>
    <row r="141" customFormat="false" ht="12" hidden="false" customHeight="false" outlineLevel="0" collapsed="false">
      <c r="A141" s="7"/>
      <c r="B141" s="22" t="s">
        <v>184</v>
      </c>
      <c r="C141" s="23" t="s">
        <v>186</v>
      </c>
      <c r="D141" s="9" t="s">
        <v>53</v>
      </c>
      <c r="E141" s="10"/>
      <c r="F141" s="24" t="n">
        <v>71006</v>
      </c>
      <c r="G141" s="24" t="n">
        <v>786710</v>
      </c>
      <c r="H141" s="24" t="n">
        <v>21662</v>
      </c>
      <c r="I141" s="24" t="n">
        <v>0</v>
      </c>
      <c r="J141" s="24" t="n">
        <v>5132319</v>
      </c>
      <c r="K141" s="24" t="n">
        <v>0</v>
      </c>
      <c r="L141" s="24" t="n">
        <v>762945</v>
      </c>
      <c r="M141" s="24" t="n">
        <v>0</v>
      </c>
      <c r="N141" s="24" t="n">
        <v>785142</v>
      </c>
      <c r="O141" s="24" t="n">
        <v>968586</v>
      </c>
      <c r="P141" s="25" t="n">
        <f aca="false">SUM(F141:O141)</f>
        <v>8528370</v>
      </c>
      <c r="Q141" s="7"/>
      <c r="S141" s="7"/>
      <c r="T141" s="22" t="s">
        <v>184</v>
      </c>
      <c r="U141" s="23" t="s">
        <v>186</v>
      </c>
      <c r="V141" s="9" t="s">
        <v>53</v>
      </c>
      <c r="W141" s="10"/>
      <c r="X141" s="24" t="n">
        <v>7000</v>
      </c>
      <c r="Y141" s="24" t="n">
        <v>8176</v>
      </c>
      <c r="Z141" s="24" t="n">
        <v>0</v>
      </c>
      <c r="AA141" s="24" t="n">
        <v>0</v>
      </c>
      <c r="AB141" s="24" t="n">
        <v>16664</v>
      </c>
      <c r="AC141" s="24" t="n">
        <v>4687416</v>
      </c>
      <c r="AD141" s="24" t="n">
        <v>2990</v>
      </c>
      <c r="AE141" s="24" t="n">
        <v>1320000</v>
      </c>
      <c r="AF141" s="25" t="n">
        <f aca="false">SUM(X141:AE141)</f>
        <v>6042246</v>
      </c>
      <c r="AG141" s="24" t="n">
        <v>2486124</v>
      </c>
      <c r="AH141" s="25" t="n">
        <f aca="false">AF141+AG141</f>
        <v>8528370</v>
      </c>
      <c r="AI141" s="26" t="n">
        <v>301082</v>
      </c>
      <c r="AJ141" s="7"/>
      <c r="AL141" s="27" t="n">
        <f aca="false">P141-AH141</f>
        <v>0</v>
      </c>
    </row>
    <row r="142" customFormat="false" ht="12" hidden="false" customHeight="false" outlineLevel="0" collapsed="false">
      <c r="A142" s="7"/>
      <c r="B142" s="22" t="s">
        <v>184</v>
      </c>
      <c r="C142" s="23" t="s">
        <v>187</v>
      </c>
      <c r="D142" s="9" t="s">
        <v>53</v>
      </c>
      <c r="E142" s="10"/>
      <c r="F142" s="24" t="n">
        <v>21642</v>
      </c>
      <c r="G142" s="24" t="n">
        <v>0</v>
      </c>
      <c r="H142" s="24" t="n">
        <v>0</v>
      </c>
      <c r="I142" s="24" t="n">
        <v>0</v>
      </c>
      <c r="J142" s="24" t="n">
        <v>493598</v>
      </c>
      <c r="K142" s="24" t="n">
        <v>0</v>
      </c>
      <c r="L142" s="24" t="n">
        <v>453987</v>
      </c>
      <c r="M142" s="24" t="n">
        <v>0</v>
      </c>
      <c r="N142" s="24" t="n">
        <v>0</v>
      </c>
      <c r="O142" s="24" t="n">
        <v>0</v>
      </c>
      <c r="P142" s="25" t="n">
        <f aca="false">SUM(F142:O142)</f>
        <v>969227</v>
      </c>
      <c r="Q142" s="7"/>
      <c r="S142" s="7"/>
      <c r="T142" s="22" t="s">
        <v>184</v>
      </c>
      <c r="U142" s="23" t="s">
        <v>187</v>
      </c>
      <c r="V142" s="9" t="s">
        <v>53</v>
      </c>
      <c r="W142" s="10"/>
      <c r="X142" s="24" t="n">
        <v>254785</v>
      </c>
      <c r="Y142" s="24" t="n">
        <v>1382</v>
      </c>
      <c r="Z142" s="24" t="n">
        <v>0</v>
      </c>
      <c r="AA142" s="24" t="n">
        <v>0</v>
      </c>
      <c r="AB142" s="24" t="n">
        <v>0</v>
      </c>
      <c r="AC142" s="24" t="n">
        <v>290107</v>
      </c>
      <c r="AD142" s="24" t="n">
        <v>0</v>
      </c>
      <c r="AE142" s="24" t="n">
        <v>0</v>
      </c>
      <c r="AF142" s="25" t="n">
        <f aca="false">SUM(X142:AE142)</f>
        <v>546274</v>
      </c>
      <c r="AG142" s="24" t="n">
        <v>422953</v>
      </c>
      <c r="AH142" s="25" t="n">
        <f aca="false">AF142+AG142</f>
        <v>969227</v>
      </c>
      <c r="AI142" s="26" t="n">
        <v>53744</v>
      </c>
      <c r="AJ142" s="7"/>
      <c r="AL142" s="27" t="n">
        <f aca="false">P142-AH142</f>
        <v>0</v>
      </c>
    </row>
    <row r="143" customFormat="false" ht="12" hidden="false" customHeight="false" outlineLevel="0" collapsed="false">
      <c r="A143" s="7"/>
      <c r="B143" s="22" t="s">
        <v>184</v>
      </c>
      <c r="C143" s="23" t="s">
        <v>188</v>
      </c>
      <c r="D143" s="9" t="s">
        <v>53</v>
      </c>
      <c r="E143" s="10"/>
      <c r="F143" s="24" t="n">
        <v>1631193</v>
      </c>
      <c r="G143" s="24" t="n">
        <v>824375</v>
      </c>
      <c r="H143" s="24" t="n">
        <v>613260</v>
      </c>
      <c r="I143" s="24" t="n">
        <v>0</v>
      </c>
      <c r="J143" s="24" t="n">
        <v>0</v>
      </c>
      <c r="K143" s="24" t="n">
        <v>0</v>
      </c>
      <c r="L143" s="24" t="n">
        <v>16484</v>
      </c>
      <c r="M143" s="24" t="n">
        <v>0</v>
      </c>
      <c r="N143" s="24" t="n">
        <v>0</v>
      </c>
      <c r="O143" s="24" t="n">
        <v>0</v>
      </c>
      <c r="P143" s="25" t="n">
        <f aca="false">SUM(F143:O143)</f>
        <v>3085312</v>
      </c>
      <c r="Q143" s="7"/>
      <c r="S143" s="7"/>
      <c r="T143" s="22" t="s">
        <v>184</v>
      </c>
      <c r="U143" s="23" t="s">
        <v>188</v>
      </c>
      <c r="V143" s="9" t="s">
        <v>53</v>
      </c>
      <c r="W143" s="10"/>
      <c r="X143" s="24" t="n">
        <v>320316</v>
      </c>
      <c r="Y143" s="24" t="n">
        <v>8463</v>
      </c>
      <c r="Z143" s="24" t="n">
        <v>0</v>
      </c>
      <c r="AA143" s="24" t="n">
        <v>10739</v>
      </c>
      <c r="AB143" s="24" t="n">
        <v>271013</v>
      </c>
      <c r="AC143" s="24" t="n">
        <v>497295</v>
      </c>
      <c r="AD143" s="24" t="n">
        <v>393818</v>
      </c>
      <c r="AE143" s="24" t="n">
        <v>0</v>
      </c>
      <c r="AF143" s="25" t="n">
        <f aca="false">SUM(X143:AE143)</f>
        <v>1501644</v>
      </c>
      <c r="AG143" s="24" t="n">
        <v>1583668</v>
      </c>
      <c r="AH143" s="25" t="n">
        <f aca="false">AF143+AG143</f>
        <v>3085312</v>
      </c>
      <c r="AI143" s="26" t="n">
        <v>30000</v>
      </c>
      <c r="AJ143" s="7"/>
      <c r="AL143" s="27" t="n">
        <f aca="false">P143-AH143</f>
        <v>0</v>
      </c>
    </row>
    <row r="144" customFormat="false" ht="12" hidden="false" customHeight="false" outlineLevel="0" collapsed="false">
      <c r="A144" s="7"/>
      <c r="B144" s="22" t="s">
        <v>184</v>
      </c>
      <c r="C144" s="23" t="s">
        <v>189</v>
      </c>
      <c r="D144" s="9" t="s">
        <v>53</v>
      </c>
      <c r="E144" s="10"/>
      <c r="F144" s="24" t="n">
        <v>11392</v>
      </c>
      <c r="G144" s="24" t="n">
        <v>1516780</v>
      </c>
      <c r="H144" s="24" t="n">
        <v>0</v>
      </c>
      <c r="I144" s="24" t="n">
        <v>0</v>
      </c>
      <c r="J144" s="24" t="n">
        <v>133892</v>
      </c>
      <c r="K144" s="24" t="n">
        <v>0</v>
      </c>
      <c r="L144" s="24" t="n">
        <v>95943</v>
      </c>
      <c r="M144" s="24" t="n">
        <v>69040</v>
      </c>
      <c r="N144" s="24" t="n">
        <v>900016</v>
      </c>
      <c r="O144" s="24" t="n">
        <v>0</v>
      </c>
      <c r="P144" s="25" t="n">
        <f aca="false">SUM(F144:O144)</f>
        <v>2727063</v>
      </c>
      <c r="Q144" s="7"/>
      <c r="S144" s="7"/>
      <c r="T144" s="22" t="s">
        <v>184</v>
      </c>
      <c r="U144" s="23" t="s">
        <v>189</v>
      </c>
      <c r="V144" s="9" t="s">
        <v>53</v>
      </c>
      <c r="W144" s="10"/>
      <c r="X144" s="24" t="n">
        <v>337591</v>
      </c>
      <c r="Y144" s="24" t="n">
        <v>451534</v>
      </c>
      <c r="Z144" s="24" t="n">
        <v>0</v>
      </c>
      <c r="AA144" s="24" t="n">
        <v>0</v>
      </c>
      <c r="AB144" s="24" t="n">
        <v>25</v>
      </c>
      <c r="AC144" s="24" t="n">
        <v>7228</v>
      </c>
      <c r="AD144" s="24" t="n">
        <v>0</v>
      </c>
      <c r="AE144" s="24" t="n">
        <v>0</v>
      </c>
      <c r="AF144" s="25" t="n">
        <f aca="false">SUM(X144:AE144)</f>
        <v>796378</v>
      </c>
      <c r="AG144" s="24" t="n">
        <v>1930685</v>
      </c>
      <c r="AH144" s="25" t="n">
        <f aca="false">AF144+AG144</f>
        <v>2727063</v>
      </c>
      <c r="AI144" s="26" t="n">
        <v>1155440</v>
      </c>
      <c r="AJ144" s="7"/>
      <c r="AL144" s="27" t="n">
        <f aca="false">P144-AH144</f>
        <v>0</v>
      </c>
    </row>
    <row r="145" customFormat="false" ht="12" hidden="false" customHeight="false" outlineLevel="0" collapsed="false">
      <c r="A145" s="7"/>
      <c r="B145" s="22" t="s">
        <v>190</v>
      </c>
      <c r="C145" s="23" t="s">
        <v>191</v>
      </c>
      <c r="D145" s="9" t="s">
        <v>53</v>
      </c>
      <c r="E145" s="10"/>
      <c r="F145" s="24" t="n">
        <v>1588149</v>
      </c>
      <c r="G145" s="24" t="n">
        <v>9555821</v>
      </c>
      <c r="H145" s="24" t="n">
        <f aca="false">8848253-3949483</f>
        <v>4898770</v>
      </c>
      <c r="I145" s="24" t="n">
        <v>3949483</v>
      </c>
      <c r="J145" s="24" t="n">
        <v>1643859</v>
      </c>
      <c r="K145" s="24" t="n">
        <v>0</v>
      </c>
      <c r="L145" s="24" t="n">
        <v>1259355</v>
      </c>
      <c r="M145" s="24" t="n">
        <v>7162071</v>
      </c>
      <c r="N145" s="24" t="n">
        <v>40767</v>
      </c>
      <c r="O145" s="24" t="n">
        <v>1634541</v>
      </c>
      <c r="P145" s="25" t="n">
        <f aca="false">SUM(F145:O145)</f>
        <v>31732816</v>
      </c>
      <c r="Q145" s="7"/>
      <c r="S145" s="7"/>
      <c r="T145" s="22" t="s">
        <v>190</v>
      </c>
      <c r="U145" s="23" t="s">
        <v>191</v>
      </c>
      <c r="V145" s="9" t="s">
        <v>53</v>
      </c>
      <c r="W145" s="10"/>
      <c r="X145" s="24" t="n">
        <v>17161844</v>
      </c>
      <c r="Y145" s="24" t="n">
        <v>496162</v>
      </c>
      <c r="Z145" s="24" t="n">
        <v>0</v>
      </c>
      <c r="AA145" s="24" t="n">
        <v>902813</v>
      </c>
      <c r="AB145" s="24" t="n">
        <v>751377</v>
      </c>
      <c r="AC145" s="24" t="n">
        <v>268130</v>
      </c>
      <c r="AD145" s="24" t="n">
        <v>2291264</v>
      </c>
      <c r="AE145" s="24" t="n">
        <v>395281</v>
      </c>
      <c r="AF145" s="25" t="n">
        <f aca="false">SUM(X145:AE145)</f>
        <v>22266871</v>
      </c>
      <c r="AG145" s="24" t="n">
        <v>9465945</v>
      </c>
      <c r="AH145" s="25" t="n">
        <f aca="false">AF145+AG145</f>
        <v>31732816</v>
      </c>
      <c r="AI145" s="26" t="n">
        <v>6513102</v>
      </c>
      <c r="AJ145" s="7"/>
      <c r="AL145" s="27" t="n">
        <f aca="false">P145-AH145</f>
        <v>0</v>
      </c>
    </row>
    <row r="146" customFormat="false" ht="12" hidden="false" customHeight="false" outlineLevel="0" collapsed="false">
      <c r="A146" s="7"/>
      <c r="B146" s="22" t="s">
        <v>190</v>
      </c>
      <c r="C146" s="23" t="s">
        <v>192</v>
      </c>
      <c r="D146" s="9" t="s">
        <v>53</v>
      </c>
      <c r="E146" s="10"/>
      <c r="F146" s="24" t="n">
        <v>1615676</v>
      </c>
      <c r="G146" s="24" t="n">
        <v>4884680</v>
      </c>
      <c r="H146" s="24" t="n">
        <f aca="false">4745248-280436</f>
        <v>4464812</v>
      </c>
      <c r="I146" s="24" t="n">
        <v>280436</v>
      </c>
      <c r="J146" s="24" t="n">
        <v>4896194</v>
      </c>
      <c r="K146" s="24" t="n">
        <v>143427</v>
      </c>
      <c r="L146" s="24" t="n">
        <v>5652524</v>
      </c>
      <c r="M146" s="24" t="n">
        <v>5159428</v>
      </c>
      <c r="N146" s="24" t="n">
        <v>4894946</v>
      </c>
      <c r="O146" s="24" t="n">
        <v>2250504</v>
      </c>
      <c r="P146" s="25" t="n">
        <f aca="false">SUM(F146:O146)</f>
        <v>34242627</v>
      </c>
      <c r="Q146" s="7"/>
      <c r="S146" s="7"/>
      <c r="T146" s="22" t="s">
        <v>190</v>
      </c>
      <c r="U146" s="23" t="s">
        <v>192</v>
      </c>
      <c r="V146" s="9" t="s">
        <v>53</v>
      </c>
      <c r="W146" s="10"/>
      <c r="X146" s="24" t="n">
        <v>19499096</v>
      </c>
      <c r="Y146" s="24" t="n">
        <v>559761</v>
      </c>
      <c r="Z146" s="24" t="n">
        <v>0</v>
      </c>
      <c r="AA146" s="24" t="n">
        <v>728716</v>
      </c>
      <c r="AB146" s="24" t="n">
        <v>1289347</v>
      </c>
      <c r="AC146" s="24" t="n">
        <v>2991564</v>
      </c>
      <c r="AD146" s="24" t="n">
        <v>1951507</v>
      </c>
      <c r="AE146" s="24" t="n">
        <v>244229</v>
      </c>
      <c r="AF146" s="25" t="n">
        <f aca="false">SUM(X146:AE146)</f>
        <v>27264220</v>
      </c>
      <c r="AG146" s="24" t="n">
        <v>6978407</v>
      </c>
      <c r="AH146" s="25" t="n">
        <f aca="false">AF146+AG146</f>
        <v>34242627</v>
      </c>
      <c r="AI146" s="26" t="n">
        <v>2922381</v>
      </c>
      <c r="AJ146" s="7"/>
      <c r="AL146" s="27" t="n">
        <f aca="false">P146-AH146</f>
        <v>0</v>
      </c>
    </row>
    <row r="147" customFormat="false" ht="12.75" hidden="false" customHeight="false" outlineLevel="0" collapsed="false">
      <c r="A147" s="7"/>
      <c r="E147" s="10"/>
      <c r="F147" s="24"/>
      <c r="G147" s="24"/>
      <c r="H147" s="24"/>
      <c r="I147" s="24"/>
      <c r="J147" s="24"/>
      <c r="K147" s="24"/>
      <c r="L147" s="24"/>
      <c r="M147" s="24"/>
      <c r="N147" s="24"/>
      <c r="O147" s="24"/>
      <c r="P147" s="30"/>
      <c r="Q147" s="7"/>
      <c r="S147" s="7"/>
      <c r="W147" s="10"/>
      <c r="X147" s="24"/>
      <c r="Y147" s="24"/>
      <c r="Z147" s="24"/>
      <c r="AA147" s="24"/>
      <c r="AB147" s="24"/>
      <c r="AC147" s="24"/>
      <c r="AD147" s="24"/>
      <c r="AE147" s="24"/>
      <c r="AF147" s="30"/>
      <c r="AG147" s="24"/>
      <c r="AH147" s="30"/>
      <c r="AI147" s="26"/>
      <c r="AJ147" s="7"/>
      <c r="AL147" s="27" t="n">
        <f aca="false">P147-AH147</f>
        <v>0</v>
      </c>
    </row>
    <row r="148" customFormat="false" ht="13.5" hidden="false" customHeight="false" outlineLevel="0" collapsed="false">
      <c r="A148" s="7"/>
      <c r="B148" s="31"/>
      <c r="C148" s="21" t="s">
        <v>193</v>
      </c>
      <c r="D148" s="18"/>
      <c r="E148" s="10"/>
      <c r="F148" s="24"/>
      <c r="G148" s="24"/>
      <c r="H148" s="24"/>
      <c r="I148" s="24"/>
      <c r="J148" s="24"/>
      <c r="K148" s="24"/>
      <c r="L148" s="24"/>
      <c r="M148" s="24"/>
      <c r="N148" s="24"/>
      <c r="O148" s="24"/>
      <c r="P148" s="30"/>
      <c r="Q148" s="7"/>
      <c r="S148" s="7"/>
      <c r="T148" s="31"/>
      <c r="U148" s="21" t="s">
        <v>193</v>
      </c>
      <c r="V148" s="18"/>
      <c r="W148" s="10"/>
      <c r="X148" s="24"/>
      <c r="Y148" s="24"/>
      <c r="Z148" s="24"/>
      <c r="AA148" s="24"/>
      <c r="AB148" s="24"/>
      <c r="AC148" s="24"/>
      <c r="AD148" s="24"/>
      <c r="AE148" s="24"/>
      <c r="AF148" s="30"/>
      <c r="AG148" s="24"/>
      <c r="AH148" s="30"/>
      <c r="AI148" s="26"/>
      <c r="AJ148" s="7"/>
      <c r="AL148" s="27" t="n">
        <f aca="false">P148-AH148</f>
        <v>0</v>
      </c>
    </row>
    <row r="149" customFormat="false" ht="12.75" hidden="false" customHeight="false" outlineLevel="0" collapsed="false">
      <c r="A149" s="7"/>
      <c r="B149" s="32"/>
      <c r="C149" s="32"/>
      <c r="E149" s="10"/>
      <c r="F149" s="24"/>
      <c r="G149" s="24"/>
      <c r="H149" s="24"/>
      <c r="I149" s="24"/>
      <c r="J149" s="24"/>
      <c r="K149" s="24"/>
      <c r="L149" s="24"/>
      <c r="M149" s="24"/>
      <c r="N149" s="24"/>
      <c r="O149" s="24"/>
      <c r="P149" s="30"/>
      <c r="Q149" s="7"/>
      <c r="S149" s="7"/>
      <c r="T149" s="32"/>
      <c r="U149" s="32"/>
      <c r="W149" s="10"/>
      <c r="X149" s="24"/>
      <c r="Y149" s="24"/>
      <c r="Z149" s="24"/>
      <c r="AA149" s="24"/>
      <c r="AB149" s="24"/>
      <c r="AC149" s="24"/>
      <c r="AD149" s="24"/>
      <c r="AE149" s="24"/>
      <c r="AF149" s="30"/>
      <c r="AG149" s="30"/>
      <c r="AH149" s="30"/>
      <c r="AI149" s="26"/>
      <c r="AJ149" s="7"/>
      <c r="AL149" s="27" t="n">
        <f aca="false">P149-AH149</f>
        <v>0</v>
      </c>
    </row>
    <row r="150" customFormat="false" ht="12" hidden="false" customHeight="false" outlineLevel="0" collapsed="false">
      <c r="A150" s="7"/>
      <c r="B150" s="22" t="s">
        <v>51</v>
      </c>
      <c r="C150" s="23" t="s">
        <v>194</v>
      </c>
      <c r="D150" s="9" t="s">
        <v>53</v>
      </c>
      <c r="E150" s="10"/>
      <c r="F150" s="24" t="n">
        <v>92397</v>
      </c>
      <c r="G150" s="24" t="n">
        <v>235607</v>
      </c>
      <c r="H150" s="24" t="n">
        <v>0</v>
      </c>
      <c r="I150" s="24" t="n">
        <v>0</v>
      </c>
      <c r="J150" s="24" t="n">
        <v>0</v>
      </c>
      <c r="K150" s="24" t="n">
        <v>0</v>
      </c>
      <c r="L150" s="24" t="n">
        <v>143959</v>
      </c>
      <c r="M150" s="24" t="n">
        <v>0</v>
      </c>
      <c r="N150" s="24" t="n">
        <v>0</v>
      </c>
      <c r="O150" s="24" t="n">
        <v>0</v>
      </c>
      <c r="P150" s="25" t="n">
        <f aca="false">SUM(F150:O150)</f>
        <v>471963</v>
      </c>
      <c r="Q150" s="7"/>
      <c r="S150" s="7"/>
      <c r="T150" s="22" t="s">
        <v>51</v>
      </c>
      <c r="U150" s="23" t="s">
        <v>194</v>
      </c>
      <c r="V150" s="9" t="s">
        <v>53</v>
      </c>
      <c r="W150" s="10"/>
      <c r="X150" s="24" t="n">
        <v>0</v>
      </c>
      <c r="Y150" s="24" t="n">
        <v>0</v>
      </c>
      <c r="Z150" s="24" t="n">
        <v>0</v>
      </c>
      <c r="AA150" s="24" t="n">
        <v>0</v>
      </c>
      <c r="AB150" s="24" t="n">
        <v>63000</v>
      </c>
      <c r="AC150" s="24" t="n">
        <v>31103</v>
      </c>
      <c r="AD150" s="24" t="n">
        <v>0</v>
      </c>
      <c r="AE150" s="24" t="n">
        <v>0</v>
      </c>
      <c r="AF150" s="25" t="n">
        <f aca="false">SUM(X150:AE150)</f>
        <v>94103</v>
      </c>
      <c r="AG150" s="24" t="n">
        <v>377860</v>
      </c>
      <c r="AH150" s="25" t="n">
        <f aca="false">AF150+AG150</f>
        <v>471963</v>
      </c>
      <c r="AI150" s="26" t="n">
        <v>0</v>
      </c>
      <c r="AJ150" s="7"/>
      <c r="AL150" s="27" t="n">
        <f aca="false">P150-AH150</f>
        <v>0</v>
      </c>
    </row>
    <row r="151" customFormat="false" ht="12" hidden="false" customHeight="false" outlineLevel="0" collapsed="false">
      <c r="A151" s="7"/>
      <c r="B151" s="22" t="s">
        <v>51</v>
      </c>
      <c r="C151" s="23" t="s">
        <v>195</v>
      </c>
      <c r="D151" s="9" t="s">
        <v>53</v>
      </c>
      <c r="E151" s="10"/>
      <c r="F151" s="24" t="n">
        <v>230459</v>
      </c>
      <c r="G151" s="24" t="n">
        <v>7000206</v>
      </c>
      <c r="H151" s="24" t="n">
        <f aca="false">952178-947754</f>
        <v>4424</v>
      </c>
      <c r="I151" s="24" t="n">
        <v>947754</v>
      </c>
      <c r="J151" s="24" t="n">
        <v>0</v>
      </c>
      <c r="K151" s="24" t="n">
        <v>0</v>
      </c>
      <c r="L151" s="24" t="n">
        <v>3032929</v>
      </c>
      <c r="M151" s="24" t="n">
        <v>0</v>
      </c>
      <c r="N151" s="24" t="n">
        <v>3025813</v>
      </c>
      <c r="O151" s="24" t="n">
        <v>5088731</v>
      </c>
      <c r="P151" s="25" t="n">
        <f aca="false">SUM(F151:O151)</f>
        <v>19330316</v>
      </c>
      <c r="Q151" s="7"/>
      <c r="S151" s="7"/>
      <c r="T151" s="22" t="s">
        <v>51</v>
      </c>
      <c r="U151" s="23" t="s">
        <v>195</v>
      </c>
      <c r="V151" s="9" t="s">
        <v>53</v>
      </c>
      <c r="W151" s="10"/>
      <c r="X151" s="24" t="n">
        <v>939782</v>
      </c>
      <c r="Y151" s="24" t="n">
        <v>483974</v>
      </c>
      <c r="Z151" s="24" t="n">
        <v>5687</v>
      </c>
      <c r="AA151" s="24" t="n">
        <v>359629</v>
      </c>
      <c r="AB151" s="24" t="n">
        <v>518262</v>
      </c>
      <c r="AC151" s="24" t="n">
        <v>700052</v>
      </c>
      <c r="AD151" s="24" t="n">
        <v>7098964</v>
      </c>
      <c r="AE151" s="24" t="n">
        <v>0</v>
      </c>
      <c r="AF151" s="25" t="n">
        <f aca="false">SUM(X151:AE151)</f>
        <v>10106350</v>
      </c>
      <c r="AG151" s="24" t="n">
        <v>9223966</v>
      </c>
      <c r="AH151" s="25" t="n">
        <f aca="false">AF151+AG151</f>
        <v>19330316</v>
      </c>
      <c r="AI151" s="26" t="n">
        <v>161291</v>
      </c>
      <c r="AJ151" s="7"/>
      <c r="AL151" s="27" t="n">
        <f aca="false">P151-AH151</f>
        <v>0</v>
      </c>
    </row>
    <row r="152" customFormat="false" ht="12" hidden="false" customHeight="false" outlineLevel="0" collapsed="false">
      <c r="A152" s="7"/>
      <c r="B152" s="22" t="s">
        <v>51</v>
      </c>
      <c r="C152" s="23" t="s">
        <v>196</v>
      </c>
      <c r="D152" s="9" t="s">
        <v>53</v>
      </c>
      <c r="E152" s="10"/>
      <c r="F152" s="24" t="n">
        <v>406956</v>
      </c>
      <c r="G152" s="24" t="n">
        <v>36793064</v>
      </c>
      <c r="H152" s="24" t="n">
        <f aca="false">2704226-2573224</f>
        <v>131002</v>
      </c>
      <c r="I152" s="24" t="n">
        <v>2573224</v>
      </c>
      <c r="J152" s="24" t="n">
        <v>74614</v>
      </c>
      <c r="K152" s="24" t="n">
        <v>252590</v>
      </c>
      <c r="L152" s="24" t="n">
        <v>733372</v>
      </c>
      <c r="M152" s="24" t="n">
        <v>0</v>
      </c>
      <c r="N152" s="24" t="n">
        <v>1024164</v>
      </c>
      <c r="O152" s="24" t="n">
        <v>357009</v>
      </c>
      <c r="P152" s="25" t="n">
        <f aca="false">SUM(F152:O152)</f>
        <v>42345995</v>
      </c>
      <c r="Q152" s="7"/>
      <c r="S152" s="7"/>
      <c r="T152" s="22" t="s">
        <v>51</v>
      </c>
      <c r="U152" s="23" t="s">
        <v>196</v>
      </c>
      <c r="V152" s="9" t="s">
        <v>53</v>
      </c>
      <c r="W152" s="10"/>
      <c r="X152" s="24" t="n">
        <v>6612394</v>
      </c>
      <c r="Y152" s="24" t="n">
        <v>589057</v>
      </c>
      <c r="Z152" s="24" t="n">
        <v>111120</v>
      </c>
      <c r="AA152" s="24" t="n">
        <v>668173</v>
      </c>
      <c r="AB152" s="24" t="n">
        <v>424049</v>
      </c>
      <c r="AC152" s="24" t="n">
        <v>428421</v>
      </c>
      <c r="AD152" s="24" t="n">
        <v>27884972</v>
      </c>
      <c r="AE152" s="24" t="n">
        <v>0</v>
      </c>
      <c r="AF152" s="25" t="n">
        <f aca="false">SUM(X152:AE152)</f>
        <v>36718186</v>
      </c>
      <c r="AG152" s="24" t="n">
        <v>5627809</v>
      </c>
      <c r="AH152" s="25" t="n">
        <f aca="false">AF152+AG152</f>
        <v>42345995</v>
      </c>
      <c r="AI152" s="26" t="n">
        <v>425245</v>
      </c>
      <c r="AJ152" s="7"/>
      <c r="AL152" s="27" t="n">
        <f aca="false">P152-AH152</f>
        <v>0</v>
      </c>
    </row>
    <row r="153" customFormat="false" ht="12" hidden="false" customHeight="false" outlineLevel="0" collapsed="false">
      <c r="A153" s="7"/>
      <c r="B153" s="22" t="s">
        <v>51</v>
      </c>
      <c r="C153" s="23" t="s">
        <v>197</v>
      </c>
      <c r="D153" s="9" t="s">
        <v>53</v>
      </c>
      <c r="E153" s="10"/>
      <c r="F153" s="24" t="n">
        <v>4835</v>
      </c>
      <c r="G153" s="24" t="n">
        <v>271668</v>
      </c>
      <c r="H153" s="24" t="n">
        <v>0</v>
      </c>
      <c r="I153" s="24" t="n">
        <v>756</v>
      </c>
      <c r="J153" s="24" t="n">
        <v>0</v>
      </c>
      <c r="K153" s="24" t="n">
        <v>0</v>
      </c>
      <c r="L153" s="24" t="n">
        <v>31183</v>
      </c>
      <c r="M153" s="24" t="n">
        <v>0</v>
      </c>
      <c r="N153" s="24" t="n">
        <v>0</v>
      </c>
      <c r="O153" s="24" t="n">
        <v>0</v>
      </c>
      <c r="P153" s="25" t="n">
        <f aca="false">SUM(F153:O153)</f>
        <v>308442</v>
      </c>
      <c r="Q153" s="7"/>
      <c r="S153" s="7"/>
      <c r="T153" s="22" t="s">
        <v>51</v>
      </c>
      <c r="U153" s="23" t="s">
        <v>197</v>
      </c>
      <c r="V153" s="9" t="s">
        <v>53</v>
      </c>
      <c r="W153" s="10"/>
      <c r="X153" s="24" t="n">
        <v>0</v>
      </c>
      <c r="Y153" s="24" t="n">
        <v>0</v>
      </c>
      <c r="Z153" s="24" t="n">
        <v>0</v>
      </c>
      <c r="AA153" s="24" t="n">
        <v>0</v>
      </c>
      <c r="AB153" s="24" t="n">
        <v>0</v>
      </c>
      <c r="AC153" s="24" t="n">
        <v>1</v>
      </c>
      <c r="AD153" s="24" t="n">
        <v>30</v>
      </c>
      <c r="AE153" s="24" t="n">
        <v>0</v>
      </c>
      <c r="AF153" s="25" t="n">
        <f aca="false">SUM(X153:AE153)</f>
        <v>31</v>
      </c>
      <c r="AG153" s="24" t="n">
        <v>308411</v>
      </c>
      <c r="AH153" s="25" t="n">
        <f aca="false">AF153+AG153</f>
        <v>308442</v>
      </c>
      <c r="AI153" s="26" t="n">
        <v>0</v>
      </c>
      <c r="AJ153" s="7"/>
      <c r="AL153" s="27" t="n">
        <f aca="false">P153-AH153</f>
        <v>0</v>
      </c>
    </row>
    <row r="154" customFormat="false" ht="12" hidden="false" customHeight="false" outlineLevel="0" collapsed="false">
      <c r="A154" s="7"/>
      <c r="B154" s="22" t="s">
        <v>51</v>
      </c>
      <c r="C154" s="23" t="s">
        <v>198</v>
      </c>
      <c r="D154" s="9" t="s">
        <v>53</v>
      </c>
      <c r="E154" s="10"/>
      <c r="F154" s="24" t="n">
        <v>0</v>
      </c>
      <c r="G154" s="24" t="n">
        <v>313279</v>
      </c>
      <c r="H154" s="24" t="n">
        <v>0</v>
      </c>
      <c r="I154" s="24" t="n">
        <v>0</v>
      </c>
      <c r="J154" s="24" t="n">
        <v>0</v>
      </c>
      <c r="K154" s="24" t="n">
        <v>0</v>
      </c>
      <c r="L154" s="24" t="n">
        <v>1256272</v>
      </c>
      <c r="M154" s="24" t="n">
        <v>0</v>
      </c>
      <c r="N154" s="24" t="n">
        <v>0</v>
      </c>
      <c r="O154" s="24" t="n">
        <v>0</v>
      </c>
      <c r="P154" s="25" t="n">
        <f aca="false">SUM(F154:O154)</f>
        <v>1569551</v>
      </c>
      <c r="Q154" s="7"/>
      <c r="S154" s="7"/>
      <c r="T154" s="22" t="s">
        <v>51</v>
      </c>
      <c r="U154" s="23" t="s">
        <v>198</v>
      </c>
      <c r="V154" s="9" t="s">
        <v>53</v>
      </c>
      <c r="W154" s="10"/>
      <c r="X154" s="24" t="n">
        <v>0</v>
      </c>
      <c r="Y154" s="24" t="n">
        <v>0</v>
      </c>
      <c r="Z154" s="24" t="n">
        <v>0</v>
      </c>
      <c r="AA154" s="24" t="n">
        <v>0</v>
      </c>
      <c r="AB154" s="24" t="n">
        <v>0</v>
      </c>
      <c r="AC154" s="24" t="n">
        <v>0</v>
      </c>
      <c r="AD154" s="24" t="n">
        <v>0</v>
      </c>
      <c r="AE154" s="24" t="n">
        <v>0</v>
      </c>
      <c r="AF154" s="25" t="n">
        <f aca="false">SUM(X154:AE154)</f>
        <v>0</v>
      </c>
      <c r="AG154" s="24" t="n">
        <v>1569551</v>
      </c>
      <c r="AH154" s="25" t="n">
        <f aca="false">AF154+AG154</f>
        <v>1569551</v>
      </c>
      <c r="AI154" s="26" t="n">
        <v>0</v>
      </c>
      <c r="AJ154" s="7"/>
      <c r="AL154" s="27" t="n">
        <f aca="false">P154-AH154</f>
        <v>0</v>
      </c>
    </row>
    <row r="155" customFormat="false" ht="12" hidden="false" customHeight="false" outlineLevel="0" collapsed="false">
      <c r="A155" s="7"/>
      <c r="B155" s="22" t="s">
        <v>51</v>
      </c>
      <c r="C155" s="23" t="s">
        <v>199</v>
      </c>
      <c r="D155" s="9" t="s">
        <v>53</v>
      </c>
      <c r="E155" s="10"/>
      <c r="F155" s="24" t="n">
        <v>42742</v>
      </c>
      <c r="G155" s="24" t="n">
        <v>312466</v>
      </c>
      <c r="H155" s="24" t="n">
        <v>0</v>
      </c>
      <c r="I155" s="24" t="n">
        <v>139193</v>
      </c>
      <c r="J155" s="24" t="n">
        <v>0</v>
      </c>
      <c r="K155" s="24" t="n">
        <v>0</v>
      </c>
      <c r="L155" s="24" t="n">
        <v>10742</v>
      </c>
      <c r="M155" s="24" t="n">
        <v>0</v>
      </c>
      <c r="N155" s="24" t="n">
        <v>24396</v>
      </c>
      <c r="O155" s="24" t="n">
        <v>185100</v>
      </c>
      <c r="P155" s="25" t="n">
        <f aca="false">SUM(F155:O155)</f>
        <v>714639</v>
      </c>
      <c r="Q155" s="7"/>
      <c r="S155" s="7"/>
      <c r="T155" s="22" t="s">
        <v>51</v>
      </c>
      <c r="U155" s="23" t="s">
        <v>199</v>
      </c>
      <c r="V155" s="9" t="s">
        <v>53</v>
      </c>
      <c r="W155" s="10"/>
      <c r="X155" s="24" t="n">
        <v>53743</v>
      </c>
      <c r="Y155" s="24" t="n">
        <v>33749</v>
      </c>
      <c r="Z155" s="24" t="n">
        <v>0</v>
      </c>
      <c r="AA155" s="24" t="n">
        <v>34828</v>
      </c>
      <c r="AB155" s="24" t="n">
        <v>11491</v>
      </c>
      <c r="AC155" s="24" t="n">
        <v>73250</v>
      </c>
      <c r="AD155" s="24" t="n">
        <v>26690</v>
      </c>
      <c r="AE155" s="24" t="n">
        <v>0</v>
      </c>
      <c r="AF155" s="25" t="n">
        <f aca="false">SUM(X155:AE155)</f>
        <v>233751</v>
      </c>
      <c r="AG155" s="24" t="n">
        <v>480888</v>
      </c>
      <c r="AH155" s="25" t="n">
        <f aca="false">AF155+AG155</f>
        <v>714639</v>
      </c>
      <c r="AI155" s="26" t="n">
        <v>4097</v>
      </c>
      <c r="AJ155" s="7"/>
      <c r="AL155" s="27" t="n">
        <f aca="false">P155-AH155</f>
        <v>0</v>
      </c>
    </row>
    <row r="156" customFormat="false" ht="12" hidden="false" customHeight="false" outlineLevel="0" collapsed="false">
      <c r="A156" s="7"/>
      <c r="B156" s="22" t="s">
        <v>51</v>
      </c>
      <c r="C156" s="23" t="s">
        <v>200</v>
      </c>
      <c r="D156" s="9" t="s">
        <v>53</v>
      </c>
      <c r="E156" s="10"/>
      <c r="F156" s="24" t="n">
        <v>18319</v>
      </c>
      <c r="G156" s="24" t="n">
        <v>373233</v>
      </c>
      <c r="H156" s="24" t="n">
        <f aca="false">430695-349263</f>
        <v>81432</v>
      </c>
      <c r="I156" s="24" t="n">
        <v>349263</v>
      </c>
      <c r="J156" s="24" t="n">
        <v>0</v>
      </c>
      <c r="K156" s="24" t="n">
        <v>0</v>
      </c>
      <c r="L156" s="24" t="n">
        <v>104983</v>
      </c>
      <c r="M156" s="24" t="n">
        <v>0</v>
      </c>
      <c r="N156" s="24" t="n">
        <v>367707</v>
      </c>
      <c r="O156" s="24" t="n">
        <v>25000</v>
      </c>
      <c r="P156" s="25" t="n">
        <f aca="false">SUM(F156:O156)</f>
        <v>1319937</v>
      </c>
      <c r="Q156" s="7"/>
      <c r="S156" s="7"/>
      <c r="T156" s="22" t="s">
        <v>51</v>
      </c>
      <c r="U156" s="23" t="s">
        <v>200</v>
      </c>
      <c r="V156" s="9" t="s">
        <v>53</v>
      </c>
      <c r="W156" s="10"/>
      <c r="X156" s="24" t="n">
        <v>151257</v>
      </c>
      <c r="Y156" s="24" t="n">
        <v>60109</v>
      </c>
      <c r="Z156" s="24" t="n">
        <v>0</v>
      </c>
      <c r="AA156" s="24" t="n">
        <v>105750</v>
      </c>
      <c r="AB156" s="24" t="n">
        <v>9554</v>
      </c>
      <c r="AC156" s="24" t="n">
        <v>116836</v>
      </c>
      <c r="AD156" s="24" t="n">
        <v>235742</v>
      </c>
      <c r="AE156" s="24" t="n">
        <v>0</v>
      </c>
      <c r="AF156" s="25" t="n">
        <f aca="false">SUM(X156:AE156)</f>
        <v>679248</v>
      </c>
      <c r="AG156" s="24" t="n">
        <v>640689</v>
      </c>
      <c r="AH156" s="25" t="n">
        <f aca="false">AF156+AG156</f>
        <v>1319937</v>
      </c>
      <c r="AI156" s="26" t="n">
        <v>97421</v>
      </c>
      <c r="AJ156" s="7"/>
      <c r="AL156" s="27" t="n">
        <f aca="false">P156-AH156</f>
        <v>0</v>
      </c>
    </row>
    <row r="157" customFormat="false" ht="12" hidden="false" customHeight="false" outlineLevel="0" collapsed="false">
      <c r="A157" s="7"/>
      <c r="B157" s="22" t="s">
        <v>51</v>
      </c>
      <c r="C157" s="23" t="s">
        <v>201</v>
      </c>
      <c r="D157" s="9" t="s">
        <v>53</v>
      </c>
      <c r="E157" s="10"/>
      <c r="F157" s="24" t="n">
        <v>9836</v>
      </c>
      <c r="G157" s="24" t="n">
        <v>135904</v>
      </c>
      <c r="H157" s="24" t="n">
        <v>0</v>
      </c>
      <c r="I157" s="24" t="n">
        <v>0</v>
      </c>
      <c r="J157" s="24" t="n">
        <v>63741</v>
      </c>
      <c r="K157" s="24" t="n">
        <v>0</v>
      </c>
      <c r="L157" s="24" t="n">
        <v>68919</v>
      </c>
      <c r="M157" s="24" t="n">
        <v>0</v>
      </c>
      <c r="N157" s="24" t="n">
        <v>284046</v>
      </c>
      <c r="O157" s="24" t="n">
        <v>73157</v>
      </c>
      <c r="P157" s="25" t="n">
        <f aca="false">SUM(F157:O157)</f>
        <v>635603</v>
      </c>
      <c r="Q157" s="7"/>
      <c r="S157" s="7"/>
      <c r="T157" s="22" t="s">
        <v>51</v>
      </c>
      <c r="U157" s="23" t="s">
        <v>201</v>
      </c>
      <c r="V157" s="9" t="s">
        <v>53</v>
      </c>
      <c r="W157" s="10"/>
      <c r="X157" s="24" t="n">
        <v>0</v>
      </c>
      <c r="Y157" s="24" t="n">
        <v>40837</v>
      </c>
      <c r="Z157" s="24" t="n">
        <v>0</v>
      </c>
      <c r="AA157" s="24" t="n">
        <v>7035</v>
      </c>
      <c r="AB157" s="24" t="n">
        <v>6427</v>
      </c>
      <c r="AC157" s="24" t="n">
        <v>70343</v>
      </c>
      <c r="AD157" s="24" t="n">
        <v>11516</v>
      </c>
      <c r="AE157" s="24" t="n">
        <v>5961</v>
      </c>
      <c r="AF157" s="25" t="n">
        <f aca="false">SUM(X157:AE157)</f>
        <v>142119</v>
      </c>
      <c r="AG157" s="24" t="n">
        <v>493484</v>
      </c>
      <c r="AH157" s="25" t="n">
        <f aca="false">AF157+AG157</f>
        <v>635603</v>
      </c>
      <c r="AI157" s="26" t="n">
        <v>0</v>
      </c>
      <c r="AJ157" s="7"/>
      <c r="AL157" s="27" t="n">
        <f aca="false">P157-AH157</f>
        <v>0</v>
      </c>
    </row>
    <row r="158" customFormat="false" ht="12" hidden="false" customHeight="false" outlineLevel="0" collapsed="false">
      <c r="A158" s="7"/>
      <c r="B158" s="22" t="s">
        <v>51</v>
      </c>
      <c r="C158" s="23" t="s">
        <v>202</v>
      </c>
      <c r="D158" s="9" t="s">
        <v>53</v>
      </c>
      <c r="E158" s="10"/>
      <c r="F158" s="24" t="n">
        <v>133949</v>
      </c>
      <c r="G158" s="24" t="n">
        <v>10751044</v>
      </c>
      <c r="H158" s="24" t="n">
        <v>0</v>
      </c>
      <c r="I158" s="24" t="n">
        <v>690461</v>
      </c>
      <c r="J158" s="24" t="n">
        <v>59449</v>
      </c>
      <c r="K158" s="24" t="n">
        <v>0</v>
      </c>
      <c r="L158" s="24" t="n">
        <v>633330</v>
      </c>
      <c r="M158" s="24" t="n">
        <v>0</v>
      </c>
      <c r="N158" s="24" t="n">
        <v>54252</v>
      </c>
      <c r="O158" s="24" t="n">
        <v>0</v>
      </c>
      <c r="P158" s="25" t="n">
        <f aca="false">SUM(F158:O158)</f>
        <v>12322485</v>
      </c>
      <c r="Q158" s="7"/>
      <c r="S158" s="7"/>
      <c r="T158" s="22" t="s">
        <v>51</v>
      </c>
      <c r="U158" s="23" t="s">
        <v>202</v>
      </c>
      <c r="V158" s="9" t="s">
        <v>53</v>
      </c>
      <c r="W158" s="10"/>
      <c r="X158" s="24" t="n">
        <v>10441902</v>
      </c>
      <c r="Y158" s="24" t="n">
        <v>11271</v>
      </c>
      <c r="Z158" s="24" t="n">
        <v>0</v>
      </c>
      <c r="AA158" s="24" t="n">
        <v>0</v>
      </c>
      <c r="AB158" s="24" t="n">
        <v>12691</v>
      </c>
      <c r="AC158" s="24" t="n">
        <v>248959</v>
      </c>
      <c r="AD158" s="24" t="n">
        <v>0</v>
      </c>
      <c r="AE158" s="24" t="n">
        <v>0</v>
      </c>
      <c r="AF158" s="25" t="n">
        <f aca="false">SUM(X158:AE158)</f>
        <v>10714823</v>
      </c>
      <c r="AG158" s="24" t="n">
        <v>1607662</v>
      </c>
      <c r="AH158" s="25" t="n">
        <f aca="false">AF158+AG158</f>
        <v>12322485</v>
      </c>
      <c r="AI158" s="26" t="n">
        <v>0</v>
      </c>
      <c r="AJ158" s="7"/>
      <c r="AL158" s="27" t="n">
        <f aca="false">P158-AH158</f>
        <v>0</v>
      </c>
    </row>
    <row r="159" customFormat="false" ht="12" hidden="false" customHeight="false" outlineLevel="0" collapsed="false">
      <c r="A159" s="7"/>
      <c r="B159" s="22" t="s">
        <v>51</v>
      </c>
      <c r="C159" s="23" t="s">
        <v>203</v>
      </c>
      <c r="D159" s="9" t="s">
        <v>53</v>
      </c>
      <c r="E159" s="10"/>
      <c r="F159" s="24" t="n">
        <v>21435</v>
      </c>
      <c r="G159" s="24" t="n">
        <v>370568</v>
      </c>
      <c r="H159" s="24" t="n">
        <v>0</v>
      </c>
      <c r="I159" s="24" t="n">
        <v>12532</v>
      </c>
      <c r="J159" s="24" t="n">
        <v>108043</v>
      </c>
      <c r="K159" s="24" t="n">
        <v>0</v>
      </c>
      <c r="L159" s="24" t="n">
        <v>73483</v>
      </c>
      <c r="M159" s="24" t="n">
        <v>0</v>
      </c>
      <c r="N159" s="24" t="n">
        <v>14441</v>
      </c>
      <c r="O159" s="24" t="n">
        <v>0</v>
      </c>
      <c r="P159" s="25" t="n">
        <f aca="false">SUM(F159:O159)</f>
        <v>600502</v>
      </c>
      <c r="Q159" s="7"/>
      <c r="S159" s="7"/>
      <c r="T159" s="22" t="s">
        <v>51</v>
      </c>
      <c r="U159" s="23" t="s">
        <v>203</v>
      </c>
      <c r="V159" s="9" t="s">
        <v>53</v>
      </c>
      <c r="W159" s="10"/>
      <c r="X159" s="24" t="n">
        <v>0</v>
      </c>
      <c r="Y159" s="24" t="n">
        <v>5793</v>
      </c>
      <c r="Z159" s="24" t="n">
        <v>0</v>
      </c>
      <c r="AA159" s="24" t="n">
        <v>3598</v>
      </c>
      <c r="AB159" s="24" t="n">
        <v>1216</v>
      </c>
      <c r="AC159" s="24" t="n">
        <v>120890</v>
      </c>
      <c r="AD159" s="24" t="n">
        <v>180409</v>
      </c>
      <c r="AE159" s="24" t="n">
        <v>0</v>
      </c>
      <c r="AF159" s="25" t="n">
        <f aca="false">SUM(X159:AE159)</f>
        <v>311906</v>
      </c>
      <c r="AG159" s="24" t="n">
        <v>288596</v>
      </c>
      <c r="AH159" s="25" t="n">
        <f aca="false">AF159+AG159</f>
        <v>600502</v>
      </c>
      <c r="AI159" s="26" t="n">
        <v>0</v>
      </c>
      <c r="AJ159" s="7"/>
      <c r="AL159" s="27" t="n">
        <f aca="false">P159-AH159</f>
        <v>0</v>
      </c>
    </row>
    <row r="160" customFormat="false" ht="12" hidden="false" customHeight="false" outlineLevel="0" collapsed="false">
      <c r="A160" s="7"/>
      <c r="B160" s="22" t="s">
        <v>51</v>
      </c>
      <c r="C160" s="23" t="s">
        <v>204</v>
      </c>
      <c r="D160" s="9" t="s">
        <v>53</v>
      </c>
      <c r="E160" s="10"/>
      <c r="F160" s="24" t="n">
        <v>69304</v>
      </c>
      <c r="G160" s="24" t="n">
        <v>886988</v>
      </c>
      <c r="H160" s="24" t="n">
        <f aca="false">526694-447217</f>
        <v>79477</v>
      </c>
      <c r="I160" s="24" t="n">
        <v>447217</v>
      </c>
      <c r="J160" s="24" t="n">
        <v>0</v>
      </c>
      <c r="K160" s="24" t="n">
        <v>0</v>
      </c>
      <c r="L160" s="24" t="n">
        <v>134112</v>
      </c>
      <c r="M160" s="24" t="n">
        <v>0</v>
      </c>
      <c r="N160" s="24" t="n">
        <v>0</v>
      </c>
      <c r="O160" s="24" t="n">
        <v>8752</v>
      </c>
      <c r="P160" s="25" t="n">
        <f aca="false">SUM(F160:O160)</f>
        <v>1625850</v>
      </c>
      <c r="Q160" s="7"/>
      <c r="S160" s="7"/>
      <c r="T160" s="22" t="s">
        <v>51</v>
      </c>
      <c r="U160" s="23" t="s">
        <v>204</v>
      </c>
      <c r="V160" s="9" t="s">
        <v>53</v>
      </c>
      <c r="W160" s="10"/>
      <c r="X160" s="24" t="n">
        <v>308414</v>
      </c>
      <c r="Y160" s="24" t="n">
        <v>66100</v>
      </c>
      <c r="Z160" s="24" t="n">
        <v>1845</v>
      </c>
      <c r="AA160" s="24" t="n">
        <v>114738</v>
      </c>
      <c r="AB160" s="24" t="n">
        <v>12805</v>
      </c>
      <c r="AC160" s="24" t="n">
        <v>43138</v>
      </c>
      <c r="AD160" s="24" t="n">
        <v>665949</v>
      </c>
      <c r="AE160" s="24" t="n">
        <v>51300</v>
      </c>
      <c r="AF160" s="25" t="n">
        <f aca="false">SUM(X160:AE160)</f>
        <v>1264289</v>
      </c>
      <c r="AG160" s="24" t="n">
        <v>361561</v>
      </c>
      <c r="AH160" s="25" t="n">
        <f aca="false">AF160+AG160</f>
        <v>1625850</v>
      </c>
      <c r="AI160" s="26" t="n">
        <v>37577</v>
      </c>
      <c r="AJ160" s="7"/>
      <c r="AL160" s="27" t="n">
        <f aca="false">P160-AH160</f>
        <v>0</v>
      </c>
    </row>
    <row r="161" customFormat="false" ht="12" hidden="false" customHeight="false" outlineLevel="0" collapsed="false">
      <c r="A161" s="7"/>
      <c r="B161" s="22" t="s">
        <v>51</v>
      </c>
      <c r="C161" s="23" t="s">
        <v>205</v>
      </c>
      <c r="D161" s="9" t="s">
        <v>53</v>
      </c>
      <c r="E161" s="10"/>
      <c r="F161" s="24" t="n">
        <v>5158733</v>
      </c>
      <c r="G161" s="24" t="n">
        <v>126342615</v>
      </c>
      <c r="H161" s="24" t="n">
        <f aca="false">14210796-13745650</f>
        <v>465146</v>
      </c>
      <c r="I161" s="24" t="n">
        <v>13745650</v>
      </c>
      <c r="J161" s="24" t="n">
        <v>226784</v>
      </c>
      <c r="K161" s="24" t="n">
        <v>429328</v>
      </c>
      <c r="L161" s="24" t="n">
        <v>4679364</v>
      </c>
      <c r="M161" s="24" t="n">
        <v>3647594</v>
      </c>
      <c r="N161" s="24" t="n">
        <v>1052374</v>
      </c>
      <c r="O161" s="24" t="n">
        <v>5130444</v>
      </c>
      <c r="P161" s="25" t="n">
        <f aca="false">SUM(F161:O161)</f>
        <v>160878032</v>
      </c>
      <c r="Q161" s="7"/>
      <c r="S161" s="7"/>
      <c r="T161" s="22" t="s">
        <v>51</v>
      </c>
      <c r="U161" s="23" t="s">
        <v>205</v>
      </c>
      <c r="V161" s="9" t="s">
        <v>53</v>
      </c>
      <c r="W161" s="10"/>
      <c r="X161" s="24" t="n">
        <v>35054030</v>
      </c>
      <c r="Y161" s="24" t="n">
        <v>67179211</v>
      </c>
      <c r="Z161" s="24" t="n">
        <v>50294</v>
      </c>
      <c r="AA161" s="24" t="n">
        <v>1950499</v>
      </c>
      <c r="AB161" s="24" t="n">
        <v>625826</v>
      </c>
      <c r="AC161" s="24" t="n">
        <v>9142182</v>
      </c>
      <c r="AD161" s="24" t="n">
        <v>24798842</v>
      </c>
      <c r="AE161" s="24" t="n">
        <v>0</v>
      </c>
      <c r="AF161" s="25" t="n">
        <f aca="false">SUM(X161:AE161)</f>
        <v>138800884</v>
      </c>
      <c r="AG161" s="24" t="n">
        <v>22077148</v>
      </c>
      <c r="AH161" s="25" t="n">
        <f aca="false">AF161+AG161</f>
        <v>160878032</v>
      </c>
      <c r="AI161" s="26" t="n">
        <v>93142842</v>
      </c>
      <c r="AJ161" s="7"/>
      <c r="AL161" s="27" t="n">
        <f aca="false">P161-AH161</f>
        <v>0</v>
      </c>
    </row>
    <row r="162" customFormat="false" ht="12" hidden="false" customHeight="false" outlineLevel="0" collapsed="false">
      <c r="A162" s="7"/>
      <c r="B162" s="22" t="s">
        <v>51</v>
      </c>
      <c r="C162" s="23" t="s">
        <v>206</v>
      </c>
      <c r="D162" s="9" t="s">
        <v>53</v>
      </c>
      <c r="E162" s="10"/>
      <c r="F162" s="24" t="n">
        <v>14100003</v>
      </c>
      <c r="G162" s="24" t="n">
        <v>106295279</v>
      </c>
      <c r="H162" s="24" t="n">
        <f aca="false">32033383-28919483</f>
        <v>3113900</v>
      </c>
      <c r="I162" s="24" t="n">
        <v>28919483</v>
      </c>
      <c r="J162" s="24" t="n">
        <v>417957</v>
      </c>
      <c r="K162" s="24" t="n">
        <v>246106</v>
      </c>
      <c r="L162" s="24" t="n">
        <v>14295556</v>
      </c>
      <c r="M162" s="24" t="n">
        <v>15214286</v>
      </c>
      <c r="N162" s="24" t="n">
        <v>16722758</v>
      </c>
      <c r="O162" s="24" t="n">
        <v>4131638</v>
      </c>
      <c r="P162" s="25" t="n">
        <f aca="false">SUM(F162:O162)</f>
        <v>203456966</v>
      </c>
      <c r="Q162" s="7"/>
      <c r="S162" s="7"/>
      <c r="T162" s="22" t="s">
        <v>51</v>
      </c>
      <c r="U162" s="23" t="s">
        <v>206</v>
      </c>
      <c r="V162" s="9" t="s">
        <v>53</v>
      </c>
      <c r="W162" s="10"/>
      <c r="X162" s="24" t="n">
        <v>98632388</v>
      </c>
      <c r="Y162" s="24" t="n">
        <v>140876</v>
      </c>
      <c r="Z162" s="24" t="n">
        <v>17025</v>
      </c>
      <c r="AA162" s="24" t="n">
        <v>0</v>
      </c>
      <c r="AB162" s="24" t="n">
        <v>2370594</v>
      </c>
      <c r="AC162" s="24" t="n">
        <v>8738891</v>
      </c>
      <c r="AD162" s="24" t="n">
        <v>17912614</v>
      </c>
      <c r="AE162" s="24" t="n">
        <v>0</v>
      </c>
      <c r="AF162" s="25" t="n">
        <f aca="false">SUM(X162:AE162)</f>
        <v>127812388</v>
      </c>
      <c r="AG162" s="24" t="n">
        <v>75644578</v>
      </c>
      <c r="AH162" s="25" t="n">
        <f aca="false">AF162+AG162</f>
        <v>203456966</v>
      </c>
      <c r="AI162" s="26" t="n">
        <v>262612</v>
      </c>
      <c r="AJ162" s="7"/>
      <c r="AL162" s="27" t="n">
        <f aca="false">P162-AH162</f>
        <v>0</v>
      </c>
    </row>
    <row r="163" customFormat="false" ht="12" hidden="false" customHeight="false" outlineLevel="0" collapsed="false">
      <c r="A163" s="7"/>
      <c r="B163" s="22" t="s">
        <v>51</v>
      </c>
      <c r="C163" s="23" t="s">
        <v>207</v>
      </c>
      <c r="D163" s="9" t="s">
        <v>53</v>
      </c>
      <c r="E163" s="10"/>
      <c r="F163" s="24" t="n">
        <v>127521</v>
      </c>
      <c r="G163" s="24" t="n">
        <v>3189155</v>
      </c>
      <c r="H163" s="24" t="n">
        <v>0</v>
      </c>
      <c r="I163" s="24" t="n">
        <v>1756</v>
      </c>
      <c r="J163" s="24" t="n">
        <v>0</v>
      </c>
      <c r="K163" s="24" t="n">
        <v>0</v>
      </c>
      <c r="L163" s="24" t="n">
        <v>11889</v>
      </c>
      <c r="M163" s="24" t="n">
        <v>0</v>
      </c>
      <c r="N163" s="24" t="n">
        <v>45804</v>
      </c>
      <c r="O163" s="24" t="n">
        <v>192810</v>
      </c>
      <c r="P163" s="25" t="n">
        <f aca="false">SUM(F163:O163)</f>
        <v>3568935</v>
      </c>
      <c r="Q163" s="7"/>
      <c r="S163" s="7"/>
      <c r="T163" s="22" t="s">
        <v>51</v>
      </c>
      <c r="U163" s="23" t="s">
        <v>207</v>
      </c>
      <c r="V163" s="9" t="s">
        <v>53</v>
      </c>
      <c r="W163" s="10"/>
      <c r="X163" s="24" t="n">
        <v>0</v>
      </c>
      <c r="Y163" s="24" t="n">
        <v>0</v>
      </c>
      <c r="Z163" s="24" t="n">
        <v>0</v>
      </c>
      <c r="AA163" s="24" t="n">
        <v>1</v>
      </c>
      <c r="AB163" s="24" t="n">
        <v>48264</v>
      </c>
      <c r="AC163" s="24" t="n">
        <v>184549</v>
      </c>
      <c r="AD163" s="24" t="n">
        <v>5737</v>
      </c>
      <c r="AE163" s="24" t="n">
        <v>0</v>
      </c>
      <c r="AF163" s="25" t="n">
        <f aca="false">SUM(X163:AE163)</f>
        <v>238551</v>
      </c>
      <c r="AG163" s="24" t="n">
        <v>3330384</v>
      </c>
      <c r="AH163" s="25" t="n">
        <f aca="false">AF163+AG163</f>
        <v>3568935</v>
      </c>
      <c r="AI163" s="26" t="n">
        <v>0</v>
      </c>
      <c r="AJ163" s="7"/>
      <c r="AL163" s="27" t="n">
        <f aca="false">P163-AH163</f>
        <v>0</v>
      </c>
    </row>
    <row r="164" customFormat="false" ht="12" hidden="false" customHeight="false" outlineLevel="0" collapsed="false">
      <c r="A164" s="7"/>
      <c r="B164" s="22" t="s">
        <v>51</v>
      </c>
      <c r="C164" s="23" t="s">
        <v>208</v>
      </c>
      <c r="D164" s="9" t="s">
        <v>53</v>
      </c>
      <c r="E164" s="10"/>
      <c r="F164" s="24" t="n">
        <v>379123</v>
      </c>
      <c r="G164" s="24" t="n">
        <v>567650</v>
      </c>
      <c r="H164" s="24" t="n">
        <v>0</v>
      </c>
      <c r="I164" s="24" t="n">
        <v>231550</v>
      </c>
      <c r="J164" s="24" t="n">
        <v>0</v>
      </c>
      <c r="K164" s="24" t="n">
        <v>0</v>
      </c>
      <c r="L164" s="24" t="n">
        <v>103898</v>
      </c>
      <c r="M164" s="24" t="n">
        <v>0</v>
      </c>
      <c r="N164" s="24" t="n">
        <v>607607</v>
      </c>
      <c r="O164" s="24" t="n">
        <v>0</v>
      </c>
      <c r="P164" s="25" t="n">
        <f aca="false">SUM(F164:O164)</f>
        <v>1889828</v>
      </c>
      <c r="Q164" s="7"/>
      <c r="S164" s="7"/>
      <c r="T164" s="22" t="s">
        <v>51</v>
      </c>
      <c r="U164" s="23" t="s">
        <v>208</v>
      </c>
      <c r="V164" s="9" t="s">
        <v>53</v>
      </c>
      <c r="W164" s="10"/>
      <c r="X164" s="24" t="n">
        <v>342715</v>
      </c>
      <c r="Y164" s="24" t="n">
        <v>79</v>
      </c>
      <c r="Z164" s="24" t="n">
        <v>0</v>
      </c>
      <c r="AA164" s="24" t="n">
        <v>1753</v>
      </c>
      <c r="AB164" s="24" t="n">
        <v>146871</v>
      </c>
      <c r="AC164" s="24" t="n">
        <v>119738</v>
      </c>
      <c r="AD164" s="24" t="n">
        <v>218899</v>
      </c>
      <c r="AE164" s="24" t="n">
        <v>36140</v>
      </c>
      <c r="AF164" s="25" t="n">
        <f aca="false">SUM(X164:AE164)</f>
        <v>866195</v>
      </c>
      <c r="AG164" s="24" t="n">
        <v>1023633</v>
      </c>
      <c r="AH164" s="25" t="n">
        <f aca="false">AF164+AG164</f>
        <v>1889828</v>
      </c>
      <c r="AI164" s="26" t="n">
        <v>0</v>
      </c>
      <c r="AJ164" s="7"/>
      <c r="AL164" s="27" t="n">
        <f aca="false">P164-AH164</f>
        <v>0</v>
      </c>
    </row>
    <row r="165" customFormat="false" ht="12" hidden="false" customHeight="false" outlineLevel="0" collapsed="false">
      <c r="A165" s="7"/>
      <c r="B165" s="22" t="s">
        <v>184</v>
      </c>
      <c r="C165" s="23" t="s">
        <v>209</v>
      </c>
      <c r="D165" s="9" t="s">
        <v>53</v>
      </c>
      <c r="E165" s="10"/>
      <c r="F165" s="24" t="n">
        <v>306066</v>
      </c>
      <c r="G165" s="24" t="n">
        <v>0</v>
      </c>
      <c r="H165" s="24" t="n">
        <v>0</v>
      </c>
      <c r="I165" s="24" t="n">
        <v>0</v>
      </c>
      <c r="J165" s="24" t="n">
        <v>0</v>
      </c>
      <c r="K165" s="24" t="n">
        <v>0</v>
      </c>
      <c r="L165" s="24" t="n">
        <v>651</v>
      </c>
      <c r="M165" s="24" t="n">
        <v>0</v>
      </c>
      <c r="N165" s="24" t="n">
        <v>0</v>
      </c>
      <c r="O165" s="24" t="n">
        <v>0</v>
      </c>
      <c r="P165" s="25" t="n">
        <f aca="false">SUM(F165:O165)</f>
        <v>306717</v>
      </c>
      <c r="Q165" s="7"/>
      <c r="S165" s="7"/>
      <c r="T165" s="22" t="s">
        <v>184</v>
      </c>
      <c r="U165" s="23" t="s">
        <v>209</v>
      </c>
      <c r="V165" s="9" t="s">
        <v>53</v>
      </c>
      <c r="W165" s="10"/>
      <c r="X165" s="24" t="n">
        <v>0</v>
      </c>
      <c r="Y165" s="24" t="n">
        <v>0</v>
      </c>
      <c r="Z165" s="24" t="n">
        <v>0</v>
      </c>
      <c r="AA165" s="24" t="n">
        <v>0</v>
      </c>
      <c r="AB165" s="24" t="n">
        <v>0</v>
      </c>
      <c r="AC165" s="24" t="n">
        <v>7863</v>
      </c>
      <c r="AD165" s="24" t="n">
        <v>42</v>
      </c>
      <c r="AE165" s="24" t="n">
        <v>0</v>
      </c>
      <c r="AF165" s="25" t="n">
        <f aca="false">SUM(X165:AE165)</f>
        <v>7905</v>
      </c>
      <c r="AG165" s="24" t="n">
        <v>298812</v>
      </c>
      <c r="AH165" s="25" t="n">
        <f aca="false">AF165+AG165</f>
        <v>306717</v>
      </c>
      <c r="AI165" s="26" t="n">
        <v>0</v>
      </c>
      <c r="AJ165" s="7"/>
      <c r="AL165" s="27" t="n">
        <f aca="false">P165-AH165</f>
        <v>0</v>
      </c>
    </row>
    <row r="166" customFormat="false" ht="12" hidden="false" customHeight="false" outlineLevel="0" collapsed="false">
      <c r="A166" s="7"/>
      <c r="B166" s="22" t="s">
        <v>51</v>
      </c>
      <c r="C166" s="23" t="s">
        <v>210</v>
      </c>
      <c r="D166" s="9" t="s">
        <v>53</v>
      </c>
      <c r="E166" s="10"/>
      <c r="F166" s="24" t="n">
        <v>801454</v>
      </c>
      <c r="G166" s="24" t="n">
        <v>5912724</v>
      </c>
      <c r="H166" s="24" t="n">
        <v>0</v>
      </c>
      <c r="I166" s="24" t="n">
        <v>201516</v>
      </c>
      <c r="J166" s="24" t="n">
        <v>3108</v>
      </c>
      <c r="K166" s="24" t="n">
        <v>0</v>
      </c>
      <c r="L166" s="24" t="n">
        <v>177252</v>
      </c>
      <c r="M166" s="24" t="n">
        <v>0</v>
      </c>
      <c r="N166" s="24" t="n">
        <v>153384</v>
      </c>
      <c r="O166" s="24" t="n">
        <v>44034</v>
      </c>
      <c r="P166" s="25" t="n">
        <f aca="false">SUM(F166:O166)</f>
        <v>7293472</v>
      </c>
      <c r="Q166" s="7"/>
      <c r="S166" s="7"/>
      <c r="T166" s="22" t="s">
        <v>51</v>
      </c>
      <c r="U166" s="23" t="s">
        <v>210</v>
      </c>
      <c r="V166" s="9" t="s">
        <v>53</v>
      </c>
      <c r="W166" s="10"/>
      <c r="X166" s="24" t="n">
        <v>11592</v>
      </c>
      <c r="Y166" s="24" t="n">
        <v>81</v>
      </c>
      <c r="Z166" s="24" t="n">
        <v>0</v>
      </c>
      <c r="AA166" s="24" t="n">
        <v>260776</v>
      </c>
      <c r="AB166" s="24" t="n">
        <v>43678</v>
      </c>
      <c r="AC166" s="24" t="n">
        <v>636321</v>
      </c>
      <c r="AD166" s="24" t="n">
        <v>1693964</v>
      </c>
      <c r="AE166" s="24" t="n">
        <v>0</v>
      </c>
      <c r="AF166" s="25" t="n">
        <f aca="false">SUM(X166:AE166)</f>
        <v>2646412</v>
      </c>
      <c r="AG166" s="24" t="n">
        <v>4647060</v>
      </c>
      <c r="AH166" s="25" t="n">
        <f aca="false">AF166+AG166</f>
        <v>7293472</v>
      </c>
      <c r="AI166" s="26" t="n">
        <v>24000</v>
      </c>
      <c r="AJ166" s="7"/>
      <c r="AL166" s="27" t="n">
        <f aca="false">P166-AH166</f>
        <v>0</v>
      </c>
    </row>
    <row r="167" customFormat="false" ht="12" hidden="false" customHeight="false" outlineLevel="0" collapsed="false">
      <c r="A167" s="7"/>
      <c r="B167" s="22" t="s">
        <v>51</v>
      </c>
      <c r="C167" s="23" t="s">
        <v>211</v>
      </c>
      <c r="D167" s="9" t="s">
        <v>53</v>
      </c>
      <c r="E167" s="10"/>
      <c r="F167" s="24" t="n">
        <v>10273</v>
      </c>
      <c r="G167" s="24" t="n">
        <v>550215</v>
      </c>
      <c r="H167" s="24" t="n">
        <v>0</v>
      </c>
      <c r="I167" s="24" t="n">
        <v>50961</v>
      </c>
      <c r="J167" s="24" t="n">
        <v>0</v>
      </c>
      <c r="K167" s="24" t="n">
        <v>0</v>
      </c>
      <c r="L167" s="24" t="n">
        <v>1828</v>
      </c>
      <c r="M167" s="24" t="n">
        <v>2550</v>
      </c>
      <c r="N167" s="24" t="n">
        <v>3074</v>
      </c>
      <c r="O167" s="24" t="n">
        <v>0</v>
      </c>
      <c r="P167" s="25" t="n">
        <f aca="false">SUM(F167:O167)</f>
        <v>618901</v>
      </c>
      <c r="Q167" s="7"/>
      <c r="S167" s="7"/>
      <c r="T167" s="22" t="s">
        <v>51</v>
      </c>
      <c r="U167" s="23" t="s">
        <v>211</v>
      </c>
      <c r="V167" s="9" t="s">
        <v>53</v>
      </c>
      <c r="W167" s="10"/>
      <c r="X167" s="24" t="n">
        <v>113200</v>
      </c>
      <c r="Y167" s="24" t="n">
        <v>0</v>
      </c>
      <c r="Z167" s="24" t="n">
        <v>0</v>
      </c>
      <c r="AA167" s="24" t="n">
        <v>0</v>
      </c>
      <c r="AB167" s="24" t="n">
        <v>2645</v>
      </c>
      <c r="AC167" s="24" t="n">
        <v>74737</v>
      </c>
      <c r="AD167" s="24" t="n">
        <v>28486</v>
      </c>
      <c r="AE167" s="24" t="n">
        <v>0</v>
      </c>
      <c r="AF167" s="25" t="n">
        <f aca="false">SUM(X167:AE167)</f>
        <v>219068</v>
      </c>
      <c r="AG167" s="24" t="n">
        <v>399833</v>
      </c>
      <c r="AH167" s="25" t="n">
        <f aca="false">AF167+AG167</f>
        <v>618901</v>
      </c>
      <c r="AI167" s="26" t="n">
        <v>0</v>
      </c>
      <c r="AJ167" s="7"/>
      <c r="AL167" s="27" t="n">
        <f aca="false">P167-AH167</f>
        <v>0</v>
      </c>
    </row>
    <row r="168" customFormat="false" ht="12" hidden="false" customHeight="false" outlineLevel="0" collapsed="false">
      <c r="A168" s="7"/>
      <c r="B168" s="22" t="s">
        <v>51</v>
      </c>
      <c r="C168" s="23" t="s">
        <v>212</v>
      </c>
      <c r="D168" s="9" t="s">
        <v>53</v>
      </c>
      <c r="E168" s="10"/>
      <c r="F168" s="24" t="n">
        <v>1191918</v>
      </c>
      <c r="G168" s="24" t="n">
        <v>111791596</v>
      </c>
      <c r="H168" s="24" t="n">
        <v>0</v>
      </c>
      <c r="I168" s="24" t="n">
        <v>10604352</v>
      </c>
      <c r="J168" s="24" t="n">
        <v>0</v>
      </c>
      <c r="K168" s="24" t="n">
        <v>637126</v>
      </c>
      <c r="L168" s="24" t="n">
        <v>729669</v>
      </c>
      <c r="M168" s="24" t="n">
        <v>0</v>
      </c>
      <c r="N168" s="24" t="n">
        <v>123777</v>
      </c>
      <c r="O168" s="24" t="n">
        <v>34173</v>
      </c>
      <c r="P168" s="25" t="n">
        <f aca="false">SUM(F168:O168)</f>
        <v>125112611</v>
      </c>
      <c r="Q168" s="7"/>
      <c r="S168" s="7"/>
      <c r="T168" s="22" t="s">
        <v>51</v>
      </c>
      <c r="U168" s="23" t="s">
        <v>212</v>
      </c>
      <c r="V168" s="9" t="s">
        <v>53</v>
      </c>
      <c r="W168" s="10"/>
      <c r="X168" s="24" t="n">
        <v>48487063</v>
      </c>
      <c r="Y168" s="24" t="n">
        <v>43250307</v>
      </c>
      <c r="Z168" s="24" t="n">
        <v>0</v>
      </c>
      <c r="AA168" s="24" t="n">
        <v>0</v>
      </c>
      <c r="AB168" s="24" t="n">
        <v>279058</v>
      </c>
      <c r="AC168" s="24" t="n">
        <v>1178627</v>
      </c>
      <c r="AD168" s="24" t="n">
        <v>0</v>
      </c>
      <c r="AE168" s="24" t="n">
        <v>0</v>
      </c>
      <c r="AF168" s="25" t="n">
        <f aca="false">SUM(X168:AE168)</f>
        <v>93195055</v>
      </c>
      <c r="AG168" s="24" t="n">
        <v>31917556</v>
      </c>
      <c r="AH168" s="25" t="n">
        <f aca="false">AF168+AG168</f>
        <v>125112611</v>
      </c>
      <c r="AI168" s="26" t="n">
        <v>81302333</v>
      </c>
      <c r="AJ168" s="7"/>
      <c r="AL168" s="27" t="n">
        <f aca="false">P168-AH168</f>
        <v>0</v>
      </c>
    </row>
    <row r="169" customFormat="false" ht="12" hidden="false" customHeight="false" outlineLevel="0" collapsed="false">
      <c r="A169" s="7"/>
      <c r="B169" s="22" t="s">
        <v>51</v>
      </c>
      <c r="C169" s="23" t="s">
        <v>213</v>
      </c>
      <c r="D169" s="9" t="s">
        <v>53</v>
      </c>
      <c r="E169" s="10"/>
      <c r="F169" s="24" t="n">
        <v>79228</v>
      </c>
      <c r="G169" s="24" t="n">
        <v>856800</v>
      </c>
      <c r="H169" s="24" t="n">
        <v>0</v>
      </c>
      <c r="I169" s="24" t="n">
        <v>210437</v>
      </c>
      <c r="J169" s="24" t="n">
        <v>16115</v>
      </c>
      <c r="K169" s="24" t="n">
        <v>0</v>
      </c>
      <c r="L169" s="24" t="n">
        <v>84709</v>
      </c>
      <c r="M169" s="24" t="n">
        <v>0</v>
      </c>
      <c r="N169" s="24" t="n">
        <v>2295</v>
      </c>
      <c r="O169" s="24" t="n">
        <v>0</v>
      </c>
      <c r="P169" s="25" t="n">
        <f aca="false">SUM(F169:O169)</f>
        <v>1249584</v>
      </c>
      <c r="Q169" s="7"/>
      <c r="S169" s="7"/>
      <c r="T169" s="22" t="s">
        <v>51</v>
      </c>
      <c r="U169" s="23" t="s">
        <v>213</v>
      </c>
      <c r="V169" s="9" t="s">
        <v>53</v>
      </c>
      <c r="W169" s="10"/>
      <c r="X169" s="24" t="n">
        <v>124043</v>
      </c>
      <c r="Y169" s="24" t="n">
        <v>452</v>
      </c>
      <c r="Z169" s="24" t="n">
        <v>0</v>
      </c>
      <c r="AA169" s="24" t="n">
        <v>42827</v>
      </c>
      <c r="AB169" s="24" t="n">
        <v>47018</v>
      </c>
      <c r="AC169" s="24" t="n">
        <v>68637</v>
      </c>
      <c r="AD169" s="24" t="n">
        <v>344800</v>
      </c>
      <c r="AE169" s="24" t="n">
        <v>0</v>
      </c>
      <c r="AF169" s="25" t="n">
        <f aca="false">SUM(X169:AE169)</f>
        <v>627777</v>
      </c>
      <c r="AG169" s="24" t="n">
        <v>621807</v>
      </c>
      <c r="AH169" s="25" t="n">
        <f aca="false">AF169+AG169</f>
        <v>1249584</v>
      </c>
      <c r="AI169" s="26" t="n">
        <v>23314</v>
      </c>
      <c r="AJ169" s="7"/>
      <c r="AL169" s="27" t="n">
        <f aca="false">P169-AH169</f>
        <v>0</v>
      </c>
    </row>
    <row r="170" customFormat="false" ht="12" hidden="false" customHeight="false" outlineLevel="0" collapsed="false">
      <c r="A170" s="7"/>
      <c r="B170" s="22" t="s">
        <v>184</v>
      </c>
      <c r="C170" s="23" t="s">
        <v>214</v>
      </c>
      <c r="D170" s="9" t="s">
        <v>53</v>
      </c>
      <c r="E170" s="10"/>
      <c r="F170" s="24" t="n">
        <v>4652328</v>
      </c>
      <c r="G170" s="24" t="n">
        <v>51137279</v>
      </c>
      <c r="H170" s="24" t="n">
        <v>0</v>
      </c>
      <c r="I170" s="24" t="n">
        <v>1649680</v>
      </c>
      <c r="J170" s="24" t="n">
        <v>0</v>
      </c>
      <c r="K170" s="24" t="n">
        <v>0</v>
      </c>
      <c r="L170" s="24" t="n">
        <v>3105592</v>
      </c>
      <c r="M170" s="24" t="n">
        <v>0</v>
      </c>
      <c r="N170" s="24" t="n">
        <v>928031</v>
      </c>
      <c r="O170" s="24" t="n">
        <v>267681</v>
      </c>
      <c r="P170" s="25" t="n">
        <f aca="false">SUM(F170:O170)</f>
        <v>61740591</v>
      </c>
      <c r="Q170" s="7"/>
      <c r="S170" s="7"/>
      <c r="T170" s="22" t="s">
        <v>184</v>
      </c>
      <c r="U170" s="23" t="s">
        <v>214</v>
      </c>
      <c r="V170" s="9" t="s">
        <v>53</v>
      </c>
      <c r="W170" s="10"/>
      <c r="X170" s="24" t="n">
        <v>484059</v>
      </c>
      <c r="Y170" s="24" t="n">
        <v>205379</v>
      </c>
      <c r="Z170" s="24" t="n">
        <v>0</v>
      </c>
      <c r="AA170" s="24" t="n">
        <v>875867</v>
      </c>
      <c r="AB170" s="24" t="n">
        <v>396953</v>
      </c>
      <c r="AC170" s="24" t="n">
        <v>2832059</v>
      </c>
      <c r="AD170" s="24" t="n">
        <v>48374299</v>
      </c>
      <c r="AE170" s="24" t="n">
        <v>0</v>
      </c>
      <c r="AF170" s="25" t="n">
        <f aca="false">SUM(X170:AE170)</f>
        <v>53168616</v>
      </c>
      <c r="AG170" s="24" t="n">
        <v>8571975</v>
      </c>
      <c r="AH170" s="25" t="n">
        <f aca="false">AF170+AG170</f>
        <v>61740591</v>
      </c>
      <c r="AI170" s="26" t="n">
        <v>105000</v>
      </c>
      <c r="AJ170" s="7"/>
      <c r="AL170" s="27" t="n">
        <f aca="false">P170-AH170</f>
        <v>0</v>
      </c>
    </row>
    <row r="171" customFormat="false" ht="12" hidden="false" customHeight="false" outlineLevel="0" collapsed="false">
      <c r="A171" s="7"/>
      <c r="B171" s="22" t="s">
        <v>51</v>
      </c>
      <c r="C171" s="23" t="s">
        <v>215</v>
      </c>
      <c r="D171" s="9" t="s">
        <v>53</v>
      </c>
      <c r="E171" s="10"/>
      <c r="F171" s="24" t="n">
        <v>9802</v>
      </c>
      <c r="G171" s="24" t="n">
        <v>575831</v>
      </c>
      <c r="H171" s="24" t="n">
        <v>0</v>
      </c>
      <c r="I171" s="24" t="n">
        <v>114758</v>
      </c>
      <c r="J171" s="24" t="n">
        <v>0</v>
      </c>
      <c r="K171" s="24" t="n">
        <v>0</v>
      </c>
      <c r="L171" s="24" t="n">
        <v>24372</v>
      </c>
      <c r="M171" s="24" t="n">
        <v>0</v>
      </c>
      <c r="N171" s="24" t="n">
        <v>12333</v>
      </c>
      <c r="O171" s="24" t="n">
        <v>0</v>
      </c>
      <c r="P171" s="25" t="n">
        <f aca="false">SUM(F171:O171)</f>
        <v>737096</v>
      </c>
      <c r="Q171" s="7"/>
      <c r="S171" s="7"/>
      <c r="T171" s="22" t="s">
        <v>51</v>
      </c>
      <c r="U171" s="23" t="s">
        <v>215</v>
      </c>
      <c r="V171" s="9" t="s">
        <v>53</v>
      </c>
      <c r="W171" s="10"/>
      <c r="X171" s="24" t="n">
        <v>72607</v>
      </c>
      <c r="Y171" s="24" t="n">
        <v>0</v>
      </c>
      <c r="Z171" s="24" t="n">
        <v>0</v>
      </c>
      <c r="AA171" s="24" t="n">
        <v>0</v>
      </c>
      <c r="AB171" s="24" t="n">
        <v>11498</v>
      </c>
      <c r="AC171" s="24" t="n">
        <v>24416</v>
      </c>
      <c r="AD171" s="24" t="n">
        <v>19522</v>
      </c>
      <c r="AE171" s="24" t="n">
        <v>18850</v>
      </c>
      <c r="AF171" s="25" t="n">
        <f aca="false">SUM(X171:AE171)</f>
        <v>146893</v>
      </c>
      <c r="AG171" s="24" t="n">
        <v>590203</v>
      </c>
      <c r="AH171" s="25" t="n">
        <f aca="false">AF171+AG171</f>
        <v>737096</v>
      </c>
      <c r="AI171" s="26" t="n">
        <v>0</v>
      </c>
      <c r="AJ171" s="7"/>
      <c r="AL171" s="27" t="n">
        <f aca="false">P171-AH171</f>
        <v>0</v>
      </c>
    </row>
    <row r="172" customFormat="false" ht="12" hidden="false" customHeight="false" outlineLevel="0" collapsed="false">
      <c r="A172" s="7"/>
      <c r="B172" s="22" t="s">
        <v>51</v>
      </c>
      <c r="C172" s="23" t="s">
        <v>216</v>
      </c>
      <c r="D172" s="9" t="s">
        <v>53</v>
      </c>
      <c r="E172" s="10"/>
      <c r="F172" s="24" t="n">
        <v>33887</v>
      </c>
      <c r="G172" s="24" t="n">
        <v>873169</v>
      </c>
      <c r="H172" s="24" t="n">
        <v>0</v>
      </c>
      <c r="I172" s="24" t="n">
        <v>2813</v>
      </c>
      <c r="J172" s="24" t="n">
        <v>0</v>
      </c>
      <c r="K172" s="24" t="n">
        <v>0</v>
      </c>
      <c r="L172" s="24" t="n">
        <v>385169</v>
      </c>
      <c r="M172" s="24" t="n">
        <v>0</v>
      </c>
      <c r="N172" s="24" t="n">
        <v>5061</v>
      </c>
      <c r="O172" s="24" t="n">
        <v>0</v>
      </c>
      <c r="P172" s="25" t="n">
        <f aca="false">SUM(F172:O172)</f>
        <v>1300099</v>
      </c>
      <c r="Q172" s="7"/>
      <c r="S172" s="7"/>
      <c r="T172" s="22" t="s">
        <v>51</v>
      </c>
      <c r="U172" s="23" t="s">
        <v>216</v>
      </c>
      <c r="V172" s="9" t="s">
        <v>53</v>
      </c>
      <c r="W172" s="10"/>
      <c r="X172" s="24" t="n">
        <v>129960</v>
      </c>
      <c r="Y172" s="24" t="n">
        <v>473569</v>
      </c>
      <c r="Z172" s="24" t="n">
        <v>0</v>
      </c>
      <c r="AA172" s="24" t="n">
        <v>0</v>
      </c>
      <c r="AB172" s="24" t="n">
        <v>5757</v>
      </c>
      <c r="AC172" s="24" t="n">
        <v>111973</v>
      </c>
      <c r="AD172" s="24" t="n">
        <v>400</v>
      </c>
      <c r="AE172" s="24" t="n">
        <v>63000</v>
      </c>
      <c r="AF172" s="25" t="n">
        <f aca="false">SUM(X172:AE172)</f>
        <v>784659</v>
      </c>
      <c r="AG172" s="24" t="n">
        <v>515440</v>
      </c>
      <c r="AH172" s="25" t="n">
        <f aca="false">AF172+AG172</f>
        <v>1300099</v>
      </c>
      <c r="AI172" s="26" t="n">
        <v>1144890</v>
      </c>
      <c r="AJ172" s="7"/>
      <c r="AL172" s="27" t="n">
        <f aca="false">P172-AH172</f>
        <v>0</v>
      </c>
    </row>
    <row r="173" customFormat="false" ht="12" hidden="false" customHeight="false" outlineLevel="0" collapsed="false">
      <c r="A173" s="7"/>
      <c r="B173" s="22" t="s">
        <v>51</v>
      </c>
      <c r="C173" s="23" t="s">
        <v>217</v>
      </c>
      <c r="D173" s="9" t="s">
        <v>53</v>
      </c>
      <c r="E173" s="10"/>
      <c r="F173" s="24" t="n">
        <v>15964</v>
      </c>
      <c r="G173" s="24" t="n">
        <v>11768124</v>
      </c>
      <c r="H173" s="24" t="n">
        <v>0</v>
      </c>
      <c r="I173" s="24" t="n">
        <v>522685</v>
      </c>
      <c r="J173" s="24" t="n">
        <v>173116</v>
      </c>
      <c r="K173" s="24" t="n">
        <v>0</v>
      </c>
      <c r="L173" s="24" t="n">
        <v>361577</v>
      </c>
      <c r="M173" s="24" t="n">
        <v>0</v>
      </c>
      <c r="N173" s="24" t="n">
        <v>63620</v>
      </c>
      <c r="O173" s="24" t="n">
        <v>0</v>
      </c>
      <c r="P173" s="25" t="n">
        <f aca="false">SUM(F173:O173)</f>
        <v>12905086</v>
      </c>
      <c r="Q173" s="7"/>
      <c r="S173" s="7"/>
      <c r="T173" s="22" t="s">
        <v>51</v>
      </c>
      <c r="U173" s="23" t="s">
        <v>217</v>
      </c>
      <c r="V173" s="9" t="s">
        <v>53</v>
      </c>
      <c r="W173" s="10"/>
      <c r="X173" s="24" t="n">
        <v>10198283</v>
      </c>
      <c r="Y173" s="24" t="n">
        <v>507500</v>
      </c>
      <c r="Z173" s="24" t="n">
        <v>0</v>
      </c>
      <c r="AA173" s="24" t="n">
        <v>0</v>
      </c>
      <c r="AB173" s="24" t="n">
        <v>27617</v>
      </c>
      <c r="AC173" s="24" t="n">
        <v>93397</v>
      </c>
      <c r="AD173" s="24" t="n">
        <v>0</v>
      </c>
      <c r="AE173" s="24" t="n">
        <v>23036</v>
      </c>
      <c r="AF173" s="25" t="n">
        <f aca="false">SUM(X173:AE173)</f>
        <v>10849833</v>
      </c>
      <c r="AG173" s="24" t="n">
        <v>2055253</v>
      </c>
      <c r="AH173" s="25" t="n">
        <f aca="false">AF173+AG173</f>
        <v>12905086</v>
      </c>
      <c r="AI173" s="26" t="n">
        <v>5733561</v>
      </c>
      <c r="AJ173" s="7"/>
      <c r="AL173" s="27" t="n">
        <f aca="false">P173-AH173</f>
        <v>0</v>
      </c>
    </row>
    <row r="174" customFormat="false" ht="12" hidden="false" customHeight="false" outlineLevel="0" collapsed="false">
      <c r="A174" s="7"/>
      <c r="B174" s="22" t="s">
        <v>51</v>
      </c>
      <c r="C174" s="23" t="s">
        <v>218</v>
      </c>
      <c r="D174" s="9" t="s">
        <v>53</v>
      </c>
      <c r="E174" s="10"/>
      <c r="F174" s="24" t="n">
        <v>972131</v>
      </c>
      <c r="G174" s="24" t="n">
        <v>3535784</v>
      </c>
      <c r="H174" s="24" t="n">
        <v>0</v>
      </c>
      <c r="I174" s="24" t="n">
        <v>546765</v>
      </c>
      <c r="J174" s="24" t="n">
        <v>270924</v>
      </c>
      <c r="K174" s="24" t="n">
        <v>0</v>
      </c>
      <c r="L174" s="24" t="n">
        <v>278134</v>
      </c>
      <c r="M174" s="24" t="n">
        <v>2197511</v>
      </c>
      <c r="N174" s="24" t="n">
        <v>7252</v>
      </c>
      <c r="O174" s="24" t="n">
        <v>0</v>
      </c>
      <c r="P174" s="25" t="n">
        <f aca="false">SUM(F174:O174)</f>
        <v>7808501</v>
      </c>
      <c r="Q174" s="7"/>
      <c r="S174" s="7"/>
      <c r="T174" s="22" t="s">
        <v>51</v>
      </c>
      <c r="U174" s="23" t="s">
        <v>218</v>
      </c>
      <c r="V174" s="9" t="s">
        <v>53</v>
      </c>
      <c r="W174" s="10"/>
      <c r="X174" s="24" t="n">
        <v>6772580</v>
      </c>
      <c r="Y174" s="24" t="n">
        <v>18825</v>
      </c>
      <c r="Z174" s="24" t="n">
        <v>0</v>
      </c>
      <c r="AA174" s="24" t="n">
        <v>0</v>
      </c>
      <c r="AB174" s="24" t="n">
        <v>23907</v>
      </c>
      <c r="AC174" s="24" t="n">
        <v>1348</v>
      </c>
      <c r="AD174" s="24" t="n">
        <v>0</v>
      </c>
      <c r="AE174" s="24" t="n">
        <v>0</v>
      </c>
      <c r="AF174" s="25" t="n">
        <f aca="false">SUM(X174:AE174)</f>
        <v>6816660</v>
      </c>
      <c r="AG174" s="24" t="n">
        <v>991841</v>
      </c>
      <c r="AH174" s="25" t="n">
        <f aca="false">AF174+AG174</f>
        <v>7808501</v>
      </c>
      <c r="AI174" s="26" t="n">
        <v>13758473</v>
      </c>
      <c r="AJ174" s="7"/>
      <c r="AL174" s="27" t="n">
        <f aca="false">P174-AH174</f>
        <v>0</v>
      </c>
    </row>
    <row r="175" customFormat="false" ht="12" hidden="false" customHeight="false" outlineLevel="0" collapsed="false">
      <c r="A175" s="7"/>
      <c r="B175" s="22" t="s">
        <v>51</v>
      </c>
      <c r="C175" s="23" t="s">
        <v>219</v>
      </c>
      <c r="D175" s="9" t="s">
        <v>53</v>
      </c>
      <c r="E175" s="10"/>
      <c r="F175" s="24" t="n">
        <v>144640</v>
      </c>
      <c r="G175" s="24" t="n">
        <v>7766674</v>
      </c>
      <c r="H175" s="24" t="n">
        <f aca="false">2784372-2743272</f>
        <v>41100</v>
      </c>
      <c r="I175" s="24" t="n">
        <v>2743272</v>
      </c>
      <c r="J175" s="24" t="n">
        <v>7370</v>
      </c>
      <c r="K175" s="24" t="n">
        <v>0</v>
      </c>
      <c r="L175" s="24" t="n">
        <v>259938</v>
      </c>
      <c r="M175" s="24" t="n">
        <v>0</v>
      </c>
      <c r="N175" s="24" t="n">
        <v>486727</v>
      </c>
      <c r="O175" s="24" t="n">
        <v>1027569</v>
      </c>
      <c r="P175" s="25" t="n">
        <f aca="false">SUM(F175:O175)</f>
        <v>12477290</v>
      </c>
      <c r="Q175" s="7"/>
      <c r="S175" s="7"/>
      <c r="T175" s="22" t="s">
        <v>51</v>
      </c>
      <c r="U175" s="23" t="s">
        <v>219</v>
      </c>
      <c r="V175" s="9" t="s">
        <v>53</v>
      </c>
      <c r="W175" s="10"/>
      <c r="X175" s="24" t="n">
        <v>369830</v>
      </c>
      <c r="Y175" s="24" t="n">
        <v>290758</v>
      </c>
      <c r="Z175" s="24" t="n">
        <v>1014751</v>
      </c>
      <c r="AA175" s="24" t="n">
        <v>1811105</v>
      </c>
      <c r="AB175" s="24" t="n">
        <v>349808</v>
      </c>
      <c r="AC175" s="24" t="n">
        <v>630735</v>
      </c>
      <c r="AD175" s="24" t="n">
        <v>1942520</v>
      </c>
      <c r="AE175" s="24" t="n">
        <v>109200</v>
      </c>
      <c r="AF175" s="25" t="n">
        <f aca="false">SUM(X175:AE175)</f>
        <v>6518707</v>
      </c>
      <c r="AG175" s="24" t="n">
        <v>5958583</v>
      </c>
      <c r="AH175" s="25" t="n">
        <f aca="false">AF175+AG175</f>
        <v>12477290</v>
      </c>
      <c r="AI175" s="26" t="n">
        <v>1337503</v>
      </c>
      <c r="AJ175" s="7"/>
      <c r="AL175" s="27" t="n">
        <f aca="false">P175-AH175</f>
        <v>0</v>
      </c>
    </row>
    <row r="176" customFormat="false" ht="12" hidden="false" customHeight="false" outlineLevel="0" collapsed="false">
      <c r="A176" s="7"/>
      <c r="B176" s="22" t="s">
        <v>51</v>
      </c>
      <c r="C176" s="1" t="s">
        <v>220</v>
      </c>
      <c r="D176" s="9" t="s">
        <v>53</v>
      </c>
      <c r="E176" s="10"/>
      <c r="F176" s="24" t="n">
        <v>446649</v>
      </c>
      <c r="G176" s="24" t="n">
        <v>9387462</v>
      </c>
      <c r="H176" s="24" t="n">
        <f aca="false">2663494-2634834</f>
        <v>28660</v>
      </c>
      <c r="I176" s="24" t="n">
        <v>2634835</v>
      </c>
      <c r="J176" s="24" t="n">
        <v>455632</v>
      </c>
      <c r="K176" s="24" t="n">
        <v>0</v>
      </c>
      <c r="L176" s="24" t="n">
        <v>1403383</v>
      </c>
      <c r="M176" s="24" t="n">
        <v>0</v>
      </c>
      <c r="N176" s="24" t="n">
        <v>249961</v>
      </c>
      <c r="O176" s="24" t="n">
        <v>677259</v>
      </c>
      <c r="P176" s="25" t="n">
        <f aca="false">SUM(F176:O176)</f>
        <v>15283841</v>
      </c>
      <c r="Q176" s="7"/>
      <c r="S176" s="7"/>
      <c r="T176" s="22" t="s">
        <v>51</v>
      </c>
      <c r="U176" s="1" t="s">
        <v>220</v>
      </c>
      <c r="V176" s="9" t="s">
        <v>53</v>
      </c>
      <c r="W176" s="10"/>
      <c r="X176" s="24" t="n">
        <v>6268954</v>
      </c>
      <c r="Y176" s="24" t="n">
        <v>956685</v>
      </c>
      <c r="Z176" s="24" t="n">
        <v>31909</v>
      </c>
      <c r="AA176" s="24" t="n">
        <v>910710</v>
      </c>
      <c r="AB176" s="24" t="n">
        <v>84826</v>
      </c>
      <c r="AC176" s="24" t="n">
        <v>282178</v>
      </c>
      <c r="AD176" s="24" t="n">
        <v>3285147</v>
      </c>
      <c r="AE176" s="24" t="n">
        <v>0</v>
      </c>
      <c r="AF176" s="25" t="n">
        <f aca="false">SUM(X176:AE176)</f>
        <v>11820409</v>
      </c>
      <c r="AG176" s="24" t="n">
        <v>3463432</v>
      </c>
      <c r="AH176" s="25" t="n">
        <f aca="false">AF176+AG176</f>
        <v>15283841</v>
      </c>
      <c r="AI176" s="26" t="n">
        <v>9038437</v>
      </c>
      <c r="AJ176" s="7"/>
      <c r="AL176" s="27" t="n">
        <f aca="false">P176-AH176</f>
        <v>0</v>
      </c>
    </row>
    <row r="177" customFormat="false" ht="12" hidden="false" customHeight="false" outlineLevel="0" collapsed="false">
      <c r="A177" s="7"/>
      <c r="B177" s="22" t="s">
        <v>51</v>
      </c>
      <c r="C177" s="23" t="s">
        <v>221</v>
      </c>
      <c r="D177" s="9" t="s">
        <v>53</v>
      </c>
      <c r="E177" s="10"/>
      <c r="F177" s="24" t="n">
        <v>708348</v>
      </c>
      <c r="G177" s="24" t="n">
        <v>7906772</v>
      </c>
      <c r="H177" s="24" t="n">
        <v>0</v>
      </c>
      <c r="I177" s="24" t="n">
        <v>3721628</v>
      </c>
      <c r="J177" s="24" t="n">
        <v>1380490</v>
      </c>
      <c r="K177" s="24" t="n">
        <v>163767</v>
      </c>
      <c r="L177" s="24" t="n">
        <v>517207</v>
      </c>
      <c r="M177" s="24" t="n">
        <v>147758</v>
      </c>
      <c r="N177" s="24" t="n">
        <v>722024</v>
      </c>
      <c r="O177" s="24" t="n">
        <v>190968</v>
      </c>
      <c r="P177" s="25" t="n">
        <f aca="false">SUM(F177:O177)</f>
        <v>15458962</v>
      </c>
      <c r="Q177" s="7"/>
      <c r="S177" s="7"/>
      <c r="T177" s="22" t="s">
        <v>51</v>
      </c>
      <c r="U177" s="23" t="s">
        <v>221</v>
      </c>
      <c r="V177" s="9" t="s">
        <v>53</v>
      </c>
      <c r="W177" s="10"/>
      <c r="X177" s="24" t="n">
        <v>6884412</v>
      </c>
      <c r="Y177" s="24" t="n">
        <v>446543</v>
      </c>
      <c r="Z177" s="24" t="n">
        <v>240857</v>
      </c>
      <c r="AA177" s="24" t="n">
        <v>1305377</v>
      </c>
      <c r="AB177" s="24" t="n">
        <v>224127</v>
      </c>
      <c r="AC177" s="24" t="n">
        <v>661761</v>
      </c>
      <c r="AD177" s="24" t="n">
        <v>2094301</v>
      </c>
      <c r="AE177" s="24" t="n">
        <v>0</v>
      </c>
      <c r="AF177" s="25" t="n">
        <f aca="false">SUM(X177:AE177)</f>
        <v>11857378</v>
      </c>
      <c r="AG177" s="24" t="n">
        <v>3601584</v>
      </c>
      <c r="AH177" s="25" t="n">
        <f aca="false">AF177+AG177</f>
        <v>15458962</v>
      </c>
      <c r="AI177" s="26" t="n">
        <v>498151</v>
      </c>
      <c r="AJ177" s="7"/>
      <c r="AL177" s="27" t="n">
        <f aca="false">P177-AH177</f>
        <v>0</v>
      </c>
    </row>
    <row r="178" customFormat="false" ht="12" hidden="false" customHeight="false" outlineLevel="0" collapsed="false">
      <c r="A178" s="7"/>
      <c r="B178" s="22" t="s">
        <v>51</v>
      </c>
      <c r="C178" s="23" t="s">
        <v>222</v>
      </c>
      <c r="D178" s="9" t="s">
        <v>53</v>
      </c>
      <c r="E178" s="10"/>
      <c r="F178" s="24" t="n">
        <v>46006</v>
      </c>
      <c r="G178" s="24" t="n">
        <v>2039828</v>
      </c>
      <c r="H178" s="24" t="n">
        <v>0</v>
      </c>
      <c r="I178" s="24" t="n">
        <v>0</v>
      </c>
      <c r="J178" s="24" t="n">
        <v>0</v>
      </c>
      <c r="K178" s="24" t="n">
        <v>0</v>
      </c>
      <c r="L178" s="24" t="n">
        <v>595736</v>
      </c>
      <c r="M178" s="24" t="n">
        <v>75969</v>
      </c>
      <c r="N178" s="24" t="n">
        <v>9369</v>
      </c>
      <c r="O178" s="24" t="n">
        <v>0</v>
      </c>
      <c r="P178" s="25" t="n">
        <f aca="false">SUM(F178:O178)</f>
        <v>2766908</v>
      </c>
      <c r="Q178" s="7"/>
      <c r="S178" s="7"/>
      <c r="T178" s="22" t="s">
        <v>51</v>
      </c>
      <c r="U178" s="23" t="s">
        <v>222</v>
      </c>
      <c r="V178" s="9" t="s">
        <v>53</v>
      </c>
      <c r="W178" s="10"/>
      <c r="X178" s="24" t="n">
        <v>1258914</v>
      </c>
      <c r="Y178" s="24" t="n">
        <v>0</v>
      </c>
      <c r="Z178" s="24" t="n">
        <v>0</v>
      </c>
      <c r="AA178" s="24" t="n">
        <v>0</v>
      </c>
      <c r="AB178" s="24" t="n">
        <v>3298</v>
      </c>
      <c r="AC178" s="24" t="n">
        <v>447</v>
      </c>
      <c r="AD178" s="24" t="n">
        <v>0</v>
      </c>
      <c r="AE178" s="24" t="n">
        <v>0</v>
      </c>
      <c r="AF178" s="25" t="n">
        <f aca="false">SUM(X178:AE178)</f>
        <v>1262659</v>
      </c>
      <c r="AG178" s="24" t="n">
        <v>1504249</v>
      </c>
      <c r="AH178" s="25" t="n">
        <f aca="false">AF178+AG178</f>
        <v>2766908</v>
      </c>
      <c r="AI178" s="26" t="n">
        <v>0</v>
      </c>
      <c r="AJ178" s="7"/>
      <c r="AL178" s="27" t="n">
        <f aca="false">P178-AH178</f>
        <v>0</v>
      </c>
    </row>
    <row r="179" customFormat="false" ht="12" hidden="false" customHeight="false" outlineLevel="0" collapsed="false">
      <c r="A179" s="7"/>
      <c r="B179" s="22" t="s">
        <v>51</v>
      </c>
      <c r="C179" s="23" t="s">
        <v>223</v>
      </c>
      <c r="D179" s="9" t="s">
        <v>53</v>
      </c>
      <c r="E179" s="10"/>
      <c r="F179" s="24" t="n">
        <v>55586</v>
      </c>
      <c r="G179" s="24" t="n">
        <v>567791</v>
      </c>
      <c r="H179" s="24" t="n">
        <v>0</v>
      </c>
      <c r="I179" s="24" t="n">
        <v>0</v>
      </c>
      <c r="J179" s="24" t="n">
        <v>0</v>
      </c>
      <c r="K179" s="24" t="n">
        <v>0</v>
      </c>
      <c r="L179" s="24" t="n">
        <v>151589</v>
      </c>
      <c r="M179" s="24" t="n">
        <v>357081</v>
      </c>
      <c r="N179" s="24" t="n">
        <v>32089</v>
      </c>
      <c r="O179" s="24" t="n">
        <v>0</v>
      </c>
      <c r="P179" s="25" t="n">
        <f aca="false">SUM(F179:O179)</f>
        <v>1164136</v>
      </c>
      <c r="Q179" s="7"/>
      <c r="S179" s="7"/>
      <c r="T179" s="22" t="s">
        <v>51</v>
      </c>
      <c r="U179" s="23" t="s">
        <v>223</v>
      </c>
      <c r="V179" s="9" t="s">
        <v>53</v>
      </c>
      <c r="W179" s="10"/>
      <c r="X179" s="24" t="n">
        <v>62833</v>
      </c>
      <c r="Y179" s="24" t="n">
        <v>0</v>
      </c>
      <c r="Z179" s="24" t="n">
        <v>0</v>
      </c>
      <c r="AA179" s="24" t="n">
        <v>0</v>
      </c>
      <c r="AB179" s="24" t="n">
        <v>42822</v>
      </c>
      <c r="AC179" s="24" t="n">
        <v>25030</v>
      </c>
      <c r="AD179" s="24" t="n">
        <v>0</v>
      </c>
      <c r="AE179" s="24" t="n">
        <v>33453</v>
      </c>
      <c r="AF179" s="25" t="n">
        <f aca="false">SUM(X179:AE179)</f>
        <v>164138</v>
      </c>
      <c r="AG179" s="24" t="n">
        <v>999998</v>
      </c>
      <c r="AH179" s="25" t="n">
        <f aca="false">AF179+AG179</f>
        <v>1164136</v>
      </c>
      <c r="AI179" s="26" t="n">
        <v>0</v>
      </c>
      <c r="AJ179" s="7"/>
      <c r="AL179" s="27" t="n">
        <f aca="false">P179-AH179</f>
        <v>0</v>
      </c>
    </row>
    <row r="180" customFormat="false" ht="12" hidden="false" customHeight="false" outlineLevel="0" collapsed="false">
      <c r="A180" s="7"/>
      <c r="B180" s="22" t="s">
        <v>51</v>
      </c>
      <c r="C180" s="23" t="s">
        <v>224</v>
      </c>
      <c r="D180" s="9" t="s">
        <v>53</v>
      </c>
      <c r="E180" s="10"/>
      <c r="F180" s="24" t="n">
        <v>1407</v>
      </c>
      <c r="G180" s="24" t="n">
        <v>1226600</v>
      </c>
      <c r="H180" s="24" t="n">
        <v>0</v>
      </c>
      <c r="I180" s="24" t="n">
        <v>145603</v>
      </c>
      <c r="J180" s="24" t="n">
        <v>0</v>
      </c>
      <c r="K180" s="24" t="n">
        <v>0</v>
      </c>
      <c r="L180" s="24" t="n">
        <v>366657</v>
      </c>
      <c r="M180" s="24" t="n">
        <v>962298</v>
      </c>
      <c r="N180" s="24" t="n">
        <v>15621</v>
      </c>
      <c r="O180" s="24" t="n">
        <v>0</v>
      </c>
      <c r="P180" s="25" t="n">
        <f aca="false">SUM(F180:O180)</f>
        <v>2718186</v>
      </c>
      <c r="Q180" s="7"/>
      <c r="S180" s="7"/>
      <c r="T180" s="22" t="s">
        <v>51</v>
      </c>
      <c r="U180" s="23" t="s">
        <v>224</v>
      </c>
      <c r="V180" s="9" t="s">
        <v>53</v>
      </c>
      <c r="W180" s="10"/>
      <c r="X180" s="24" t="n">
        <v>1094834</v>
      </c>
      <c r="Y180" s="24" t="n">
        <v>126496</v>
      </c>
      <c r="Z180" s="24" t="n">
        <v>0</v>
      </c>
      <c r="AA180" s="24" t="n">
        <v>0</v>
      </c>
      <c r="AB180" s="24" t="n">
        <v>2793</v>
      </c>
      <c r="AC180" s="24" t="n">
        <v>221532</v>
      </c>
      <c r="AD180" s="24" t="n">
        <v>0</v>
      </c>
      <c r="AE180" s="24" t="n">
        <v>0</v>
      </c>
      <c r="AF180" s="25" t="n">
        <f aca="false">SUM(X180:AE180)</f>
        <v>1445655</v>
      </c>
      <c r="AG180" s="24" t="n">
        <v>1272531</v>
      </c>
      <c r="AH180" s="25" t="n">
        <f aca="false">AF180+AG180</f>
        <v>2718186</v>
      </c>
      <c r="AI180" s="26" t="n">
        <v>725086</v>
      </c>
      <c r="AJ180" s="7"/>
      <c r="AL180" s="27" t="n">
        <f aca="false">P180-AH180</f>
        <v>0</v>
      </c>
    </row>
    <row r="181" customFormat="false" ht="12" hidden="false" customHeight="false" outlineLevel="0" collapsed="false">
      <c r="A181" s="7"/>
      <c r="B181" s="22" t="s">
        <v>51</v>
      </c>
      <c r="C181" s="23" t="s">
        <v>225</v>
      </c>
      <c r="D181" s="9" t="s">
        <v>53</v>
      </c>
      <c r="E181" s="10"/>
      <c r="F181" s="24" t="n">
        <v>643522</v>
      </c>
      <c r="G181" s="24" t="n">
        <v>1316832</v>
      </c>
      <c r="H181" s="24" t="n">
        <v>0</v>
      </c>
      <c r="I181" s="24" t="n">
        <v>794944</v>
      </c>
      <c r="J181" s="24" t="n">
        <v>435597</v>
      </c>
      <c r="K181" s="24" t="n">
        <v>0</v>
      </c>
      <c r="L181" s="24" t="n">
        <v>390084</v>
      </c>
      <c r="M181" s="24" t="n">
        <v>0</v>
      </c>
      <c r="N181" s="24" t="n">
        <v>142548</v>
      </c>
      <c r="O181" s="24" t="n">
        <v>0</v>
      </c>
      <c r="P181" s="25" t="n">
        <f aca="false">SUM(F181:O181)</f>
        <v>3723527</v>
      </c>
      <c r="Q181" s="7"/>
      <c r="S181" s="7"/>
      <c r="T181" s="22" t="s">
        <v>51</v>
      </c>
      <c r="U181" s="23" t="s">
        <v>225</v>
      </c>
      <c r="V181" s="9" t="s">
        <v>53</v>
      </c>
      <c r="W181" s="10"/>
      <c r="X181" s="24" t="n">
        <v>55684</v>
      </c>
      <c r="Y181" s="24" t="n">
        <v>0</v>
      </c>
      <c r="Z181" s="24" t="n">
        <v>0</v>
      </c>
      <c r="AA181" s="24" t="n">
        <v>378524</v>
      </c>
      <c r="AB181" s="24" t="n">
        <v>39053</v>
      </c>
      <c r="AC181" s="24" t="n">
        <v>196012</v>
      </c>
      <c r="AD181" s="24" t="n">
        <v>471984</v>
      </c>
      <c r="AE181" s="24" t="n">
        <v>787500</v>
      </c>
      <c r="AF181" s="25" t="n">
        <f aca="false">SUM(X181:AE181)</f>
        <v>1928757</v>
      </c>
      <c r="AG181" s="24" t="n">
        <v>1794770</v>
      </c>
      <c r="AH181" s="25" t="n">
        <f aca="false">AF181+AG181</f>
        <v>3723527</v>
      </c>
      <c r="AI181" s="26" t="n">
        <v>501159</v>
      </c>
      <c r="AJ181" s="7"/>
      <c r="AL181" s="27" t="n">
        <f aca="false">P181-AH181</f>
        <v>0</v>
      </c>
    </row>
    <row r="182" customFormat="false" ht="12" hidden="false" customHeight="false" outlineLevel="0" collapsed="false">
      <c r="A182" s="7"/>
      <c r="B182" s="22" t="s">
        <v>51</v>
      </c>
      <c r="C182" s="23" t="s">
        <v>226</v>
      </c>
      <c r="D182" s="9" t="s">
        <v>53</v>
      </c>
      <c r="E182" s="10"/>
      <c r="F182" s="24" t="n">
        <v>281468</v>
      </c>
      <c r="G182" s="24" t="n">
        <v>58792434</v>
      </c>
      <c r="H182" s="24" t="n">
        <f aca="false">5991324-5991324</f>
        <v>0</v>
      </c>
      <c r="I182" s="24" t="n">
        <v>5991324</v>
      </c>
      <c r="J182" s="24" t="n">
        <v>321621</v>
      </c>
      <c r="K182" s="24" t="n">
        <v>0</v>
      </c>
      <c r="L182" s="24" t="n">
        <v>981285</v>
      </c>
      <c r="M182" s="24" t="n">
        <v>8189337</v>
      </c>
      <c r="N182" s="24" t="n">
        <v>965610</v>
      </c>
      <c r="O182" s="24" t="n">
        <v>0</v>
      </c>
      <c r="P182" s="25" t="n">
        <f aca="false">SUM(F182:O182)</f>
        <v>75523079</v>
      </c>
      <c r="Q182" s="7"/>
      <c r="S182" s="7"/>
      <c r="T182" s="22" t="s">
        <v>51</v>
      </c>
      <c r="U182" s="23" t="s">
        <v>226</v>
      </c>
      <c r="V182" s="9" t="s">
        <v>53</v>
      </c>
      <c r="W182" s="10"/>
      <c r="X182" s="24" t="n">
        <v>63197386</v>
      </c>
      <c r="Y182" s="24" t="n">
        <v>1846805</v>
      </c>
      <c r="Z182" s="24" t="n">
        <v>0</v>
      </c>
      <c r="AA182" s="24" t="n">
        <v>0</v>
      </c>
      <c r="AB182" s="24" t="n">
        <v>74047</v>
      </c>
      <c r="AC182" s="24" t="n">
        <v>105793</v>
      </c>
      <c r="AD182" s="24" t="n">
        <v>0</v>
      </c>
      <c r="AE182" s="24" t="n">
        <v>0</v>
      </c>
      <c r="AF182" s="25" t="n">
        <f aca="false">SUM(X182:AE182)</f>
        <v>65224031</v>
      </c>
      <c r="AG182" s="24" t="n">
        <v>10299048</v>
      </c>
      <c r="AH182" s="25" t="n">
        <f aca="false">AF182+AG182</f>
        <v>75523079</v>
      </c>
      <c r="AI182" s="26" t="n">
        <v>7738241</v>
      </c>
      <c r="AJ182" s="7"/>
      <c r="AL182" s="27" t="n">
        <f aca="false">P182-AH182</f>
        <v>0</v>
      </c>
    </row>
    <row r="183" customFormat="false" ht="12" hidden="false" customHeight="false" outlineLevel="0" collapsed="false">
      <c r="A183" s="7"/>
      <c r="B183" s="22" t="s">
        <v>51</v>
      </c>
      <c r="C183" s="23" t="s">
        <v>227</v>
      </c>
      <c r="D183" s="9" t="s">
        <v>53</v>
      </c>
      <c r="E183" s="10"/>
      <c r="F183" s="24" t="n">
        <v>1352162</v>
      </c>
      <c r="G183" s="24" t="n">
        <v>27776161</v>
      </c>
      <c r="H183" s="24" t="n">
        <v>0</v>
      </c>
      <c r="I183" s="24" t="n">
        <v>9482443</v>
      </c>
      <c r="J183" s="24" t="n">
        <v>531182</v>
      </c>
      <c r="K183" s="24" t="n">
        <v>475724</v>
      </c>
      <c r="L183" s="24" t="n">
        <v>4427410</v>
      </c>
      <c r="M183" s="24" t="n">
        <v>95216</v>
      </c>
      <c r="N183" s="24" t="n">
        <v>561980</v>
      </c>
      <c r="O183" s="24" t="n">
        <v>646020</v>
      </c>
      <c r="P183" s="25" t="n">
        <f aca="false">SUM(F183:O183)</f>
        <v>45348298</v>
      </c>
      <c r="Q183" s="7"/>
      <c r="S183" s="7"/>
      <c r="T183" s="22" t="s">
        <v>51</v>
      </c>
      <c r="U183" s="23" t="s">
        <v>227</v>
      </c>
      <c r="V183" s="9" t="s">
        <v>53</v>
      </c>
      <c r="W183" s="10"/>
      <c r="X183" s="24" t="n">
        <v>8505283</v>
      </c>
      <c r="Y183" s="24" t="n">
        <v>9541077</v>
      </c>
      <c r="Z183" s="24" t="n">
        <v>1240</v>
      </c>
      <c r="AA183" s="24" t="n">
        <v>1019197</v>
      </c>
      <c r="AB183" s="24" t="n">
        <v>385444</v>
      </c>
      <c r="AC183" s="24" t="n">
        <v>4123809</v>
      </c>
      <c r="AD183" s="24" t="n">
        <v>11463717</v>
      </c>
      <c r="AE183" s="24" t="n">
        <v>649965</v>
      </c>
      <c r="AF183" s="25" t="n">
        <f aca="false">SUM(X183:AE183)</f>
        <v>35689732</v>
      </c>
      <c r="AG183" s="24" t="n">
        <v>9658566</v>
      </c>
      <c r="AH183" s="25" t="n">
        <f aca="false">AF183+AG183</f>
        <v>45348298</v>
      </c>
      <c r="AI183" s="26" t="n">
        <v>34158567</v>
      </c>
      <c r="AJ183" s="7"/>
      <c r="AL183" s="27" t="n">
        <f aca="false">P183-AH183</f>
        <v>0</v>
      </c>
    </row>
    <row r="184" customFormat="false" ht="12" hidden="false" customHeight="false" outlineLevel="0" collapsed="false">
      <c r="A184" s="7"/>
      <c r="B184" s="22" t="s">
        <v>51</v>
      </c>
      <c r="C184" s="23" t="s">
        <v>228</v>
      </c>
      <c r="D184" s="9" t="s">
        <v>53</v>
      </c>
      <c r="E184" s="10"/>
      <c r="F184" s="24" t="n">
        <v>96852</v>
      </c>
      <c r="G184" s="24" t="n">
        <v>11268677</v>
      </c>
      <c r="H184" s="24" t="n">
        <v>0</v>
      </c>
      <c r="I184" s="24" t="n">
        <v>0</v>
      </c>
      <c r="J184" s="24" t="n">
        <v>0</v>
      </c>
      <c r="K184" s="24" t="n">
        <v>0</v>
      </c>
      <c r="L184" s="24" t="n">
        <v>590153</v>
      </c>
      <c r="M184" s="24" t="n">
        <v>0</v>
      </c>
      <c r="N184" s="24" t="n">
        <v>1775834</v>
      </c>
      <c r="O184" s="24" t="n">
        <v>1235905</v>
      </c>
      <c r="P184" s="25" t="n">
        <f aca="false">SUM(F184:O184)</f>
        <v>14967421</v>
      </c>
      <c r="Q184" s="7"/>
      <c r="S184" s="7"/>
      <c r="T184" s="22" t="s">
        <v>51</v>
      </c>
      <c r="U184" s="23" t="s">
        <v>228</v>
      </c>
      <c r="V184" s="9" t="s">
        <v>53</v>
      </c>
      <c r="W184" s="10"/>
      <c r="X184" s="24" t="n">
        <v>195121</v>
      </c>
      <c r="Y184" s="24" t="n">
        <v>6733857</v>
      </c>
      <c r="Z184" s="24" t="n">
        <v>0</v>
      </c>
      <c r="AA184" s="24" t="n">
        <v>217276</v>
      </c>
      <c r="AB184" s="24" t="n">
        <v>63043</v>
      </c>
      <c r="AC184" s="24" t="n">
        <v>124384</v>
      </c>
      <c r="AD184" s="24" t="n">
        <v>4514322</v>
      </c>
      <c r="AE184" s="24" t="n">
        <v>0</v>
      </c>
      <c r="AF184" s="25" t="n">
        <f aca="false">SUM(X184:AE184)</f>
        <v>11848003</v>
      </c>
      <c r="AG184" s="24" t="n">
        <v>3119418</v>
      </c>
      <c r="AH184" s="25" t="n">
        <f aca="false">AF184+AG184</f>
        <v>14967421</v>
      </c>
      <c r="AI184" s="26" t="n">
        <v>450000</v>
      </c>
      <c r="AJ184" s="7"/>
      <c r="AL184" s="27" t="n">
        <f aca="false">P184-AH184</f>
        <v>0</v>
      </c>
    </row>
    <row r="185" customFormat="false" ht="12" hidden="false" customHeight="false" outlineLevel="0" collapsed="false">
      <c r="A185" s="7"/>
      <c r="B185" s="22" t="s">
        <v>51</v>
      </c>
      <c r="C185" s="23" t="s">
        <v>229</v>
      </c>
      <c r="D185" s="9" t="s">
        <v>53</v>
      </c>
      <c r="E185" s="10"/>
      <c r="F185" s="24" t="n">
        <v>920141</v>
      </c>
      <c r="G185" s="24" t="n">
        <v>6442883</v>
      </c>
      <c r="H185" s="24" t="n">
        <f aca="false">691580-615776</f>
        <v>75804</v>
      </c>
      <c r="I185" s="24" t="n">
        <v>615776</v>
      </c>
      <c r="J185" s="24" t="n">
        <v>1215802</v>
      </c>
      <c r="K185" s="24" t="n">
        <v>0</v>
      </c>
      <c r="L185" s="24" t="n">
        <v>16524384</v>
      </c>
      <c r="M185" s="24" t="n">
        <v>0</v>
      </c>
      <c r="N185" s="24" t="n">
        <v>307617</v>
      </c>
      <c r="O185" s="24" t="n">
        <v>0</v>
      </c>
      <c r="P185" s="25" t="n">
        <f aca="false">SUM(F185:O185)</f>
        <v>26102407</v>
      </c>
      <c r="Q185" s="7"/>
      <c r="S185" s="7"/>
      <c r="T185" s="22" t="s">
        <v>51</v>
      </c>
      <c r="U185" s="23" t="s">
        <v>229</v>
      </c>
      <c r="V185" s="9" t="s">
        <v>53</v>
      </c>
      <c r="W185" s="10"/>
      <c r="X185" s="24" t="n">
        <v>3301671</v>
      </c>
      <c r="Y185" s="24" t="n">
        <v>7784</v>
      </c>
      <c r="Z185" s="24" t="n">
        <v>65640</v>
      </c>
      <c r="AA185" s="24" t="n">
        <v>216331</v>
      </c>
      <c r="AB185" s="24" t="n">
        <v>626349</v>
      </c>
      <c r="AC185" s="24" t="n">
        <v>1858388</v>
      </c>
      <c r="AD185" s="24" t="n">
        <v>1982775</v>
      </c>
      <c r="AE185" s="24" t="n">
        <v>10010</v>
      </c>
      <c r="AF185" s="25" t="n">
        <f aca="false">SUM(X185:AE185)</f>
        <v>8068948</v>
      </c>
      <c r="AG185" s="24" t="n">
        <v>18033459</v>
      </c>
      <c r="AH185" s="25" t="n">
        <f aca="false">AF185+AG185</f>
        <v>26102407</v>
      </c>
      <c r="AI185" s="26" t="n">
        <v>1182982</v>
      </c>
      <c r="AJ185" s="7"/>
      <c r="AL185" s="27" t="n">
        <f aca="false">P185-AH185</f>
        <v>0</v>
      </c>
    </row>
    <row r="186" customFormat="false" ht="12" hidden="false" customHeight="false" outlineLevel="0" collapsed="false">
      <c r="A186" s="7"/>
      <c r="B186" s="22" t="s">
        <v>51</v>
      </c>
      <c r="C186" s="23" t="s">
        <v>230</v>
      </c>
      <c r="D186" s="9" t="s">
        <v>53</v>
      </c>
      <c r="E186" s="10"/>
      <c r="F186" s="24" t="n">
        <v>23302</v>
      </c>
      <c r="G186" s="24" t="n">
        <v>210889</v>
      </c>
      <c r="H186" s="24" t="n">
        <v>0</v>
      </c>
      <c r="I186" s="24" t="n">
        <v>80909</v>
      </c>
      <c r="J186" s="24" t="n">
        <v>0</v>
      </c>
      <c r="K186" s="24" t="n">
        <v>0</v>
      </c>
      <c r="L186" s="24" t="n">
        <v>0</v>
      </c>
      <c r="M186" s="24" t="n">
        <v>0</v>
      </c>
      <c r="N186" s="24" t="n">
        <v>0</v>
      </c>
      <c r="O186" s="24" t="n">
        <v>0</v>
      </c>
      <c r="P186" s="25" t="n">
        <f aca="false">SUM(F186:O186)</f>
        <v>315100</v>
      </c>
      <c r="Q186" s="7"/>
      <c r="S186" s="7"/>
      <c r="T186" s="22" t="s">
        <v>51</v>
      </c>
      <c r="U186" s="23" t="s">
        <v>230</v>
      </c>
      <c r="V186" s="9" t="s">
        <v>53</v>
      </c>
      <c r="W186" s="10"/>
      <c r="X186" s="24" t="n">
        <v>0</v>
      </c>
      <c r="Y186" s="24" t="n">
        <v>0</v>
      </c>
      <c r="Z186" s="24" t="n">
        <v>0</v>
      </c>
      <c r="AA186" s="24" t="n">
        <v>0</v>
      </c>
      <c r="AB186" s="24" t="n">
        <v>9870</v>
      </c>
      <c r="AC186" s="24" t="n">
        <v>7361</v>
      </c>
      <c r="AD186" s="24" t="n">
        <v>0</v>
      </c>
      <c r="AE186" s="24" t="n">
        <v>22164</v>
      </c>
      <c r="AF186" s="25" t="n">
        <f aca="false">SUM(X186:AE186)</f>
        <v>39395</v>
      </c>
      <c r="AG186" s="24" t="n">
        <v>275705</v>
      </c>
      <c r="AH186" s="25" t="n">
        <f aca="false">AF186+AG186</f>
        <v>315100</v>
      </c>
      <c r="AI186" s="26" t="n">
        <v>0</v>
      </c>
      <c r="AJ186" s="7"/>
      <c r="AL186" s="27" t="n">
        <f aca="false">P186-AH186</f>
        <v>0</v>
      </c>
    </row>
    <row r="187" customFormat="false" ht="12" hidden="false" customHeight="false" outlineLevel="0" collapsed="false">
      <c r="A187" s="7"/>
      <c r="B187" s="22" t="s">
        <v>51</v>
      </c>
      <c r="C187" s="23" t="s">
        <v>231</v>
      </c>
      <c r="D187" s="9" t="s">
        <v>53</v>
      </c>
      <c r="E187" s="10"/>
      <c r="F187" s="24" t="n">
        <v>15873</v>
      </c>
      <c r="G187" s="24" t="n">
        <v>257942</v>
      </c>
      <c r="H187" s="24" t="n">
        <v>0</v>
      </c>
      <c r="I187" s="24" t="n">
        <v>4716</v>
      </c>
      <c r="J187" s="24" t="n">
        <v>0</v>
      </c>
      <c r="K187" s="24" t="n">
        <v>0</v>
      </c>
      <c r="L187" s="24" t="n">
        <v>15470</v>
      </c>
      <c r="M187" s="24" t="n">
        <v>0</v>
      </c>
      <c r="N187" s="24" t="n">
        <v>0</v>
      </c>
      <c r="O187" s="24" t="n">
        <v>250</v>
      </c>
      <c r="P187" s="25" t="n">
        <f aca="false">SUM(F187:O187)</f>
        <v>294251</v>
      </c>
      <c r="Q187" s="7"/>
      <c r="S187" s="7"/>
      <c r="T187" s="22" t="s">
        <v>51</v>
      </c>
      <c r="U187" s="23" t="s">
        <v>231</v>
      </c>
      <c r="V187" s="9" t="s">
        <v>53</v>
      </c>
      <c r="W187" s="10"/>
      <c r="X187" s="24" t="n">
        <v>0</v>
      </c>
      <c r="Y187" s="24" t="n">
        <v>2998</v>
      </c>
      <c r="Z187" s="24" t="n">
        <v>0</v>
      </c>
      <c r="AA187" s="24" t="n">
        <v>1430</v>
      </c>
      <c r="AB187" s="24" t="n">
        <v>498</v>
      </c>
      <c r="AC187" s="24" t="n">
        <v>11603</v>
      </c>
      <c r="AD187" s="24" t="n">
        <v>124</v>
      </c>
      <c r="AE187" s="24" t="n">
        <v>0</v>
      </c>
      <c r="AF187" s="25" t="n">
        <f aca="false">SUM(X187:AE187)</f>
        <v>16653</v>
      </c>
      <c r="AG187" s="24" t="n">
        <v>277598</v>
      </c>
      <c r="AH187" s="25" t="n">
        <f aca="false">AF187+AG187</f>
        <v>294251</v>
      </c>
      <c r="AI187" s="26" t="n">
        <v>0</v>
      </c>
      <c r="AJ187" s="7"/>
      <c r="AL187" s="27" t="n">
        <f aca="false">P187-AH187</f>
        <v>0</v>
      </c>
    </row>
    <row r="188" customFormat="false" ht="12" hidden="false" customHeight="false" outlineLevel="0" collapsed="false">
      <c r="A188" s="7"/>
      <c r="B188" s="22" t="s">
        <v>51</v>
      </c>
      <c r="C188" s="23" t="s">
        <v>232</v>
      </c>
      <c r="D188" s="9" t="s">
        <v>53</v>
      </c>
      <c r="E188" s="10"/>
      <c r="F188" s="24" t="n">
        <v>8086</v>
      </c>
      <c r="G188" s="24" t="n">
        <v>343078</v>
      </c>
      <c r="H188" s="24" t="n">
        <v>0</v>
      </c>
      <c r="I188" s="24" t="n">
        <v>219794</v>
      </c>
      <c r="J188" s="24" t="n">
        <v>0</v>
      </c>
      <c r="K188" s="24" t="n">
        <v>0</v>
      </c>
      <c r="L188" s="24" t="n">
        <v>56896</v>
      </c>
      <c r="M188" s="24" t="n">
        <v>0</v>
      </c>
      <c r="N188" s="24" t="n">
        <v>0</v>
      </c>
      <c r="O188" s="24" t="n">
        <v>3547</v>
      </c>
      <c r="P188" s="25" t="n">
        <f aca="false">SUM(F188:O188)</f>
        <v>631401</v>
      </c>
      <c r="Q188" s="7"/>
      <c r="S188" s="7"/>
      <c r="T188" s="22" t="s">
        <v>51</v>
      </c>
      <c r="U188" s="23" t="s">
        <v>232</v>
      </c>
      <c r="V188" s="9" t="s">
        <v>53</v>
      </c>
      <c r="W188" s="10"/>
      <c r="X188" s="24" t="n">
        <v>41590</v>
      </c>
      <c r="Y188" s="24" t="n">
        <v>3365</v>
      </c>
      <c r="Z188" s="24" t="n">
        <v>0</v>
      </c>
      <c r="AA188" s="24" t="n">
        <v>22909</v>
      </c>
      <c r="AB188" s="24" t="n">
        <v>10608</v>
      </c>
      <c r="AC188" s="24" t="n">
        <v>149967</v>
      </c>
      <c r="AD188" s="24" t="n">
        <v>116024</v>
      </c>
      <c r="AE188" s="24" t="n">
        <v>0</v>
      </c>
      <c r="AF188" s="25" t="n">
        <f aca="false">SUM(X188:AE188)</f>
        <v>344463</v>
      </c>
      <c r="AG188" s="24" t="n">
        <v>286938</v>
      </c>
      <c r="AH188" s="25" t="n">
        <f aca="false">AF188+AG188</f>
        <v>631401</v>
      </c>
      <c r="AI188" s="26" t="n">
        <v>0</v>
      </c>
      <c r="AJ188" s="7"/>
      <c r="AL188" s="27" t="n">
        <f aca="false">P188-AH188</f>
        <v>0</v>
      </c>
    </row>
    <row r="189" customFormat="false" ht="12" hidden="false" customHeight="false" outlineLevel="0" collapsed="false">
      <c r="A189" s="7"/>
      <c r="B189" s="22" t="s">
        <v>51</v>
      </c>
      <c r="C189" s="23" t="s">
        <v>233</v>
      </c>
      <c r="D189" s="9" t="s">
        <v>53</v>
      </c>
      <c r="E189" s="10"/>
      <c r="F189" s="24" t="n">
        <v>291525</v>
      </c>
      <c r="G189" s="24" t="n">
        <v>8457030</v>
      </c>
      <c r="H189" s="24" t="n">
        <v>0</v>
      </c>
      <c r="I189" s="24" t="n">
        <v>0</v>
      </c>
      <c r="J189" s="24" t="n">
        <v>0</v>
      </c>
      <c r="K189" s="24" t="n">
        <v>0</v>
      </c>
      <c r="L189" s="24" t="n">
        <v>25682</v>
      </c>
      <c r="M189" s="24" t="n">
        <v>0</v>
      </c>
      <c r="N189" s="24" t="n">
        <v>2354</v>
      </c>
      <c r="O189" s="24" t="n">
        <v>6000</v>
      </c>
      <c r="P189" s="25" t="n">
        <f aca="false">SUM(F189:O189)</f>
        <v>8782591</v>
      </c>
      <c r="Q189" s="7"/>
      <c r="S189" s="7"/>
      <c r="T189" s="22" t="s">
        <v>51</v>
      </c>
      <c r="U189" s="23" t="s">
        <v>233</v>
      </c>
      <c r="V189" s="9" t="s">
        <v>53</v>
      </c>
      <c r="W189" s="10"/>
      <c r="X189" s="24" t="n">
        <v>0</v>
      </c>
      <c r="Y189" s="24" t="n">
        <v>0</v>
      </c>
      <c r="Z189" s="24" t="n">
        <v>0</v>
      </c>
      <c r="AA189" s="24" t="n">
        <v>0</v>
      </c>
      <c r="AB189" s="24" t="n">
        <v>18949</v>
      </c>
      <c r="AC189" s="24" t="n">
        <v>88056</v>
      </c>
      <c r="AD189" s="24" t="n">
        <v>21</v>
      </c>
      <c r="AE189" s="24" t="n">
        <v>0</v>
      </c>
      <c r="AF189" s="25" t="n">
        <f aca="false">SUM(X189:AE189)</f>
        <v>107026</v>
      </c>
      <c r="AG189" s="24" t="n">
        <v>8675565</v>
      </c>
      <c r="AH189" s="25" t="n">
        <f aca="false">AF189+AG189</f>
        <v>8782591</v>
      </c>
      <c r="AI189" s="26" t="n">
        <v>0</v>
      </c>
      <c r="AJ189" s="7"/>
      <c r="AL189" s="27" t="n">
        <f aca="false">P189-AH189</f>
        <v>0</v>
      </c>
    </row>
    <row r="190" customFormat="false" ht="12" hidden="false" customHeight="false" outlineLevel="0" collapsed="false">
      <c r="A190" s="7"/>
      <c r="B190" s="22" t="s">
        <v>51</v>
      </c>
      <c r="C190" s="23" t="s">
        <v>234</v>
      </c>
      <c r="D190" s="9" t="s">
        <v>53</v>
      </c>
      <c r="E190" s="10"/>
      <c r="F190" s="24" t="n">
        <v>111275</v>
      </c>
      <c r="G190" s="24" t="n">
        <v>352407</v>
      </c>
      <c r="H190" s="24" t="n">
        <v>0</v>
      </c>
      <c r="I190" s="24" t="n">
        <v>374368</v>
      </c>
      <c r="J190" s="24" t="n">
        <v>0</v>
      </c>
      <c r="K190" s="24" t="n">
        <v>0</v>
      </c>
      <c r="L190" s="24" t="n">
        <v>44479</v>
      </c>
      <c r="M190" s="24" t="n">
        <v>0</v>
      </c>
      <c r="N190" s="24" t="n">
        <v>0</v>
      </c>
      <c r="O190" s="24" t="n">
        <v>16750</v>
      </c>
      <c r="P190" s="25" t="n">
        <f aca="false">SUM(F190:O190)</f>
        <v>899279</v>
      </c>
      <c r="Q190" s="7"/>
      <c r="S190" s="7"/>
      <c r="T190" s="22" t="s">
        <v>51</v>
      </c>
      <c r="U190" s="23" t="s">
        <v>234</v>
      </c>
      <c r="V190" s="9" t="s">
        <v>53</v>
      </c>
      <c r="W190" s="10"/>
      <c r="X190" s="24" t="n">
        <v>277831</v>
      </c>
      <c r="Y190" s="24" t="n">
        <v>2013</v>
      </c>
      <c r="Z190" s="24" t="n">
        <v>0</v>
      </c>
      <c r="AA190" s="24" t="n">
        <v>1686</v>
      </c>
      <c r="AB190" s="24" t="n">
        <v>34146</v>
      </c>
      <c r="AC190" s="24" t="n">
        <v>43920</v>
      </c>
      <c r="AD190" s="24" t="n">
        <v>72786</v>
      </c>
      <c r="AE190" s="24" t="n">
        <v>36452</v>
      </c>
      <c r="AF190" s="25" t="n">
        <f aca="false">SUM(X190:AE190)</f>
        <v>468834</v>
      </c>
      <c r="AG190" s="24" t="n">
        <v>430445</v>
      </c>
      <c r="AH190" s="25" t="n">
        <f aca="false">AF190+AG190</f>
        <v>899279</v>
      </c>
      <c r="AI190" s="26" t="n">
        <v>0</v>
      </c>
      <c r="AJ190" s="7"/>
      <c r="AL190" s="27" t="n">
        <f aca="false">P190-AH190</f>
        <v>0</v>
      </c>
    </row>
    <row r="191" customFormat="false" ht="12" hidden="false" customHeight="false" outlineLevel="0" collapsed="false">
      <c r="A191" s="7"/>
      <c r="B191" s="22" t="s">
        <v>51</v>
      </c>
      <c r="C191" s="23" t="s">
        <v>235</v>
      </c>
      <c r="D191" s="9" t="s">
        <v>53</v>
      </c>
      <c r="E191" s="10"/>
      <c r="F191" s="24" t="n">
        <v>260752</v>
      </c>
      <c r="G191" s="24" t="n">
        <v>18349</v>
      </c>
      <c r="H191" s="24" t="n">
        <v>0</v>
      </c>
      <c r="I191" s="24" t="n">
        <v>0</v>
      </c>
      <c r="J191" s="24" t="n">
        <v>0</v>
      </c>
      <c r="K191" s="24" t="n">
        <v>0</v>
      </c>
      <c r="L191" s="24" t="n">
        <v>44888</v>
      </c>
      <c r="M191" s="24" t="n">
        <v>0</v>
      </c>
      <c r="N191" s="24" t="n">
        <v>846</v>
      </c>
      <c r="O191" s="24" t="n">
        <v>0</v>
      </c>
      <c r="P191" s="25" t="n">
        <f aca="false">SUM(F191:O191)</f>
        <v>324835</v>
      </c>
      <c r="Q191" s="7"/>
      <c r="S191" s="7"/>
      <c r="T191" s="22" t="s">
        <v>51</v>
      </c>
      <c r="U191" s="23" t="s">
        <v>235</v>
      </c>
      <c r="V191" s="9" t="s">
        <v>53</v>
      </c>
      <c r="W191" s="10"/>
      <c r="X191" s="24" t="n">
        <v>0</v>
      </c>
      <c r="Y191" s="24" t="n">
        <v>0</v>
      </c>
      <c r="Z191" s="24" t="n">
        <v>0</v>
      </c>
      <c r="AA191" s="24" t="n">
        <v>0</v>
      </c>
      <c r="AB191" s="24" t="n">
        <v>3174</v>
      </c>
      <c r="AC191" s="24" t="n">
        <v>0</v>
      </c>
      <c r="AD191" s="24" t="n">
        <v>1023</v>
      </c>
      <c r="AE191" s="24" t="n">
        <v>0</v>
      </c>
      <c r="AF191" s="25" t="n">
        <f aca="false">SUM(X191:AE191)</f>
        <v>4197</v>
      </c>
      <c r="AG191" s="24" t="n">
        <v>320638</v>
      </c>
      <c r="AH191" s="25" t="n">
        <f aca="false">AF191+AG191</f>
        <v>324835</v>
      </c>
      <c r="AI191" s="26" t="n">
        <v>0</v>
      </c>
      <c r="AJ191" s="7"/>
      <c r="AL191" s="27" t="n">
        <f aca="false">P191-AH191</f>
        <v>0</v>
      </c>
    </row>
    <row r="192" customFormat="false" ht="12" hidden="false" customHeight="false" outlineLevel="0" collapsed="false">
      <c r="A192" s="7"/>
      <c r="B192" s="22" t="s">
        <v>51</v>
      </c>
      <c r="C192" s="23" t="s">
        <v>236</v>
      </c>
      <c r="D192" s="9" t="s">
        <v>53</v>
      </c>
      <c r="E192" s="10"/>
      <c r="F192" s="24" t="n">
        <v>1064220</v>
      </c>
      <c r="G192" s="24" t="n">
        <v>23451537</v>
      </c>
      <c r="H192" s="24" t="n">
        <f aca="false">3348186-3270012</f>
        <v>78174</v>
      </c>
      <c r="I192" s="24" t="n">
        <v>3270012</v>
      </c>
      <c r="J192" s="24" t="n">
        <v>49656</v>
      </c>
      <c r="K192" s="24" t="n">
        <v>44648</v>
      </c>
      <c r="L192" s="24" t="n">
        <v>799967</v>
      </c>
      <c r="M192" s="24" t="n">
        <v>0</v>
      </c>
      <c r="N192" s="24" t="n">
        <v>1807247</v>
      </c>
      <c r="O192" s="24" t="n">
        <v>8317249</v>
      </c>
      <c r="P192" s="25" t="n">
        <f aca="false">SUM(F192:O192)</f>
        <v>38882710</v>
      </c>
      <c r="Q192" s="7"/>
      <c r="S192" s="7"/>
      <c r="T192" s="22" t="s">
        <v>51</v>
      </c>
      <c r="U192" s="23" t="s">
        <v>236</v>
      </c>
      <c r="V192" s="9" t="s">
        <v>53</v>
      </c>
      <c r="W192" s="10"/>
      <c r="X192" s="24" t="n">
        <v>7144139</v>
      </c>
      <c r="Y192" s="24" t="n">
        <v>333175</v>
      </c>
      <c r="Z192" s="24" t="n">
        <v>44648</v>
      </c>
      <c r="AA192" s="24" t="n">
        <v>149040</v>
      </c>
      <c r="AB192" s="24" t="n">
        <v>508705</v>
      </c>
      <c r="AC192" s="24" t="n">
        <v>1917447</v>
      </c>
      <c r="AD192" s="24" t="n">
        <v>11537237</v>
      </c>
      <c r="AE192" s="24" t="n">
        <v>30208</v>
      </c>
      <c r="AF192" s="25" t="n">
        <f aca="false">SUM(X192:AE192)</f>
        <v>21664599</v>
      </c>
      <c r="AG192" s="24" t="n">
        <v>17218111</v>
      </c>
      <c r="AH192" s="25" t="n">
        <f aca="false">AF192+AG192</f>
        <v>38882710</v>
      </c>
      <c r="AI192" s="26" t="n">
        <v>1183555</v>
      </c>
      <c r="AJ192" s="7"/>
      <c r="AL192" s="27" t="n">
        <f aca="false">P192-AH192</f>
        <v>0</v>
      </c>
    </row>
    <row r="193" customFormat="false" ht="12" hidden="false" customHeight="false" outlineLevel="0" collapsed="false">
      <c r="A193" s="7"/>
      <c r="B193" s="22" t="s">
        <v>51</v>
      </c>
      <c r="C193" s="23" t="s">
        <v>237</v>
      </c>
      <c r="D193" s="9" t="s">
        <v>53</v>
      </c>
      <c r="E193" s="10"/>
      <c r="F193" s="24" t="n">
        <v>395091</v>
      </c>
      <c r="G193" s="24" t="n">
        <v>0</v>
      </c>
      <c r="H193" s="24" t="n">
        <v>0</v>
      </c>
      <c r="I193" s="24" t="n">
        <v>0</v>
      </c>
      <c r="J193" s="24" t="n">
        <v>0</v>
      </c>
      <c r="K193" s="24" t="n">
        <v>0</v>
      </c>
      <c r="L193" s="24" t="n">
        <v>6339</v>
      </c>
      <c r="M193" s="24" t="n">
        <v>0</v>
      </c>
      <c r="N193" s="24" t="n">
        <v>0</v>
      </c>
      <c r="O193" s="24" t="n">
        <v>0</v>
      </c>
      <c r="P193" s="25" t="n">
        <f aca="false">SUM(F193:O193)</f>
        <v>401430</v>
      </c>
      <c r="Q193" s="7"/>
      <c r="S193" s="7"/>
      <c r="T193" s="22" t="s">
        <v>51</v>
      </c>
      <c r="U193" s="23" t="s">
        <v>237</v>
      </c>
      <c r="V193" s="9" t="s">
        <v>53</v>
      </c>
      <c r="W193" s="10"/>
      <c r="X193" s="24" t="n">
        <v>0</v>
      </c>
      <c r="Y193" s="24" t="n">
        <v>0</v>
      </c>
      <c r="Z193" s="24" t="n">
        <v>0</v>
      </c>
      <c r="AA193" s="24" t="n">
        <v>0</v>
      </c>
      <c r="AB193" s="24" t="n">
        <v>801</v>
      </c>
      <c r="AC193" s="24" t="n">
        <v>50260</v>
      </c>
      <c r="AD193" s="24" t="n">
        <v>93</v>
      </c>
      <c r="AE193" s="24" t="n">
        <v>0</v>
      </c>
      <c r="AF193" s="25" t="n">
        <f aca="false">SUM(X193:AE193)</f>
        <v>51154</v>
      </c>
      <c r="AG193" s="24" t="n">
        <v>350276</v>
      </c>
      <c r="AH193" s="25" t="n">
        <f aca="false">AF193+AG193</f>
        <v>401430</v>
      </c>
      <c r="AI193" s="26" t="n">
        <v>0</v>
      </c>
      <c r="AJ193" s="7"/>
      <c r="AL193" s="27" t="n">
        <f aca="false">P193-AH193</f>
        <v>0</v>
      </c>
    </row>
    <row r="194" customFormat="false" ht="12" hidden="false" customHeight="false" outlineLevel="0" collapsed="false">
      <c r="A194" s="7"/>
      <c r="B194" s="22" t="s">
        <v>51</v>
      </c>
      <c r="C194" s="23" t="s">
        <v>238</v>
      </c>
      <c r="D194" s="9" t="s">
        <v>53</v>
      </c>
      <c r="E194" s="10"/>
      <c r="F194" s="24" t="n">
        <v>1417256</v>
      </c>
      <c r="G194" s="24" t="n">
        <v>74120045</v>
      </c>
      <c r="H194" s="24" t="n">
        <f aca="false">1687605-1685995</f>
        <v>1610</v>
      </c>
      <c r="I194" s="24" t="n">
        <v>1685995</v>
      </c>
      <c r="J194" s="24" t="n">
        <v>0</v>
      </c>
      <c r="K194" s="24" t="n">
        <v>0</v>
      </c>
      <c r="L194" s="24" t="n">
        <v>3077972</v>
      </c>
      <c r="M194" s="24" t="n">
        <v>0</v>
      </c>
      <c r="N194" s="24" t="n">
        <v>437626</v>
      </c>
      <c r="O194" s="24" t="n">
        <v>203279</v>
      </c>
      <c r="P194" s="25" t="n">
        <f aca="false">SUM(F194:O194)</f>
        <v>80943783</v>
      </c>
      <c r="Q194" s="7"/>
      <c r="S194" s="7"/>
      <c r="T194" s="22" t="s">
        <v>51</v>
      </c>
      <c r="U194" s="23" t="s">
        <v>238</v>
      </c>
      <c r="V194" s="9" t="s">
        <v>53</v>
      </c>
      <c r="W194" s="10"/>
      <c r="X194" s="24" t="n">
        <v>56814847</v>
      </c>
      <c r="Y194" s="24" t="n">
        <v>0</v>
      </c>
      <c r="Z194" s="24" t="n">
        <v>0</v>
      </c>
      <c r="AA194" s="24" t="n">
        <v>0</v>
      </c>
      <c r="AB194" s="24" t="n">
        <v>1610183</v>
      </c>
      <c r="AC194" s="24" t="n">
        <v>1294061</v>
      </c>
      <c r="AD194" s="24" t="n">
        <v>6157202</v>
      </c>
      <c r="AE194" s="24" t="n">
        <v>0</v>
      </c>
      <c r="AF194" s="25" t="n">
        <f aca="false">SUM(X194:AE194)</f>
        <v>65876293</v>
      </c>
      <c r="AG194" s="24" t="n">
        <v>15067490</v>
      </c>
      <c r="AH194" s="25" t="n">
        <f aca="false">AF194+AG194</f>
        <v>80943783</v>
      </c>
      <c r="AI194" s="26" t="n">
        <v>16284978</v>
      </c>
      <c r="AJ194" s="7"/>
      <c r="AL194" s="27" t="n">
        <f aca="false">P194-AH194</f>
        <v>0</v>
      </c>
    </row>
    <row r="195" customFormat="false" ht="12" hidden="false" customHeight="false" outlineLevel="0" collapsed="false">
      <c r="A195" s="7"/>
      <c r="B195" s="22" t="s">
        <v>184</v>
      </c>
      <c r="C195" s="23" t="s">
        <v>239</v>
      </c>
      <c r="D195" s="9" t="s">
        <v>53</v>
      </c>
      <c r="E195" s="10"/>
      <c r="F195" s="24" t="n">
        <v>412733</v>
      </c>
      <c r="G195" s="24" t="n">
        <v>34427049</v>
      </c>
      <c r="H195" s="24" t="n">
        <v>0</v>
      </c>
      <c r="I195" s="24" t="n">
        <v>67665</v>
      </c>
      <c r="J195" s="24" t="n">
        <v>0</v>
      </c>
      <c r="K195" s="24" t="n">
        <v>0</v>
      </c>
      <c r="L195" s="24" t="n">
        <v>5529120</v>
      </c>
      <c r="M195" s="24" t="n">
        <v>0</v>
      </c>
      <c r="N195" s="24" t="n">
        <v>3480513</v>
      </c>
      <c r="O195" s="24" t="n">
        <v>3696453</v>
      </c>
      <c r="P195" s="25" t="n">
        <f aca="false">SUM(F195:O195)</f>
        <v>47613533</v>
      </c>
      <c r="Q195" s="7"/>
      <c r="S195" s="7"/>
      <c r="T195" s="22" t="s">
        <v>184</v>
      </c>
      <c r="U195" s="23" t="s">
        <v>239</v>
      </c>
      <c r="V195" s="9" t="s">
        <v>53</v>
      </c>
      <c r="W195" s="10"/>
      <c r="X195" s="24" t="n">
        <v>15000</v>
      </c>
      <c r="Y195" s="24" t="n">
        <v>23001</v>
      </c>
      <c r="Z195" s="24" t="n">
        <v>0</v>
      </c>
      <c r="AA195" s="24" t="n">
        <v>9071</v>
      </c>
      <c r="AB195" s="24" t="n">
        <v>859711</v>
      </c>
      <c r="AC195" s="24" t="n">
        <v>6171879</v>
      </c>
      <c r="AD195" s="24" t="n">
        <v>2486337</v>
      </c>
      <c r="AE195" s="24" t="n">
        <v>1755233</v>
      </c>
      <c r="AF195" s="25" t="n">
        <f aca="false">SUM(X195:AE195)</f>
        <v>11320232</v>
      </c>
      <c r="AG195" s="24" t="n">
        <v>36293301</v>
      </c>
      <c r="AH195" s="25" t="n">
        <f aca="false">AF195+AG195</f>
        <v>47613533</v>
      </c>
      <c r="AI195" s="26" t="n">
        <v>0</v>
      </c>
      <c r="AJ195" s="7"/>
      <c r="AL195" s="27" t="n">
        <f aca="false">P195-AH195</f>
        <v>0</v>
      </c>
    </row>
    <row r="196" customFormat="false" ht="12" hidden="false" customHeight="false" outlineLevel="0" collapsed="false">
      <c r="A196" s="7"/>
      <c r="B196" s="22" t="s">
        <v>51</v>
      </c>
      <c r="C196" s="23" t="s">
        <v>240</v>
      </c>
      <c r="D196" s="9" t="s">
        <v>53</v>
      </c>
      <c r="E196" s="10"/>
      <c r="F196" s="24" t="n">
        <v>43704</v>
      </c>
      <c r="G196" s="24" t="n">
        <v>67004</v>
      </c>
      <c r="H196" s="24" t="n">
        <v>0</v>
      </c>
      <c r="I196" s="24" t="n">
        <v>44620</v>
      </c>
      <c r="J196" s="24" t="n">
        <v>0</v>
      </c>
      <c r="K196" s="24" t="n">
        <v>0</v>
      </c>
      <c r="L196" s="24" t="n">
        <v>0</v>
      </c>
      <c r="M196" s="24" t="n">
        <v>301785</v>
      </c>
      <c r="N196" s="24" t="n">
        <v>0</v>
      </c>
      <c r="O196" s="24" t="n">
        <v>0</v>
      </c>
      <c r="P196" s="25" t="n">
        <f aca="false">SUM(F196:O196)</f>
        <v>457113</v>
      </c>
      <c r="Q196" s="7"/>
      <c r="S196" s="7"/>
      <c r="T196" s="22" t="s">
        <v>51</v>
      </c>
      <c r="U196" s="23" t="s">
        <v>240</v>
      </c>
      <c r="V196" s="9" t="s">
        <v>53</v>
      </c>
      <c r="W196" s="10"/>
      <c r="X196" s="24" t="n">
        <v>7000</v>
      </c>
      <c r="Y196" s="24" t="n">
        <v>0</v>
      </c>
      <c r="Z196" s="24" t="n">
        <v>0</v>
      </c>
      <c r="AA196" s="24" t="n">
        <v>0</v>
      </c>
      <c r="AB196" s="24" t="n">
        <v>17167</v>
      </c>
      <c r="AC196" s="24" t="n">
        <v>402</v>
      </c>
      <c r="AD196" s="24" t="n">
        <v>25553</v>
      </c>
      <c r="AE196" s="24" t="n">
        <v>0</v>
      </c>
      <c r="AF196" s="25" t="n">
        <f aca="false">SUM(X196:AE196)</f>
        <v>50122</v>
      </c>
      <c r="AG196" s="24" t="n">
        <v>406991</v>
      </c>
      <c r="AH196" s="25" t="n">
        <f aca="false">AF196+AG196</f>
        <v>457113</v>
      </c>
      <c r="AI196" s="26" t="n">
        <v>0</v>
      </c>
      <c r="AJ196" s="7"/>
      <c r="AL196" s="27" t="n">
        <f aca="false">P196-AH196</f>
        <v>0</v>
      </c>
    </row>
    <row r="197" customFormat="false" ht="12" hidden="false" customHeight="false" outlineLevel="0" collapsed="false">
      <c r="A197" s="7"/>
      <c r="B197" s="22" t="s">
        <v>51</v>
      </c>
      <c r="C197" s="23" t="s">
        <v>241</v>
      </c>
      <c r="D197" s="9" t="s">
        <v>53</v>
      </c>
      <c r="E197" s="10"/>
      <c r="F197" s="24" t="n">
        <v>307040</v>
      </c>
      <c r="G197" s="24" t="n">
        <v>7793190</v>
      </c>
      <c r="H197" s="24" t="n">
        <v>0</v>
      </c>
      <c r="I197" s="24" t="n">
        <v>816524</v>
      </c>
      <c r="J197" s="24" t="n">
        <v>429603</v>
      </c>
      <c r="K197" s="24" t="n">
        <v>0</v>
      </c>
      <c r="L197" s="24" t="n">
        <v>623754</v>
      </c>
      <c r="M197" s="24" t="n">
        <v>0</v>
      </c>
      <c r="N197" s="24" t="n">
        <v>424033</v>
      </c>
      <c r="O197" s="24" t="n">
        <v>1832893</v>
      </c>
      <c r="P197" s="25" t="n">
        <f aca="false">SUM(F197:O197)</f>
        <v>12227037</v>
      </c>
      <c r="Q197" s="7"/>
      <c r="S197" s="7"/>
      <c r="T197" s="22" t="s">
        <v>51</v>
      </c>
      <c r="U197" s="23" t="s">
        <v>241</v>
      </c>
      <c r="V197" s="9" t="s">
        <v>53</v>
      </c>
      <c r="W197" s="10"/>
      <c r="X197" s="24" t="n">
        <v>1500779</v>
      </c>
      <c r="Y197" s="24" t="n">
        <v>13160</v>
      </c>
      <c r="Z197" s="24" t="n">
        <v>0</v>
      </c>
      <c r="AA197" s="24" t="n">
        <v>365215</v>
      </c>
      <c r="AB197" s="24" t="n">
        <v>173771</v>
      </c>
      <c r="AC197" s="24" t="n">
        <v>975135</v>
      </c>
      <c r="AD197" s="24" t="n">
        <v>1612212</v>
      </c>
      <c r="AE197" s="24" t="n">
        <v>0</v>
      </c>
      <c r="AF197" s="25" t="n">
        <f aca="false">SUM(X197:AE197)</f>
        <v>4640272</v>
      </c>
      <c r="AG197" s="24" t="n">
        <v>7586765</v>
      </c>
      <c r="AH197" s="25" t="n">
        <f aca="false">AF197+AG197</f>
        <v>12227037</v>
      </c>
      <c r="AI197" s="26" t="n">
        <v>1552837</v>
      </c>
      <c r="AJ197" s="7"/>
      <c r="AL197" s="27" t="n">
        <f aca="false">P197-AH197</f>
        <v>0</v>
      </c>
    </row>
    <row r="198" customFormat="false" ht="12" hidden="false" customHeight="false" outlineLevel="0" collapsed="false">
      <c r="A198" s="7"/>
      <c r="B198" s="22" t="s">
        <v>51</v>
      </c>
      <c r="C198" s="23" t="s">
        <v>242</v>
      </c>
      <c r="D198" s="9" t="s">
        <v>53</v>
      </c>
      <c r="E198" s="10"/>
      <c r="F198" s="24" t="n">
        <v>1597</v>
      </c>
      <c r="G198" s="24" t="n">
        <v>346100</v>
      </c>
      <c r="H198" s="24" t="n">
        <v>0</v>
      </c>
      <c r="I198" s="24" t="n">
        <v>0</v>
      </c>
      <c r="J198" s="24" t="n">
        <v>0</v>
      </c>
      <c r="K198" s="24" t="n">
        <v>0</v>
      </c>
      <c r="L198" s="24" t="n">
        <v>2796</v>
      </c>
      <c r="M198" s="24" t="n">
        <v>0</v>
      </c>
      <c r="N198" s="24" t="n">
        <v>0</v>
      </c>
      <c r="O198" s="24" t="n">
        <v>13336</v>
      </c>
      <c r="P198" s="25" t="n">
        <f aca="false">SUM(F198:O198)</f>
        <v>363829</v>
      </c>
      <c r="Q198" s="7"/>
      <c r="S198" s="7"/>
      <c r="T198" s="22" t="s">
        <v>51</v>
      </c>
      <c r="U198" s="23" t="s">
        <v>242</v>
      </c>
      <c r="V198" s="9" t="s">
        <v>53</v>
      </c>
      <c r="W198" s="10"/>
      <c r="X198" s="24" t="n">
        <v>0</v>
      </c>
      <c r="Y198" s="24" t="n">
        <v>0</v>
      </c>
      <c r="Z198" s="24" t="n">
        <v>0</v>
      </c>
      <c r="AA198" s="24" t="n">
        <v>0</v>
      </c>
      <c r="AB198" s="24" t="n">
        <v>2750</v>
      </c>
      <c r="AC198" s="24" t="n">
        <v>25680</v>
      </c>
      <c r="AD198" s="24" t="n">
        <v>1114</v>
      </c>
      <c r="AE198" s="24" t="n">
        <v>0</v>
      </c>
      <c r="AF198" s="25" t="n">
        <f aca="false">SUM(X198:AE198)</f>
        <v>29544</v>
      </c>
      <c r="AG198" s="24" t="n">
        <v>334285</v>
      </c>
      <c r="AH198" s="25" t="n">
        <f aca="false">AF198+AG198</f>
        <v>363829</v>
      </c>
      <c r="AI198" s="26" t="n">
        <v>0</v>
      </c>
      <c r="AJ198" s="7"/>
      <c r="AL198" s="27" t="n">
        <f aca="false">P198-AH198</f>
        <v>0</v>
      </c>
    </row>
    <row r="199" customFormat="false" ht="12" hidden="false" customHeight="false" outlineLevel="0" collapsed="false">
      <c r="A199" s="7"/>
      <c r="B199" s="22" t="s">
        <v>51</v>
      </c>
      <c r="C199" s="23" t="s">
        <v>243</v>
      </c>
      <c r="D199" s="9" t="s">
        <v>53</v>
      </c>
      <c r="E199" s="10"/>
      <c r="F199" s="24" t="n">
        <v>248214</v>
      </c>
      <c r="G199" s="24" t="n">
        <v>111574</v>
      </c>
      <c r="H199" s="24" t="n">
        <v>0</v>
      </c>
      <c r="I199" s="24" t="n">
        <v>1134099</v>
      </c>
      <c r="J199" s="24" t="n">
        <v>3351</v>
      </c>
      <c r="K199" s="24" t="n">
        <v>0</v>
      </c>
      <c r="L199" s="24" t="n">
        <v>507158</v>
      </c>
      <c r="M199" s="24" t="n">
        <v>310887</v>
      </c>
      <c r="N199" s="24" t="n">
        <v>188944</v>
      </c>
      <c r="O199" s="24" t="n">
        <v>785823</v>
      </c>
      <c r="P199" s="25" t="n">
        <f aca="false">SUM(F199:O199)</f>
        <v>3290050</v>
      </c>
      <c r="Q199" s="7"/>
      <c r="S199" s="7"/>
      <c r="T199" s="22" t="s">
        <v>51</v>
      </c>
      <c r="U199" s="23" t="s">
        <v>243</v>
      </c>
      <c r="V199" s="9" t="s">
        <v>53</v>
      </c>
      <c r="W199" s="10"/>
      <c r="X199" s="24" t="n">
        <v>227122</v>
      </c>
      <c r="Y199" s="24" t="n">
        <v>359636</v>
      </c>
      <c r="Z199" s="24" t="n">
        <v>6026</v>
      </c>
      <c r="AA199" s="24" t="n">
        <v>390025</v>
      </c>
      <c r="AB199" s="24" t="n">
        <v>112567</v>
      </c>
      <c r="AC199" s="24" t="n">
        <v>756258</v>
      </c>
      <c r="AD199" s="24" t="n">
        <v>103871</v>
      </c>
      <c r="AE199" s="24" t="n">
        <v>0</v>
      </c>
      <c r="AF199" s="25" t="n">
        <f aca="false">SUM(X199:AE199)</f>
        <v>1955505</v>
      </c>
      <c r="AG199" s="24" t="n">
        <v>1334545</v>
      </c>
      <c r="AH199" s="25" t="n">
        <f aca="false">AF199+AG199</f>
        <v>3290050</v>
      </c>
      <c r="AI199" s="26" t="n">
        <v>227122</v>
      </c>
      <c r="AJ199" s="7"/>
      <c r="AL199" s="27" t="n">
        <f aca="false">P199-AH199</f>
        <v>0</v>
      </c>
    </row>
    <row r="200" customFormat="false" ht="12" hidden="false" customHeight="false" outlineLevel="0" collapsed="false">
      <c r="A200" s="7"/>
      <c r="B200" s="22" t="s">
        <v>51</v>
      </c>
      <c r="C200" s="23" t="s">
        <v>244</v>
      </c>
      <c r="D200" s="9" t="s">
        <v>53</v>
      </c>
      <c r="E200" s="10"/>
      <c r="F200" s="24" t="n">
        <v>278600</v>
      </c>
      <c r="G200" s="24" t="n">
        <v>1229159</v>
      </c>
      <c r="H200" s="24" t="n">
        <v>0</v>
      </c>
      <c r="I200" s="24" t="n">
        <v>504425</v>
      </c>
      <c r="J200" s="24" t="n">
        <v>0</v>
      </c>
      <c r="K200" s="24" t="n">
        <v>0</v>
      </c>
      <c r="L200" s="24" t="n">
        <v>714728</v>
      </c>
      <c r="M200" s="24" t="n">
        <v>197384</v>
      </c>
      <c r="N200" s="24" t="n">
        <v>49244</v>
      </c>
      <c r="O200" s="24" t="n">
        <v>46143</v>
      </c>
      <c r="P200" s="25" t="n">
        <f aca="false">SUM(F200:O200)</f>
        <v>3019683</v>
      </c>
      <c r="Q200" s="7"/>
      <c r="S200" s="7"/>
      <c r="T200" s="22" t="s">
        <v>51</v>
      </c>
      <c r="U200" s="23" t="s">
        <v>244</v>
      </c>
      <c r="V200" s="9" t="s">
        <v>53</v>
      </c>
      <c r="W200" s="10"/>
      <c r="X200" s="24" t="n">
        <v>452936</v>
      </c>
      <c r="Y200" s="24" t="n">
        <v>33646</v>
      </c>
      <c r="Z200" s="24" t="n">
        <v>0</v>
      </c>
      <c r="AA200" s="24" t="n">
        <v>78080</v>
      </c>
      <c r="AB200" s="24" t="n">
        <v>348555</v>
      </c>
      <c r="AC200" s="24" t="n">
        <v>121883</v>
      </c>
      <c r="AD200" s="24" t="n">
        <v>362708</v>
      </c>
      <c r="AE200" s="24" t="n">
        <v>0</v>
      </c>
      <c r="AF200" s="25" t="n">
        <f aca="false">SUM(X200:AE200)</f>
        <v>1397808</v>
      </c>
      <c r="AG200" s="24" t="n">
        <v>1621875</v>
      </c>
      <c r="AH200" s="25" t="n">
        <f aca="false">AF200+AG200</f>
        <v>3019683</v>
      </c>
      <c r="AI200" s="26" t="n">
        <v>18571</v>
      </c>
      <c r="AJ200" s="7"/>
      <c r="AL200" s="27" t="n">
        <f aca="false">P200-AH200</f>
        <v>0</v>
      </c>
    </row>
    <row r="201" customFormat="false" ht="12" hidden="false" customHeight="false" outlineLevel="0" collapsed="false">
      <c r="A201" s="7"/>
      <c r="B201" s="22" t="s">
        <v>51</v>
      </c>
      <c r="C201" s="23" t="s">
        <v>245</v>
      </c>
      <c r="D201" s="9" t="s">
        <v>53</v>
      </c>
      <c r="E201" s="10"/>
      <c r="F201" s="24" t="n">
        <v>40621</v>
      </c>
      <c r="G201" s="24" t="n">
        <v>201797</v>
      </c>
      <c r="H201" s="24" t="n">
        <v>0</v>
      </c>
      <c r="I201" s="24" t="n">
        <v>226904</v>
      </c>
      <c r="J201" s="24" t="n">
        <v>0</v>
      </c>
      <c r="K201" s="24" t="n">
        <v>0</v>
      </c>
      <c r="L201" s="24" t="n">
        <v>9695</v>
      </c>
      <c r="M201" s="24" t="n">
        <v>0</v>
      </c>
      <c r="N201" s="24" t="n">
        <v>452098</v>
      </c>
      <c r="O201" s="24" t="n">
        <v>85000</v>
      </c>
      <c r="P201" s="25" t="n">
        <f aca="false">SUM(F201:O201)</f>
        <v>1016115</v>
      </c>
      <c r="Q201" s="7"/>
      <c r="S201" s="7"/>
      <c r="T201" s="22" t="s">
        <v>51</v>
      </c>
      <c r="U201" s="23" t="s">
        <v>245</v>
      </c>
      <c r="V201" s="9" t="s">
        <v>53</v>
      </c>
      <c r="W201" s="10"/>
      <c r="X201" s="24" t="n">
        <v>5495</v>
      </c>
      <c r="Y201" s="24" t="n">
        <v>0</v>
      </c>
      <c r="Z201" s="24" t="n">
        <v>0</v>
      </c>
      <c r="AA201" s="24" t="n">
        <v>0</v>
      </c>
      <c r="AB201" s="24" t="n">
        <v>9830</v>
      </c>
      <c r="AC201" s="24" t="n">
        <v>102350</v>
      </c>
      <c r="AD201" s="24" t="n">
        <v>38314</v>
      </c>
      <c r="AE201" s="24" t="n">
        <v>0</v>
      </c>
      <c r="AF201" s="25" t="n">
        <f aca="false">SUM(X201:AE201)</f>
        <v>155989</v>
      </c>
      <c r="AG201" s="24" t="n">
        <v>860126</v>
      </c>
      <c r="AH201" s="25" t="n">
        <f aca="false">AF201+AG201</f>
        <v>1016115</v>
      </c>
      <c r="AI201" s="26" t="n">
        <v>0</v>
      </c>
      <c r="AJ201" s="7"/>
      <c r="AL201" s="27" t="n">
        <f aca="false">P201-AH201</f>
        <v>0</v>
      </c>
    </row>
    <row r="202" customFormat="false" ht="12" hidden="false" customHeight="false" outlineLevel="0" collapsed="false">
      <c r="A202" s="7"/>
      <c r="B202" s="22" t="s">
        <v>51</v>
      </c>
      <c r="C202" s="23" t="s">
        <v>246</v>
      </c>
      <c r="D202" s="9" t="s">
        <v>53</v>
      </c>
      <c r="E202" s="10"/>
      <c r="F202" s="24" t="n">
        <v>51470</v>
      </c>
      <c r="G202" s="24" t="n">
        <v>37266</v>
      </c>
      <c r="H202" s="24" t="n">
        <f aca="false">1612284-1569454</f>
        <v>42830</v>
      </c>
      <c r="I202" s="24" t="n">
        <v>1569454</v>
      </c>
      <c r="J202" s="24" t="n">
        <v>0</v>
      </c>
      <c r="K202" s="24" t="n">
        <v>0</v>
      </c>
      <c r="L202" s="24" t="n">
        <v>1957189</v>
      </c>
      <c r="M202" s="24" t="n">
        <v>407853</v>
      </c>
      <c r="N202" s="24" t="n">
        <v>0</v>
      </c>
      <c r="O202" s="24" t="n">
        <v>920998</v>
      </c>
      <c r="P202" s="25" t="n">
        <f aca="false">SUM(F202:O202)</f>
        <v>4987060</v>
      </c>
      <c r="Q202" s="7"/>
      <c r="S202" s="7"/>
      <c r="T202" s="22" t="s">
        <v>51</v>
      </c>
      <c r="U202" s="23" t="s">
        <v>246</v>
      </c>
      <c r="V202" s="9" t="s">
        <v>53</v>
      </c>
      <c r="W202" s="10"/>
      <c r="X202" s="24" t="n">
        <v>80440</v>
      </c>
      <c r="Y202" s="24" t="n">
        <v>188332</v>
      </c>
      <c r="Z202" s="24" t="n">
        <v>0</v>
      </c>
      <c r="AA202" s="24" t="n">
        <v>51768</v>
      </c>
      <c r="AB202" s="24" t="n">
        <v>41965</v>
      </c>
      <c r="AC202" s="24" t="n">
        <v>59698</v>
      </c>
      <c r="AD202" s="24" t="n">
        <v>3231600</v>
      </c>
      <c r="AE202" s="24" t="n">
        <v>0</v>
      </c>
      <c r="AF202" s="25" t="n">
        <f aca="false">SUM(X202:AE202)</f>
        <v>3653803</v>
      </c>
      <c r="AG202" s="24" t="n">
        <v>1333257</v>
      </c>
      <c r="AH202" s="25" t="n">
        <f aca="false">AF202+AG202</f>
        <v>4987060</v>
      </c>
      <c r="AI202" s="26" t="n">
        <v>0</v>
      </c>
      <c r="AJ202" s="7"/>
      <c r="AL202" s="27" t="n">
        <f aca="false">P202-AH202</f>
        <v>0</v>
      </c>
    </row>
    <row r="203" customFormat="false" ht="12" hidden="false" customHeight="false" outlineLevel="0" collapsed="false">
      <c r="A203" s="7"/>
      <c r="B203" s="22" t="s">
        <v>51</v>
      </c>
      <c r="C203" s="23" t="s">
        <v>247</v>
      </c>
      <c r="D203" s="9" t="s">
        <v>53</v>
      </c>
      <c r="E203" s="10"/>
      <c r="F203" s="24" t="n">
        <v>21925</v>
      </c>
      <c r="G203" s="24" t="n">
        <v>173902</v>
      </c>
      <c r="H203" s="24" t="n">
        <v>0</v>
      </c>
      <c r="I203" s="24" t="n">
        <v>0</v>
      </c>
      <c r="J203" s="24" t="n">
        <v>0</v>
      </c>
      <c r="K203" s="24" t="n">
        <v>0</v>
      </c>
      <c r="L203" s="24" t="n">
        <v>19676</v>
      </c>
      <c r="M203" s="24" t="n">
        <v>0</v>
      </c>
      <c r="N203" s="24" t="n">
        <v>358675</v>
      </c>
      <c r="O203" s="24" t="n">
        <v>0</v>
      </c>
      <c r="P203" s="25" t="n">
        <f aca="false">SUM(F203:O203)</f>
        <v>574178</v>
      </c>
      <c r="Q203" s="7"/>
      <c r="S203" s="7"/>
      <c r="T203" s="22" t="s">
        <v>51</v>
      </c>
      <c r="U203" s="23" t="s">
        <v>247</v>
      </c>
      <c r="V203" s="9" t="s">
        <v>53</v>
      </c>
      <c r="W203" s="10"/>
      <c r="X203" s="24" t="n">
        <v>1000</v>
      </c>
      <c r="Y203" s="24" t="n">
        <v>0</v>
      </c>
      <c r="Z203" s="24" t="n">
        <v>0</v>
      </c>
      <c r="AA203" s="24" t="n">
        <v>0</v>
      </c>
      <c r="AB203" s="24" t="n">
        <v>4458</v>
      </c>
      <c r="AC203" s="24" t="n">
        <v>5813</v>
      </c>
      <c r="AD203" s="24" t="n">
        <v>24958</v>
      </c>
      <c r="AE203" s="24" t="n">
        <v>0</v>
      </c>
      <c r="AF203" s="25" t="n">
        <f aca="false">SUM(X203:AE203)</f>
        <v>36229</v>
      </c>
      <c r="AG203" s="24" t="n">
        <v>537949</v>
      </c>
      <c r="AH203" s="25" t="n">
        <f aca="false">AF203+AG203</f>
        <v>574178</v>
      </c>
      <c r="AI203" s="26" t="n">
        <v>0</v>
      </c>
      <c r="AJ203" s="7"/>
      <c r="AL203" s="27" t="n">
        <f aca="false">P203-AH203</f>
        <v>0</v>
      </c>
    </row>
    <row r="204" customFormat="false" ht="12" hidden="false" customHeight="false" outlineLevel="0" collapsed="false">
      <c r="A204" s="7"/>
      <c r="B204" s="22" t="s">
        <v>51</v>
      </c>
      <c r="C204" s="23" t="s">
        <v>248</v>
      </c>
      <c r="D204" s="9" t="s">
        <v>53</v>
      </c>
      <c r="E204" s="10"/>
      <c r="F204" s="24" t="n">
        <v>150586</v>
      </c>
      <c r="G204" s="24" t="n">
        <v>20673899</v>
      </c>
      <c r="H204" s="24" t="n">
        <f aca="false">422043-419428</f>
        <v>2615</v>
      </c>
      <c r="I204" s="24" t="n">
        <v>419428</v>
      </c>
      <c r="J204" s="24" t="n">
        <v>182</v>
      </c>
      <c r="K204" s="24" t="n">
        <v>197993</v>
      </c>
      <c r="L204" s="24" t="n">
        <v>377058</v>
      </c>
      <c r="M204" s="24" t="n">
        <v>0</v>
      </c>
      <c r="N204" s="24" t="n">
        <v>465479</v>
      </c>
      <c r="O204" s="24" t="n">
        <v>419068</v>
      </c>
      <c r="P204" s="25" t="n">
        <f aca="false">SUM(F204:O204)</f>
        <v>22706308</v>
      </c>
      <c r="Q204" s="7"/>
      <c r="S204" s="7"/>
      <c r="T204" s="22" t="s">
        <v>51</v>
      </c>
      <c r="U204" s="23" t="s">
        <v>248</v>
      </c>
      <c r="V204" s="9" t="s">
        <v>53</v>
      </c>
      <c r="W204" s="10"/>
      <c r="X204" s="24" t="n">
        <v>1709849</v>
      </c>
      <c r="Y204" s="24" t="n">
        <v>488530</v>
      </c>
      <c r="Z204" s="24" t="n">
        <v>20876</v>
      </c>
      <c r="AA204" s="24" t="n">
        <v>105740</v>
      </c>
      <c r="AB204" s="24" t="n">
        <v>153557</v>
      </c>
      <c r="AC204" s="24" t="n">
        <v>763893</v>
      </c>
      <c r="AD204" s="24" t="n">
        <v>3237471</v>
      </c>
      <c r="AE204" s="24" t="n">
        <v>0</v>
      </c>
      <c r="AF204" s="25" t="n">
        <f aca="false">SUM(X204:AE204)</f>
        <v>6479916</v>
      </c>
      <c r="AG204" s="24" t="n">
        <v>16226392</v>
      </c>
      <c r="AH204" s="25" t="n">
        <f aca="false">AF204+AG204</f>
        <v>22706308</v>
      </c>
      <c r="AI204" s="26" t="n">
        <v>3475116</v>
      </c>
      <c r="AJ204" s="7"/>
      <c r="AL204" s="27" t="n">
        <f aca="false">P204-AH204</f>
        <v>0</v>
      </c>
    </row>
    <row r="205" customFormat="false" ht="12" hidden="false" customHeight="false" outlineLevel="0" collapsed="false">
      <c r="A205" s="7"/>
      <c r="B205" s="22" t="s">
        <v>51</v>
      </c>
      <c r="C205" s="1" t="s">
        <v>249</v>
      </c>
      <c r="D205" s="9" t="s">
        <v>53</v>
      </c>
      <c r="E205" s="10"/>
      <c r="F205" s="24" t="n">
        <v>7181</v>
      </c>
      <c r="G205" s="24" t="n">
        <v>4379430</v>
      </c>
      <c r="H205" s="24" t="n">
        <v>0</v>
      </c>
      <c r="I205" s="24" t="n">
        <v>25964</v>
      </c>
      <c r="J205" s="24" t="n">
        <v>0</v>
      </c>
      <c r="K205" s="24" t="n">
        <v>0</v>
      </c>
      <c r="L205" s="24" t="n">
        <v>55441</v>
      </c>
      <c r="M205" s="24" t="n">
        <v>0</v>
      </c>
      <c r="N205" s="24" t="n">
        <v>5681</v>
      </c>
      <c r="O205" s="24" t="n">
        <v>29853</v>
      </c>
      <c r="P205" s="25" t="n">
        <f aca="false">SUM(F205:O205)</f>
        <v>4503550</v>
      </c>
      <c r="Q205" s="7"/>
      <c r="S205" s="7"/>
      <c r="T205" s="22" t="s">
        <v>51</v>
      </c>
      <c r="U205" s="1" t="s">
        <v>249</v>
      </c>
      <c r="V205" s="9" t="s">
        <v>53</v>
      </c>
      <c r="W205" s="10"/>
      <c r="X205" s="24" t="n">
        <v>0</v>
      </c>
      <c r="Y205" s="24" t="n">
        <v>46731</v>
      </c>
      <c r="Z205" s="24" t="n">
        <v>0</v>
      </c>
      <c r="AA205" s="24" t="n">
        <v>6170</v>
      </c>
      <c r="AB205" s="24" t="n">
        <v>5606</v>
      </c>
      <c r="AC205" s="24" t="n">
        <v>43579</v>
      </c>
      <c r="AD205" s="24" t="n">
        <v>0</v>
      </c>
      <c r="AE205" s="24" t="n">
        <v>0</v>
      </c>
      <c r="AF205" s="25" t="n">
        <f aca="false">SUM(X205:AE205)</f>
        <v>102086</v>
      </c>
      <c r="AG205" s="24" t="n">
        <v>4401464</v>
      </c>
      <c r="AH205" s="25" t="n">
        <f aca="false">AF205+AG205</f>
        <v>4503550</v>
      </c>
      <c r="AI205" s="26" t="n">
        <v>0</v>
      </c>
      <c r="AJ205" s="7"/>
      <c r="AL205" s="27" t="n">
        <f aca="false">P205-AH205</f>
        <v>0</v>
      </c>
    </row>
    <row r="206" customFormat="false" ht="12" hidden="false" customHeight="false" outlineLevel="0" collapsed="false">
      <c r="A206" s="7"/>
      <c r="B206" s="22" t="s">
        <v>51</v>
      </c>
      <c r="C206" s="23" t="s">
        <v>250</v>
      </c>
      <c r="D206" s="9" t="s">
        <v>53</v>
      </c>
      <c r="E206" s="10"/>
      <c r="F206" s="24" t="n">
        <v>215976</v>
      </c>
      <c r="G206" s="24" t="n">
        <v>100220</v>
      </c>
      <c r="H206" s="24" t="n">
        <v>0</v>
      </c>
      <c r="I206" s="24" t="n">
        <v>711002</v>
      </c>
      <c r="J206" s="24" t="n">
        <v>0</v>
      </c>
      <c r="K206" s="24" t="n">
        <v>0</v>
      </c>
      <c r="L206" s="24" t="n">
        <v>545221</v>
      </c>
      <c r="M206" s="24" t="n">
        <v>267110</v>
      </c>
      <c r="N206" s="24" t="n">
        <v>13861</v>
      </c>
      <c r="O206" s="24" t="n">
        <v>106427</v>
      </c>
      <c r="P206" s="25" t="n">
        <f aca="false">SUM(F206:O206)</f>
        <v>1959817</v>
      </c>
      <c r="Q206" s="7"/>
      <c r="S206" s="7"/>
      <c r="T206" s="22" t="s">
        <v>51</v>
      </c>
      <c r="U206" s="23" t="s">
        <v>250</v>
      </c>
      <c r="V206" s="9" t="s">
        <v>53</v>
      </c>
      <c r="W206" s="10"/>
      <c r="X206" s="24" t="n">
        <v>630980</v>
      </c>
      <c r="Y206" s="24" t="n">
        <v>0</v>
      </c>
      <c r="Z206" s="24" t="n">
        <v>0</v>
      </c>
      <c r="AA206" s="24" t="n">
        <v>0</v>
      </c>
      <c r="AB206" s="24" t="n">
        <v>104148</v>
      </c>
      <c r="AC206" s="24" t="n">
        <v>5981</v>
      </c>
      <c r="AD206" s="24" t="n">
        <v>0</v>
      </c>
      <c r="AE206" s="24" t="n">
        <v>0</v>
      </c>
      <c r="AF206" s="25" t="n">
        <f aca="false">SUM(X206:AE206)</f>
        <v>741109</v>
      </c>
      <c r="AG206" s="24" t="n">
        <v>1218708</v>
      </c>
      <c r="AH206" s="25" t="n">
        <f aca="false">AF206+AG206</f>
        <v>1959817</v>
      </c>
      <c r="AI206" s="26" t="n">
        <v>0</v>
      </c>
      <c r="AJ206" s="7"/>
      <c r="AL206" s="27" t="n">
        <f aca="false">P206-AH206</f>
        <v>0</v>
      </c>
    </row>
    <row r="207" customFormat="false" ht="12" hidden="false" customHeight="false" outlineLevel="0" collapsed="false">
      <c r="A207" s="7"/>
      <c r="B207" s="22" t="s">
        <v>51</v>
      </c>
      <c r="C207" s="23" t="s">
        <v>251</v>
      </c>
      <c r="D207" s="9" t="s">
        <v>53</v>
      </c>
      <c r="E207" s="10"/>
      <c r="F207" s="24" t="n">
        <v>214887</v>
      </c>
      <c r="G207" s="24" t="n">
        <v>13082531</v>
      </c>
      <c r="H207" s="24" t="n">
        <v>0</v>
      </c>
      <c r="I207" s="24" t="n">
        <v>1133272</v>
      </c>
      <c r="J207" s="24" t="n">
        <v>0</v>
      </c>
      <c r="K207" s="24" t="n">
        <v>0</v>
      </c>
      <c r="L207" s="24" t="n">
        <v>2652432</v>
      </c>
      <c r="M207" s="24" t="n">
        <v>0</v>
      </c>
      <c r="N207" s="24" t="n">
        <v>0</v>
      </c>
      <c r="O207" s="24" t="n">
        <v>0</v>
      </c>
      <c r="P207" s="25" t="n">
        <f aca="false">SUM(F207:O207)</f>
        <v>17083122</v>
      </c>
      <c r="Q207" s="7"/>
      <c r="S207" s="7"/>
      <c r="T207" s="22" t="s">
        <v>51</v>
      </c>
      <c r="U207" s="23" t="s">
        <v>251</v>
      </c>
      <c r="V207" s="9" t="s">
        <v>53</v>
      </c>
      <c r="W207" s="10"/>
      <c r="X207" s="24" t="n">
        <v>13129048</v>
      </c>
      <c r="Y207" s="24" t="n">
        <v>0</v>
      </c>
      <c r="Z207" s="24" t="n">
        <v>0</v>
      </c>
      <c r="AA207" s="24" t="n">
        <v>0</v>
      </c>
      <c r="AB207" s="24" t="n">
        <v>20229</v>
      </c>
      <c r="AC207" s="24" t="n">
        <v>311168</v>
      </c>
      <c r="AD207" s="24" t="n">
        <v>0</v>
      </c>
      <c r="AE207" s="24" t="n">
        <v>0</v>
      </c>
      <c r="AF207" s="25" t="n">
        <f aca="false">SUM(X207:AE207)</f>
        <v>13460445</v>
      </c>
      <c r="AG207" s="24" t="n">
        <v>3622677</v>
      </c>
      <c r="AH207" s="25" t="n">
        <f aca="false">AF207+AG207</f>
        <v>17083122</v>
      </c>
      <c r="AI207" s="26" t="n">
        <v>0</v>
      </c>
      <c r="AJ207" s="7"/>
      <c r="AL207" s="27" t="n">
        <f aca="false">P207-AH207</f>
        <v>0</v>
      </c>
    </row>
    <row r="208" customFormat="false" ht="12" hidden="false" customHeight="false" outlineLevel="0" collapsed="false">
      <c r="A208" s="7"/>
      <c r="B208" s="22" t="s">
        <v>51</v>
      </c>
      <c r="C208" s="1" t="s">
        <v>252</v>
      </c>
      <c r="D208" s="9" t="s">
        <v>53</v>
      </c>
      <c r="E208" s="10"/>
      <c r="F208" s="24" t="n">
        <v>1789922</v>
      </c>
      <c r="G208" s="24" t="n">
        <v>18454734</v>
      </c>
      <c r="H208" s="24" t="n">
        <v>0</v>
      </c>
      <c r="I208" s="24" t="n">
        <v>11336148</v>
      </c>
      <c r="J208" s="24" t="n">
        <v>9305</v>
      </c>
      <c r="K208" s="24" t="n">
        <v>0</v>
      </c>
      <c r="L208" s="24" t="n">
        <v>3831265</v>
      </c>
      <c r="M208" s="24" t="n">
        <v>0</v>
      </c>
      <c r="N208" s="24" t="n">
        <v>9146</v>
      </c>
      <c r="O208" s="24" t="n">
        <v>0</v>
      </c>
      <c r="P208" s="25" t="n">
        <f aca="false">SUM(F208:O208)</f>
        <v>35430520</v>
      </c>
      <c r="Q208" s="7"/>
      <c r="S208" s="7"/>
      <c r="T208" s="22" t="s">
        <v>51</v>
      </c>
      <c r="U208" s="1" t="s">
        <v>252</v>
      </c>
      <c r="V208" s="9" t="s">
        <v>53</v>
      </c>
      <c r="W208" s="10"/>
      <c r="X208" s="24" t="n">
        <v>28816523</v>
      </c>
      <c r="Y208" s="24" t="n">
        <v>3142664</v>
      </c>
      <c r="Z208" s="24" t="n">
        <v>390290</v>
      </c>
      <c r="AA208" s="24" t="n">
        <v>0</v>
      </c>
      <c r="AB208" s="24" t="n">
        <v>241947</v>
      </c>
      <c r="AC208" s="24" t="n">
        <v>714499</v>
      </c>
      <c r="AD208" s="24" t="n">
        <v>0</v>
      </c>
      <c r="AE208" s="24" t="n">
        <v>0</v>
      </c>
      <c r="AF208" s="25" t="n">
        <f aca="false">SUM(X208:AE208)</f>
        <v>33305923</v>
      </c>
      <c r="AG208" s="24" t="n">
        <v>2124597</v>
      </c>
      <c r="AH208" s="25" t="n">
        <f aca="false">AF208+AG208</f>
        <v>35430520</v>
      </c>
      <c r="AI208" s="26" t="n">
        <v>59010021</v>
      </c>
      <c r="AJ208" s="7"/>
      <c r="AL208" s="27" t="n">
        <f aca="false">P208-AH208</f>
        <v>0</v>
      </c>
    </row>
    <row r="209" customFormat="false" ht="12" hidden="false" customHeight="false" outlineLevel="0" collapsed="false">
      <c r="A209" s="7"/>
      <c r="B209" s="22" t="s">
        <v>51</v>
      </c>
      <c r="C209" s="23" t="s">
        <v>253</v>
      </c>
      <c r="D209" s="9" t="s">
        <v>53</v>
      </c>
      <c r="E209" s="10"/>
      <c r="F209" s="24" t="n">
        <v>435523</v>
      </c>
      <c r="G209" s="24" t="n">
        <v>6271033</v>
      </c>
      <c r="H209" s="24" t="n">
        <v>0</v>
      </c>
      <c r="I209" s="24" t="n">
        <v>36316</v>
      </c>
      <c r="J209" s="24" t="n">
        <v>0</v>
      </c>
      <c r="K209" s="24" t="n">
        <v>0</v>
      </c>
      <c r="L209" s="24" t="n">
        <v>60628</v>
      </c>
      <c r="M209" s="24" t="n">
        <v>0</v>
      </c>
      <c r="N209" s="24" t="n">
        <v>55961</v>
      </c>
      <c r="O209" s="24" t="n">
        <v>1876877</v>
      </c>
      <c r="P209" s="25" t="n">
        <f aca="false">SUM(F209:O209)</f>
        <v>8736338</v>
      </c>
      <c r="Q209" s="7"/>
      <c r="S209" s="7"/>
      <c r="T209" s="22" t="s">
        <v>51</v>
      </c>
      <c r="U209" s="23" t="s">
        <v>253</v>
      </c>
      <c r="V209" s="9" t="s">
        <v>53</v>
      </c>
      <c r="W209" s="10"/>
      <c r="X209" s="24" t="n">
        <v>91</v>
      </c>
      <c r="Y209" s="24" t="n">
        <v>37720</v>
      </c>
      <c r="Z209" s="24" t="n">
        <v>0</v>
      </c>
      <c r="AA209" s="24" t="n">
        <v>18692</v>
      </c>
      <c r="AB209" s="24" t="n">
        <v>21982</v>
      </c>
      <c r="AC209" s="24" t="n">
        <v>530035</v>
      </c>
      <c r="AD209" s="24" t="n">
        <v>287059</v>
      </c>
      <c r="AE209" s="24" t="n">
        <v>0</v>
      </c>
      <c r="AF209" s="25" t="n">
        <f aca="false">SUM(X209:AE209)</f>
        <v>895579</v>
      </c>
      <c r="AG209" s="24" t="n">
        <v>7840759</v>
      </c>
      <c r="AH209" s="25" t="n">
        <f aca="false">AF209+AG209</f>
        <v>8736338</v>
      </c>
      <c r="AI209" s="26" t="n">
        <v>0</v>
      </c>
      <c r="AJ209" s="7"/>
      <c r="AL209" s="27" t="n">
        <f aca="false">P209-AH209</f>
        <v>0</v>
      </c>
    </row>
    <row r="210" customFormat="false" ht="12" hidden="false" customHeight="false" outlineLevel="0" collapsed="false">
      <c r="A210" s="7"/>
      <c r="B210" s="22" t="s">
        <v>51</v>
      </c>
      <c r="C210" s="23" t="s">
        <v>254</v>
      </c>
      <c r="D210" s="9" t="s">
        <v>53</v>
      </c>
      <c r="E210" s="10"/>
      <c r="F210" s="24" t="n">
        <v>7283</v>
      </c>
      <c r="G210" s="24" t="n">
        <v>511720</v>
      </c>
      <c r="H210" s="24" t="n">
        <v>0</v>
      </c>
      <c r="I210" s="24" t="n">
        <v>0</v>
      </c>
      <c r="J210" s="24" t="n">
        <v>0</v>
      </c>
      <c r="K210" s="24" t="n">
        <v>0</v>
      </c>
      <c r="L210" s="24" t="n">
        <v>2805</v>
      </c>
      <c r="M210" s="24" t="n">
        <v>0</v>
      </c>
      <c r="N210" s="24" t="n">
        <v>0</v>
      </c>
      <c r="O210" s="24" t="n">
        <v>0</v>
      </c>
      <c r="P210" s="25" t="n">
        <f aca="false">SUM(F210:O210)</f>
        <v>521808</v>
      </c>
      <c r="Q210" s="7"/>
      <c r="S210" s="7"/>
      <c r="T210" s="22" t="s">
        <v>51</v>
      </c>
      <c r="U210" s="23" t="s">
        <v>254</v>
      </c>
      <c r="V210" s="9" t="s">
        <v>53</v>
      </c>
      <c r="W210" s="10"/>
      <c r="X210" s="24" t="n">
        <v>0</v>
      </c>
      <c r="Y210" s="24" t="n">
        <v>0</v>
      </c>
      <c r="Z210" s="24" t="n">
        <v>0</v>
      </c>
      <c r="AA210" s="24" t="n">
        <v>0</v>
      </c>
      <c r="AB210" s="24" t="n">
        <v>0</v>
      </c>
      <c r="AC210" s="24" t="n">
        <v>0</v>
      </c>
      <c r="AD210" s="24" t="n">
        <v>0</v>
      </c>
      <c r="AE210" s="24" t="n">
        <v>0</v>
      </c>
      <c r="AF210" s="25" t="n">
        <f aca="false">SUM(X210:AE210)</f>
        <v>0</v>
      </c>
      <c r="AG210" s="24" t="n">
        <v>521808</v>
      </c>
      <c r="AH210" s="25" t="n">
        <f aca="false">AF210+AG210</f>
        <v>521808</v>
      </c>
      <c r="AI210" s="26" t="n">
        <v>0</v>
      </c>
      <c r="AJ210" s="7"/>
      <c r="AL210" s="27" t="n">
        <f aca="false">P210-AH210</f>
        <v>0</v>
      </c>
    </row>
    <row r="211" customFormat="false" ht="12" hidden="false" customHeight="false" outlineLevel="0" collapsed="false">
      <c r="A211" s="7"/>
      <c r="B211" s="22" t="s">
        <v>51</v>
      </c>
      <c r="C211" s="23" t="s">
        <v>255</v>
      </c>
      <c r="D211" s="9" t="s">
        <v>53</v>
      </c>
      <c r="E211" s="10"/>
      <c r="F211" s="24" t="n">
        <v>112904</v>
      </c>
      <c r="G211" s="24" t="n">
        <v>540202</v>
      </c>
      <c r="H211" s="24" t="n">
        <v>0</v>
      </c>
      <c r="I211" s="24" t="n">
        <v>230042</v>
      </c>
      <c r="J211" s="24" t="n">
        <v>146009</v>
      </c>
      <c r="K211" s="24" t="n">
        <v>0</v>
      </c>
      <c r="L211" s="24" t="n">
        <v>104850</v>
      </c>
      <c r="M211" s="24" t="n">
        <v>0</v>
      </c>
      <c r="N211" s="24" t="n">
        <v>0</v>
      </c>
      <c r="O211" s="24" t="n">
        <v>8333</v>
      </c>
      <c r="P211" s="25" t="n">
        <f aca="false">SUM(F211:O211)</f>
        <v>1142340</v>
      </c>
      <c r="Q211" s="7"/>
      <c r="S211" s="7"/>
      <c r="T211" s="22" t="s">
        <v>51</v>
      </c>
      <c r="U211" s="23" t="s">
        <v>255</v>
      </c>
      <c r="V211" s="9" t="s">
        <v>53</v>
      </c>
      <c r="W211" s="10"/>
      <c r="X211" s="24" t="n">
        <v>696392</v>
      </c>
      <c r="Y211" s="24" t="n">
        <v>0</v>
      </c>
      <c r="Z211" s="24" t="n">
        <v>0</v>
      </c>
      <c r="AA211" s="24" t="n">
        <v>44678</v>
      </c>
      <c r="AB211" s="24" t="n">
        <v>14183</v>
      </c>
      <c r="AC211" s="24" t="n">
        <v>28042</v>
      </c>
      <c r="AD211" s="24" t="n">
        <v>47602</v>
      </c>
      <c r="AE211" s="24" t="n">
        <v>0</v>
      </c>
      <c r="AF211" s="25" t="n">
        <f aca="false">SUM(X211:AE211)</f>
        <v>830897</v>
      </c>
      <c r="AG211" s="24" t="n">
        <v>311443</v>
      </c>
      <c r="AH211" s="25" t="n">
        <f aca="false">AF211+AG211</f>
        <v>1142340</v>
      </c>
      <c r="AI211" s="26" t="n">
        <v>101579</v>
      </c>
      <c r="AJ211" s="7"/>
      <c r="AL211" s="27" t="n">
        <f aca="false">P211-AH211</f>
        <v>0</v>
      </c>
    </row>
    <row r="212" customFormat="false" ht="12" hidden="false" customHeight="false" outlineLevel="0" collapsed="false">
      <c r="A212" s="7"/>
      <c r="B212" s="22" t="s">
        <v>51</v>
      </c>
      <c r="C212" s="23" t="s">
        <v>256</v>
      </c>
      <c r="D212" s="9" t="s">
        <v>53</v>
      </c>
      <c r="E212" s="10"/>
      <c r="F212" s="24" t="n">
        <v>36535</v>
      </c>
      <c r="G212" s="24" t="n">
        <v>328686</v>
      </c>
      <c r="H212" s="24" t="n">
        <v>0</v>
      </c>
      <c r="I212" s="24" t="n">
        <v>1507</v>
      </c>
      <c r="J212" s="24" t="n">
        <v>0</v>
      </c>
      <c r="K212" s="24" t="n">
        <v>0</v>
      </c>
      <c r="L212" s="24" t="n">
        <v>112102</v>
      </c>
      <c r="M212" s="24" t="n">
        <v>527884</v>
      </c>
      <c r="N212" s="24" t="n">
        <v>0</v>
      </c>
      <c r="O212" s="24" t="n">
        <v>37500</v>
      </c>
      <c r="P212" s="25" t="n">
        <f aca="false">SUM(F212:O212)</f>
        <v>1044214</v>
      </c>
      <c r="Q212" s="7"/>
      <c r="S212" s="7"/>
      <c r="T212" s="22" t="s">
        <v>51</v>
      </c>
      <c r="U212" s="23" t="s">
        <v>256</v>
      </c>
      <c r="V212" s="9" t="s">
        <v>53</v>
      </c>
      <c r="W212" s="10"/>
      <c r="X212" s="24" t="n">
        <v>0</v>
      </c>
      <c r="Y212" s="24" t="n">
        <v>0</v>
      </c>
      <c r="Z212" s="24" t="n">
        <v>0</v>
      </c>
      <c r="AA212" s="24" t="n">
        <v>0</v>
      </c>
      <c r="AB212" s="24" t="n">
        <v>44</v>
      </c>
      <c r="AC212" s="24" t="n">
        <v>26</v>
      </c>
      <c r="AD212" s="24" t="n">
        <v>0</v>
      </c>
      <c r="AE212" s="24" t="n">
        <v>21000</v>
      </c>
      <c r="AF212" s="25" t="n">
        <f aca="false">SUM(X212:AE212)</f>
        <v>21070</v>
      </c>
      <c r="AG212" s="24" t="n">
        <v>1023144</v>
      </c>
      <c r="AH212" s="25" t="n">
        <f aca="false">AF212+AG212</f>
        <v>1044214</v>
      </c>
      <c r="AI212" s="26" t="n">
        <v>0</v>
      </c>
      <c r="AJ212" s="7"/>
      <c r="AL212" s="27" t="n">
        <f aca="false">P212-AH212</f>
        <v>0</v>
      </c>
    </row>
    <row r="213" customFormat="false" ht="12" hidden="false" customHeight="false" outlineLevel="0" collapsed="false">
      <c r="A213" s="7"/>
      <c r="B213" s="22" t="s">
        <v>51</v>
      </c>
      <c r="C213" s="23" t="s">
        <v>257</v>
      </c>
      <c r="D213" s="9" t="s">
        <v>53</v>
      </c>
      <c r="E213" s="10"/>
      <c r="F213" s="24" t="n">
        <v>3098014</v>
      </c>
      <c r="G213" s="24" t="n">
        <v>44588049</v>
      </c>
      <c r="H213" s="24" t="n">
        <f aca="false">11980947-10525801</f>
        <v>1455146</v>
      </c>
      <c r="I213" s="24" t="n">
        <v>10525801</v>
      </c>
      <c r="J213" s="24" t="n">
        <v>6327627</v>
      </c>
      <c r="K213" s="24" t="n">
        <v>108650</v>
      </c>
      <c r="L213" s="24" t="n">
        <v>2532180</v>
      </c>
      <c r="M213" s="24" t="n">
        <v>0</v>
      </c>
      <c r="N213" s="24" t="n">
        <v>582428</v>
      </c>
      <c r="O213" s="24" t="n">
        <v>45234</v>
      </c>
      <c r="P213" s="25" t="n">
        <f aca="false">SUM(F213:O213)</f>
        <v>69263129</v>
      </c>
      <c r="Q213" s="7"/>
      <c r="S213" s="7"/>
      <c r="T213" s="22" t="s">
        <v>51</v>
      </c>
      <c r="U213" s="23" t="s">
        <v>257</v>
      </c>
      <c r="V213" s="9" t="s">
        <v>53</v>
      </c>
      <c r="W213" s="10"/>
      <c r="X213" s="24" t="n">
        <v>24834423</v>
      </c>
      <c r="Y213" s="24" t="n">
        <v>7364135</v>
      </c>
      <c r="Z213" s="24" t="n">
        <v>92360</v>
      </c>
      <c r="AA213" s="24" t="n">
        <v>549068</v>
      </c>
      <c r="AB213" s="24" t="n">
        <v>453168</v>
      </c>
      <c r="AC213" s="24" t="n">
        <v>6765514</v>
      </c>
      <c r="AD213" s="24" t="n">
        <v>1364247</v>
      </c>
      <c r="AE213" s="24" t="n">
        <v>12000</v>
      </c>
      <c r="AF213" s="25" t="n">
        <f aca="false">SUM(X213:AE213)</f>
        <v>41434915</v>
      </c>
      <c r="AG213" s="24" t="n">
        <v>27828214</v>
      </c>
      <c r="AH213" s="25" t="n">
        <f aca="false">AF213+AG213</f>
        <v>69263129</v>
      </c>
      <c r="AI213" s="26" t="n">
        <v>83961083</v>
      </c>
      <c r="AJ213" s="7"/>
      <c r="AL213" s="27" t="n">
        <f aca="false">P213-AH213</f>
        <v>0</v>
      </c>
    </row>
    <row r="214" customFormat="false" ht="12" hidden="false" customHeight="false" outlineLevel="0" collapsed="false">
      <c r="A214" s="7"/>
      <c r="B214" s="22" t="s">
        <v>51</v>
      </c>
      <c r="C214" s="23" t="s">
        <v>258</v>
      </c>
      <c r="D214" s="9" t="s">
        <v>53</v>
      </c>
      <c r="E214" s="10"/>
      <c r="F214" s="24" t="n">
        <v>1110</v>
      </c>
      <c r="G214" s="24" t="n">
        <v>289339</v>
      </c>
      <c r="H214" s="24" t="n">
        <v>0</v>
      </c>
      <c r="I214" s="24" t="n">
        <v>26</v>
      </c>
      <c r="J214" s="24" t="n">
        <v>0</v>
      </c>
      <c r="K214" s="24" t="n">
        <v>0</v>
      </c>
      <c r="L214" s="24" t="n">
        <v>19028</v>
      </c>
      <c r="M214" s="24" t="n">
        <v>0</v>
      </c>
      <c r="N214" s="24" t="n">
        <v>0</v>
      </c>
      <c r="O214" s="24" t="n">
        <v>120006</v>
      </c>
      <c r="P214" s="25" t="n">
        <f aca="false">SUM(F214:O214)</f>
        <v>429509</v>
      </c>
      <c r="Q214" s="7"/>
      <c r="S214" s="7"/>
      <c r="T214" s="22" t="s">
        <v>51</v>
      </c>
      <c r="U214" s="23" t="s">
        <v>258</v>
      </c>
      <c r="V214" s="9" t="s">
        <v>53</v>
      </c>
      <c r="W214" s="10"/>
      <c r="X214" s="24" t="n">
        <v>0</v>
      </c>
      <c r="Y214" s="24" t="n">
        <v>0</v>
      </c>
      <c r="Z214" s="24" t="n">
        <v>0</v>
      </c>
      <c r="AA214" s="24" t="n">
        <v>0</v>
      </c>
      <c r="AB214" s="24" t="n">
        <v>636</v>
      </c>
      <c r="AC214" s="24" t="n">
        <v>28729</v>
      </c>
      <c r="AD214" s="24" t="n">
        <v>0</v>
      </c>
      <c r="AE214" s="24" t="n">
        <v>3841</v>
      </c>
      <c r="AF214" s="25" t="n">
        <f aca="false">SUM(X214:AE214)</f>
        <v>33206</v>
      </c>
      <c r="AG214" s="24" t="n">
        <v>396303</v>
      </c>
      <c r="AH214" s="25" t="n">
        <f aca="false">AF214+AG214</f>
        <v>429509</v>
      </c>
      <c r="AI214" s="26" t="n">
        <v>0</v>
      </c>
      <c r="AJ214" s="7"/>
      <c r="AL214" s="27" t="n">
        <f aca="false">P214-AH214</f>
        <v>0</v>
      </c>
    </row>
    <row r="215" customFormat="false" ht="12" hidden="false" customHeight="false" outlineLevel="0" collapsed="false">
      <c r="A215" s="7"/>
      <c r="B215" s="22" t="s">
        <v>51</v>
      </c>
      <c r="C215" s="23" t="s">
        <v>259</v>
      </c>
      <c r="D215" s="9" t="s">
        <v>53</v>
      </c>
      <c r="E215" s="10"/>
      <c r="F215" s="24" t="n">
        <v>53879</v>
      </c>
      <c r="G215" s="24" t="n">
        <v>5094453</v>
      </c>
      <c r="H215" s="24" t="n">
        <f aca="false">1519055-1516751</f>
        <v>2304</v>
      </c>
      <c r="I215" s="24" t="n">
        <v>1516751</v>
      </c>
      <c r="J215" s="24" t="n">
        <v>854350</v>
      </c>
      <c r="K215" s="24" t="n">
        <v>245965</v>
      </c>
      <c r="L215" s="24" t="n">
        <v>385461</v>
      </c>
      <c r="M215" s="24" t="n">
        <v>0</v>
      </c>
      <c r="N215" s="24" t="n">
        <v>20554</v>
      </c>
      <c r="O215" s="24" t="n">
        <v>0</v>
      </c>
      <c r="P215" s="25" t="n">
        <f aca="false">SUM(F215:O215)</f>
        <v>8173717</v>
      </c>
      <c r="Q215" s="7"/>
      <c r="S215" s="7"/>
      <c r="T215" s="22" t="s">
        <v>51</v>
      </c>
      <c r="U215" s="23" t="s">
        <v>259</v>
      </c>
      <c r="V215" s="9" t="s">
        <v>53</v>
      </c>
      <c r="W215" s="10"/>
      <c r="X215" s="24" t="n">
        <v>2198577</v>
      </c>
      <c r="Y215" s="24" t="n">
        <v>1205440</v>
      </c>
      <c r="Z215" s="24" t="n">
        <v>0</v>
      </c>
      <c r="AA215" s="24" t="n">
        <v>0</v>
      </c>
      <c r="AB215" s="24" t="n">
        <v>402960</v>
      </c>
      <c r="AC215" s="24" t="n">
        <v>144650</v>
      </c>
      <c r="AD215" s="24" t="n">
        <v>695672</v>
      </c>
      <c r="AE215" s="24" t="n">
        <v>0</v>
      </c>
      <c r="AF215" s="25" t="n">
        <f aca="false">SUM(X215:AE215)</f>
        <v>4647299</v>
      </c>
      <c r="AG215" s="24" t="n">
        <v>3526418</v>
      </c>
      <c r="AH215" s="25" t="n">
        <f aca="false">AF215+AG215</f>
        <v>8173717</v>
      </c>
      <c r="AI215" s="26" t="n">
        <v>3828822</v>
      </c>
      <c r="AJ215" s="7"/>
      <c r="AL215" s="27" t="n">
        <f aca="false">P215-AH215</f>
        <v>0</v>
      </c>
    </row>
    <row r="216" customFormat="false" ht="12" hidden="false" customHeight="false" outlineLevel="0" collapsed="false">
      <c r="A216" s="7"/>
      <c r="B216" s="22" t="s">
        <v>51</v>
      </c>
      <c r="C216" s="23" t="s">
        <v>260</v>
      </c>
      <c r="D216" s="9" t="s">
        <v>53</v>
      </c>
      <c r="E216" s="10"/>
      <c r="F216" s="24" t="n">
        <v>40162</v>
      </c>
      <c r="G216" s="24" t="n">
        <v>619047</v>
      </c>
      <c r="H216" s="24" t="n">
        <v>0</v>
      </c>
      <c r="I216" s="24" t="n">
        <v>2755075</v>
      </c>
      <c r="J216" s="24" t="n">
        <v>0</v>
      </c>
      <c r="K216" s="24" t="n">
        <v>0</v>
      </c>
      <c r="L216" s="24" t="n">
        <v>466940</v>
      </c>
      <c r="M216" s="24" t="n">
        <v>0</v>
      </c>
      <c r="N216" s="24" t="n">
        <v>636346</v>
      </c>
      <c r="O216" s="24" t="n">
        <v>207025</v>
      </c>
      <c r="P216" s="25" t="n">
        <f aca="false">SUM(F216:O216)</f>
        <v>4724595</v>
      </c>
      <c r="Q216" s="7"/>
      <c r="S216" s="7"/>
      <c r="T216" s="22" t="s">
        <v>51</v>
      </c>
      <c r="U216" s="23" t="s">
        <v>260</v>
      </c>
      <c r="V216" s="9" t="s">
        <v>53</v>
      </c>
      <c r="W216" s="10"/>
      <c r="X216" s="24" t="n">
        <v>0</v>
      </c>
      <c r="Y216" s="24" t="n">
        <v>0</v>
      </c>
      <c r="Z216" s="24" t="n">
        <v>0</v>
      </c>
      <c r="AA216" s="24" t="n">
        <v>0</v>
      </c>
      <c r="AB216" s="24" t="n">
        <v>29092</v>
      </c>
      <c r="AC216" s="24" t="n">
        <v>369078</v>
      </c>
      <c r="AD216" s="24" t="n">
        <v>2162500</v>
      </c>
      <c r="AE216" s="24" t="n">
        <v>516400</v>
      </c>
      <c r="AF216" s="25" t="n">
        <f aca="false">SUM(X216:AE216)</f>
        <v>3077070</v>
      </c>
      <c r="AG216" s="24" t="n">
        <v>1647525</v>
      </c>
      <c r="AH216" s="25" t="n">
        <f aca="false">AF216+AG216</f>
        <v>4724595</v>
      </c>
      <c r="AI216" s="26" t="n">
        <v>0</v>
      </c>
      <c r="AJ216" s="7"/>
      <c r="AL216" s="27" t="n">
        <f aca="false">P216-AH216</f>
        <v>0</v>
      </c>
    </row>
    <row r="217" customFormat="false" ht="12" hidden="false" customHeight="false" outlineLevel="0" collapsed="false">
      <c r="A217" s="7"/>
      <c r="B217" s="22" t="s">
        <v>51</v>
      </c>
      <c r="C217" s="23" t="s">
        <v>261</v>
      </c>
      <c r="D217" s="9" t="s">
        <v>53</v>
      </c>
      <c r="E217" s="10"/>
      <c r="F217" s="24" t="n">
        <v>7688</v>
      </c>
      <c r="G217" s="24" t="n">
        <v>21839</v>
      </c>
      <c r="H217" s="24" t="n">
        <v>0</v>
      </c>
      <c r="I217" s="24" t="n">
        <v>3321</v>
      </c>
      <c r="J217" s="24" t="n">
        <v>0</v>
      </c>
      <c r="K217" s="24" t="n">
        <v>0</v>
      </c>
      <c r="L217" s="24" t="n">
        <v>81264</v>
      </c>
      <c r="M217" s="24" t="n">
        <v>272534</v>
      </c>
      <c r="N217" s="24" t="n">
        <v>0</v>
      </c>
      <c r="O217" s="24" t="n">
        <v>0</v>
      </c>
      <c r="P217" s="25" t="n">
        <f aca="false">SUM(F217:O217)</f>
        <v>386646</v>
      </c>
      <c r="Q217" s="7"/>
      <c r="S217" s="7"/>
      <c r="T217" s="22" t="s">
        <v>51</v>
      </c>
      <c r="U217" s="23" t="s">
        <v>261</v>
      </c>
      <c r="V217" s="9" t="s">
        <v>53</v>
      </c>
      <c r="W217" s="10"/>
      <c r="X217" s="24" t="n">
        <v>0</v>
      </c>
      <c r="Y217" s="24" t="n">
        <v>0</v>
      </c>
      <c r="Z217" s="24" t="n">
        <v>0</v>
      </c>
      <c r="AA217" s="24" t="n">
        <v>0</v>
      </c>
      <c r="AB217" s="24" t="n">
        <v>14</v>
      </c>
      <c r="AC217" s="24" t="n">
        <v>387</v>
      </c>
      <c r="AD217" s="24" t="n">
        <v>180</v>
      </c>
      <c r="AE217" s="24" t="n">
        <v>3345</v>
      </c>
      <c r="AF217" s="25" t="n">
        <f aca="false">SUM(X217:AE217)</f>
        <v>3926</v>
      </c>
      <c r="AG217" s="24" t="n">
        <v>382720</v>
      </c>
      <c r="AH217" s="25" t="n">
        <f aca="false">AF217+AG217</f>
        <v>386646</v>
      </c>
      <c r="AI217" s="26" t="n">
        <v>0</v>
      </c>
      <c r="AJ217" s="7"/>
      <c r="AL217" s="27" t="n">
        <f aca="false">P217-AH217</f>
        <v>0</v>
      </c>
    </row>
    <row r="218" customFormat="false" ht="12" hidden="false" customHeight="false" outlineLevel="0" collapsed="false">
      <c r="A218" s="7"/>
      <c r="B218" s="22" t="s">
        <v>51</v>
      </c>
      <c r="C218" s="23" t="s">
        <v>262</v>
      </c>
      <c r="D218" s="9" t="s">
        <v>53</v>
      </c>
      <c r="E218" s="10"/>
      <c r="F218" s="24" t="n">
        <v>8449</v>
      </c>
      <c r="G218" s="24" t="n">
        <v>356769</v>
      </c>
      <c r="H218" s="24" t="n">
        <v>0</v>
      </c>
      <c r="I218" s="24" t="n">
        <v>98000</v>
      </c>
      <c r="J218" s="24" t="n">
        <v>0</v>
      </c>
      <c r="K218" s="24" t="n">
        <v>0</v>
      </c>
      <c r="L218" s="24" t="n">
        <v>12339</v>
      </c>
      <c r="M218" s="24" t="n">
        <v>340826</v>
      </c>
      <c r="N218" s="24" t="n">
        <v>0</v>
      </c>
      <c r="O218" s="24" t="n">
        <v>13443</v>
      </c>
      <c r="P218" s="25" t="n">
        <f aca="false">SUM(F218:O218)</f>
        <v>829826</v>
      </c>
      <c r="Q218" s="7"/>
      <c r="S218" s="7"/>
      <c r="T218" s="22" t="s">
        <v>51</v>
      </c>
      <c r="U218" s="23" t="s">
        <v>262</v>
      </c>
      <c r="V218" s="9" t="s">
        <v>53</v>
      </c>
      <c r="W218" s="10"/>
      <c r="X218" s="24" t="n">
        <v>34762</v>
      </c>
      <c r="Y218" s="24" t="n">
        <v>34403</v>
      </c>
      <c r="Z218" s="24" t="n">
        <v>0</v>
      </c>
      <c r="AA218" s="24" t="n">
        <v>0</v>
      </c>
      <c r="AB218" s="24" t="n">
        <v>1490</v>
      </c>
      <c r="AC218" s="24" t="n">
        <v>263193</v>
      </c>
      <c r="AD218" s="24" t="n">
        <v>29521</v>
      </c>
      <c r="AE218" s="24" t="n">
        <v>9190</v>
      </c>
      <c r="AF218" s="25" t="n">
        <f aca="false">SUM(X218:AE218)</f>
        <v>372559</v>
      </c>
      <c r="AG218" s="24" t="n">
        <v>457267</v>
      </c>
      <c r="AH218" s="25" t="n">
        <f aca="false">AF218+AG218</f>
        <v>829826</v>
      </c>
      <c r="AI218" s="26" t="n">
        <v>81111</v>
      </c>
      <c r="AJ218" s="7"/>
      <c r="AL218" s="27" t="n">
        <f aca="false">P218-AH218</f>
        <v>0</v>
      </c>
    </row>
    <row r="219" customFormat="false" ht="12.75" hidden="false" customHeight="false" outlineLevel="0" collapsed="false">
      <c r="A219" s="7"/>
      <c r="E219" s="10"/>
      <c r="F219" s="24"/>
      <c r="G219" s="24"/>
      <c r="H219" s="24"/>
      <c r="I219" s="24"/>
      <c r="J219" s="24"/>
      <c r="K219" s="24"/>
      <c r="L219" s="24"/>
      <c r="M219" s="24"/>
      <c r="N219" s="24"/>
      <c r="O219" s="24"/>
      <c r="P219" s="30"/>
      <c r="Q219" s="7"/>
      <c r="S219" s="7"/>
      <c r="W219" s="10"/>
      <c r="X219" s="24"/>
      <c r="Y219" s="24"/>
      <c r="Z219" s="24"/>
      <c r="AA219" s="24"/>
      <c r="AB219" s="24"/>
      <c r="AC219" s="24"/>
      <c r="AD219" s="24"/>
      <c r="AE219" s="24"/>
      <c r="AF219" s="30"/>
      <c r="AG219" s="24"/>
      <c r="AH219" s="30"/>
      <c r="AI219" s="26"/>
      <c r="AJ219" s="7"/>
      <c r="AL219" s="27" t="n">
        <f aca="false">P219-AH219</f>
        <v>0</v>
      </c>
    </row>
    <row r="220" customFormat="false" ht="13.5" hidden="false" customHeight="false" outlineLevel="0" collapsed="false">
      <c r="A220" s="7"/>
      <c r="B220" s="33"/>
      <c r="C220" s="20" t="s">
        <v>263</v>
      </c>
      <c r="D220" s="18"/>
      <c r="E220" s="10"/>
      <c r="F220" s="24"/>
      <c r="G220" s="24"/>
      <c r="H220" s="24"/>
      <c r="I220" s="24"/>
      <c r="J220" s="24"/>
      <c r="K220" s="24"/>
      <c r="L220" s="24"/>
      <c r="M220" s="24"/>
      <c r="N220" s="24"/>
      <c r="O220" s="24"/>
      <c r="P220" s="30"/>
      <c r="Q220" s="7"/>
      <c r="S220" s="7"/>
      <c r="T220" s="33"/>
      <c r="U220" s="20" t="s">
        <v>263</v>
      </c>
      <c r="V220" s="18"/>
      <c r="W220" s="10"/>
      <c r="X220" s="24"/>
      <c r="Y220" s="24"/>
      <c r="Z220" s="24"/>
      <c r="AA220" s="24"/>
      <c r="AB220" s="24"/>
      <c r="AC220" s="24"/>
      <c r="AD220" s="24"/>
      <c r="AE220" s="24"/>
      <c r="AF220" s="30"/>
      <c r="AG220" s="24"/>
      <c r="AH220" s="30"/>
      <c r="AI220" s="26"/>
      <c r="AJ220" s="7"/>
      <c r="AL220" s="27" t="n">
        <f aca="false">P220-AH220</f>
        <v>0</v>
      </c>
    </row>
    <row r="221" customFormat="false" ht="12.75" hidden="false" customHeight="false" outlineLevel="0" collapsed="false">
      <c r="A221" s="7"/>
      <c r="B221" s="32"/>
      <c r="C221" s="32"/>
      <c r="E221" s="10"/>
      <c r="F221" s="24"/>
      <c r="G221" s="24"/>
      <c r="H221" s="24"/>
      <c r="I221" s="24"/>
      <c r="J221" s="24"/>
      <c r="K221" s="24"/>
      <c r="L221" s="24"/>
      <c r="M221" s="24"/>
      <c r="N221" s="24"/>
      <c r="O221" s="24"/>
      <c r="P221" s="30"/>
      <c r="Q221" s="7"/>
      <c r="S221" s="7"/>
      <c r="T221" s="32"/>
      <c r="U221" s="32"/>
      <c r="W221" s="10"/>
      <c r="X221" s="24"/>
      <c r="Y221" s="24"/>
      <c r="Z221" s="24"/>
      <c r="AA221" s="24"/>
      <c r="AB221" s="24"/>
      <c r="AC221" s="24"/>
      <c r="AD221" s="24"/>
      <c r="AE221" s="24"/>
      <c r="AF221" s="30"/>
      <c r="AG221" s="24"/>
      <c r="AH221" s="30"/>
      <c r="AI221" s="26"/>
      <c r="AJ221" s="7"/>
      <c r="AL221" s="27" t="n">
        <f aca="false">P221-AH221</f>
        <v>0</v>
      </c>
    </row>
    <row r="222" customFormat="false" ht="12" hidden="false" customHeight="false" outlineLevel="0" collapsed="false">
      <c r="A222" s="7"/>
      <c r="B222" s="22" t="s">
        <v>51</v>
      </c>
      <c r="C222" s="23" t="s">
        <v>264</v>
      </c>
      <c r="D222" s="9" t="s">
        <v>53</v>
      </c>
      <c r="E222" s="10"/>
      <c r="F222" s="24" t="n">
        <v>463699</v>
      </c>
      <c r="G222" s="24" t="n">
        <v>33501946</v>
      </c>
      <c r="H222" s="24" t="n">
        <v>5401138</v>
      </c>
      <c r="I222" s="24" t="n">
        <v>0</v>
      </c>
      <c r="J222" s="24" t="n">
        <v>0</v>
      </c>
      <c r="K222" s="24" t="n">
        <v>0</v>
      </c>
      <c r="L222" s="24" t="n">
        <v>184667</v>
      </c>
      <c r="M222" s="24" t="n">
        <v>0</v>
      </c>
      <c r="N222" s="24" t="n">
        <v>5430643</v>
      </c>
      <c r="O222" s="24" t="n">
        <v>588984</v>
      </c>
      <c r="P222" s="25" t="n">
        <f aca="false">SUM(F222:O222)</f>
        <v>45571077</v>
      </c>
      <c r="Q222" s="7"/>
      <c r="S222" s="7"/>
      <c r="T222" s="22" t="s">
        <v>51</v>
      </c>
      <c r="U222" s="23" t="s">
        <v>264</v>
      </c>
      <c r="V222" s="9" t="s">
        <v>53</v>
      </c>
      <c r="W222" s="10"/>
      <c r="X222" s="24" t="n">
        <v>15879180</v>
      </c>
      <c r="Y222" s="24" t="n">
        <v>0</v>
      </c>
      <c r="Z222" s="24" t="n">
        <v>0</v>
      </c>
      <c r="AA222" s="24" t="n">
        <v>1893941</v>
      </c>
      <c r="AB222" s="24" t="n">
        <v>888263</v>
      </c>
      <c r="AC222" s="24" t="n">
        <v>1159051</v>
      </c>
      <c r="AD222" s="24" t="n">
        <v>9232196</v>
      </c>
      <c r="AE222" s="24" t="n">
        <v>1181349</v>
      </c>
      <c r="AF222" s="25" t="n">
        <f aca="false">SUM(X222:AE222)</f>
        <v>30233980</v>
      </c>
      <c r="AG222" s="24" t="n">
        <v>15337097</v>
      </c>
      <c r="AH222" s="25" t="n">
        <f aca="false">AF222+AG222</f>
        <v>45571077</v>
      </c>
      <c r="AI222" s="26" t="n">
        <v>0</v>
      </c>
      <c r="AJ222" s="7"/>
      <c r="AL222" s="27" t="n">
        <f aca="false">P222-AH222</f>
        <v>0</v>
      </c>
    </row>
    <row r="223" customFormat="false" ht="12" hidden="false" customHeight="false" outlineLevel="0" collapsed="false">
      <c r="A223" s="7"/>
      <c r="B223" s="22" t="s">
        <v>51</v>
      </c>
      <c r="C223" s="23" t="s">
        <v>265</v>
      </c>
      <c r="D223" s="9" t="s">
        <v>53</v>
      </c>
      <c r="E223" s="10"/>
      <c r="F223" s="24" t="n">
        <v>1885142</v>
      </c>
      <c r="G223" s="24" t="n">
        <v>14616376</v>
      </c>
      <c r="H223" s="24" t="n">
        <v>1491548</v>
      </c>
      <c r="I223" s="24" t="n">
        <v>0</v>
      </c>
      <c r="J223" s="24" t="n">
        <v>163391</v>
      </c>
      <c r="K223" s="24" t="n">
        <v>0</v>
      </c>
      <c r="L223" s="24" t="n">
        <v>1490891</v>
      </c>
      <c r="M223" s="24" t="n">
        <v>0</v>
      </c>
      <c r="N223" s="24" t="n">
        <v>2054124</v>
      </c>
      <c r="O223" s="24" t="n">
        <v>1135675</v>
      </c>
      <c r="P223" s="25" t="n">
        <f aca="false">SUM(F223:O223)</f>
        <v>22837147</v>
      </c>
      <c r="Q223" s="7"/>
      <c r="S223" s="7"/>
      <c r="T223" s="22" t="s">
        <v>51</v>
      </c>
      <c r="U223" s="23" t="s">
        <v>265</v>
      </c>
      <c r="V223" s="9" t="s">
        <v>53</v>
      </c>
      <c r="W223" s="10"/>
      <c r="X223" s="24" t="n">
        <v>6773227</v>
      </c>
      <c r="Y223" s="24" t="n">
        <v>465500</v>
      </c>
      <c r="Z223" s="24" t="n">
        <v>0</v>
      </c>
      <c r="AA223" s="24" t="n">
        <v>177255</v>
      </c>
      <c r="AB223" s="24" t="n">
        <v>299521</v>
      </c>
      <c r="AC223" s="24" t="n">
        <v>1302922</v>
      </c>
      <c r="AD223" s="24" t="n">
        <v>5331311</v>
      </c>
      <c r="AE223" s="24" t="n">
        <v>559802</v>
      </c>
      <c r="AF223" s="25" t="n">
        <f aca="false">SUM(X223:AE223)</f>
        <v>14909538</v>
      </c>
      <c r="AG223" s="24" t="n">
        <v>7927609</v>
      </c>
      <c r="AH223" s="25" t="n">
        <f aca="false">AF223+AG223</f>
        <v>22837147</v>
      </c>
      <c r="AI223" s="26" t="n">
        <v>2824319</v>
      </c>
      <c r="AJ223" s="7"/>
      <c r="AL223" s="27" t="n">
        <f aca="false">P223-AH223</f>
        <v>0</v>
      </c>
    </row>
    <row r="224" customFormat="false" ht="12" hidden="false" customHeight="false" outlineLevel="0" collapsed="false">
      <c r="A224" s="7"/>
      <c r="B224" s="22" t="s">
        <v>51</v>
      </c>
      <c r="C224" s="23" t="s">
        <v>266</v>
      </c>
      <c r="D224" s="9" t="s">
        <v>53</v>
      </c>
      <c r="E224" s="10"/>
      <c r="F224" s="24" t="n">
        <v>2767946</v>
      </c>
      <c r="G224" s="24" t="n">
        <v>46017232</v>
      </c>
      <c r="H224" s="24" t="n">
        <v>1119786</v>
      </c>
      <c r="I224" s="24" t="n">
        <v>0</v>
      </c>
      <c r="J224" s="24" t="n">
        <v>0</v>
      </c>
      <c r="K224" s="24" t="n">
        <v>0</v>
      </c>
      <c r="L224" s="24" t="n">
        <v>613136</v>
      </c>
      <c r="M224" s="24" t="n">
        <v>0</v>
      </c>
      <c r="N224" s="24" t="n">
        <v>643575</v>
      </c>
      <c r="O224" s="24" t="n">
        <v>4896397</v>
      </c>
      <c r="P224" s="25" t="n">
        <f aca="false">SUM(F224:O224)</f>
        <v>56058072</v>
      </c>
      <c r="Q224" s="7"/>
      <c r="S224" s="7"/>
      <c r="T224" s="22" t="s">
        <v>51</v>
      </c>
      <c r="U224" s="23" t="s">
        <v>266</v>
      </c>
      <c r="V224" s="9" t="s">
        <v>53</v>
      </c>
      <c r="W224" s="10"/>
      <c r="X224" s="24" t="n">
        <v>16359521</v>
      </c>
      <c r="Y224" s="24" t="n">
        <v>5795321</v>
      </c>
      <c r="Z224" s="24" t="n">
        <v>0</v>
      </c>
      <c r="AA224" s="24" t="n">
        <v>526760</v>
      </c>
      <c r="AB224" s="24" t="n">
        <v>607690</v>
      </c>
      <c r="AC224" s="24" t="n">
        <v>2328250</v>
      </c>
      <c r="AD224" s="24" t="n">
        <v>6125704</v>
      </c>
      <c r="AE224" s="24" t="n">
        <v>1655852</v>
      </c>
      <c r="AF224" s="25" t="n">
        <f aca="false">SUM(X224:AE224)</f>
        <v>33399098</v>
      </c>
      <c r="AG224" s="24" t="n">
        <v>22658974</v>
      </c>
      <c r="AH224" s="25" t="n">
        <f aca="false">AF224+AG224</f>
        <v>56058072</v>
      </c>
      <c r="AI224" s="26" t="n">
        <v>11256821</v>
      </c>
      <c r="AJ224" s="7"/>
      <c r="AL224" s="27" t="n">
        <f aca="false">P224-AH224</f>
        <v>0</v>
      </c>
    </row>
    <row r="225" customFormat="false" ht="12" hidden="false" customHeight="false" outlineLevel="0" collapsed="false">
      <c r="A225" s="7"/>
      <c r="B225" s="22" t="s">
        <v>51</v>
      </c>
      <c r="C225" s="23" t="s">
        <v>267</v>
      </c>
      <c r="D225" s="9" t="s">
        <v>53</v>
      </c>
      <c r="E225" s="10"/>
      <c r="F225" s="24" t="n">
        <v>247398</v>
      </c>
      <c r="G225" s="24" t="n">
        <v>10631967</v>
      </c>
      <c r="H225" s="24" t="n">
        <v>744808</v>
      </c>
      <c r="I225" s="24" t="n">
        <v>0</v>
      </c>
      <c r="J225" s="24" t="n">
        <v>0</v>
      </c>
      <c r="K225" s="24" t="n">
        <v>0</v>
      </c>
      <c r="L225" s="24" t="n">
        <v>133463</v>
      </c>
      <c r="M225" s="24" t="n">
        <v>0</v>
      </c>
      <c r="N225" s="24" t="n">
        <v>40996</v>
      </c>
      <c r="O225" s="24" t="n">
        <v>2471959</v>
      </c>
      <c r="P225" s="25" t="n">
        <f aca="false">SUM(F225:O225)</f>
        <v>14270591</v>
      </c>
      <c r="Q225" s="7"/>
      <c r="S225" s="7"/>
      <c r="T225" s="22" t="s">
        <v>51</v>
      </c>
      <c r="U225" s="23" t="s">
        <v>267</v>
      </c>
      <c r="V225" s="9" t="s">
        <v>53</v>
      </c>
      <c r="W225" s="10"/>
      <c r="X225" s="24" t="n">
        <v>2072984</v>
      </c>
      <c r="Y225" s="24" t="n">
        <v>0</v>
      </c>
      <c r="Z225" s="24" t="n">
        <v>0</v>
      </c>
      <c r="AA225" s="24" t="n">
        <v>141212</v>
      </c>
      <c r="AB225" s="24" t="n">
        <v>49754</v>
      </c>
      <c r="AC225" s="24" t="n">
        <v>1132263</v>
      </c>
      <c r="AD225" s="24" t="n">
        <v>1572301</v>
      </c>
      <c r="AE225" s="24" t="n">
        <v>0</v>
      </c>
      <c r="AF225" s="25" t="n">
        <f aca="false">SUM(X225:AE225)</f>
        <v>4968514</v>
      </c>
      <c r="AG225" s="24" t="n">
        <v>9302077</v>
      </c>
      <c r="AH225" s="25" t="n">
        <f aca="false">AF225+AG225</f>
        <v>14270591</v>
      </c>
      <c r="AI225" s="26" t="n">
        <v>0</v>
      </c>
      <c r="AJ225" s="7"/>
      <c r="AL225" s="27" t="n">
        <f aca="false">P225-AH225</f>
        <v>0</v>
      </c>
    </row>
    <row r="226" customFormat="false" ht="12" hidden="false" customHeight="false" outlineLevel="0" collapsed="false">
      <c r="A226" s="7"/>
      <c r="B226" s="22" t="s">
        <v>51</v>
      </c>
      <c r="C226" s="23" t="s">
        <v>268</v>
      </c>
      <c r="D226" s="9" t="s">
        <v>53</v>
      </c>
      <c r="E226" s="10"/>
      <c r="F226" s="24" t="n">
        <v>235519</v>
      </c>
      <c r="G226" s="24" t="n">
        <v>13594661</v>
      </c>
      <c r="H226" s="24" t="n">
        <v>541008</v>
      </c>
      <c r="I226" s="24" t="n">
        <v>0</v>
      </c>
      <c r="J226" s="24" t="n">
        <v>0</v>
      </c>
      <c r="K226" s="24" t="n">
        <v>0</v>
      </c>
      <c r="L226" s="24" t="n">
        <v>5451280</v>
      </c>
      <c r="M226" s="24" t="n">
        <v>0</v>
      </c>
      <c r="N226" s="24" t="n">
        <v>344345</v>
      </c>
      <c r="O226" s="24" t="n">
        <v>497546</v>
      </c>
      <c r="P226" s="25" t="n">
        <f aca="false">SUM(F226:O226)</f>
        <v>20664359</v>
      </c>
      <c r="Q226" s="7"/>
      <c r="S226" s="7"/>
      <c r="T226" s="22" t="s">
        <v>51</v>
      </c>
      <c r="U226" s="23" t="s">
        <v>268</v>
      </c>
      <c r="V226" s="9" t="s">
        <v>53</v>
      </c>
      <c r="W226" s="10"/>
      <c r="X226" s="24" t="n">
        <v>3954807</v>
      </c>
      <c r="Y226" s="24" t="n">
        <v>0</v>
      </c>
      <c r="Z226" s="24" t="n">
        <v>0</v>
      </c>
      <c r="AA226" s="24" t="n">
        <v>103178</v>
      </c>
      <c r="AB226" s="24" t="n">
        <v>380310</v>
      </c>
      <c r="AC226" s="24" t="n">
        <v>178228</v>
      </c>
      <c r="AD226" s="24" t="n">
        <v>4627455</v>
      </c>
      <c r="AE226" s="24" t="n">
        <v>366737</v>
      </c>
      <c r="AF226" s="25" t="n">
        <f aca="false">SUM(X226:AE226)</f>
        <v>9610715</v>
      </c>
      <c r="AG226" s="24" t="n">
        <v>11053644</v>
      </c>
      <c r="AH226" s="25" t="n">
        <f aca="false">AF226+AG226</f>
        <v>20664359</v>
      </c>
      <c r="AI226" s="26" t="n">
        <v>0</v>
      </c>
      <c r="AJ226" s="7"/>
      <c r="AL226" s="27" t="n">
        <f aca="false">P226-AH226</f>
        <v>0</v>
      </c>
    </row>
    <row r="227" customFormat="false" ht="12" hidden="false" customHeight="false" outlineLevel="0" collapsed="false">
      <c r="A227" s="7"/>
      <c r="B227" s="22" t="s">
        <v>51</v>
      </c>
      <c r="C227" s="1" t="s">
        <v>269</v>
      </c>
      <c r="D227" s="9" t="s">
        <v>53</v>
      </c>
      <c r="E227" s="10"/>
      <c r="F227" s="24" t="n">
        <v>10642071</v>
      </c>
      <c r="G227" s="24" t="n">
        <v>49544043</v>
      </c>
      <c r="H227" s="24" t="n">
        <v>4611595</v>
      </c>
      <c r="I227" s="24" t="n">
        <v>0</v>
      </c>
      <c r="J227" s="24" t="n">
        <v>0</v>
      </c>
      <c r="K227" s="24" t="n">
        <v>0</v>
      </c>
      <c r="L227" s="24" t="n">
        <v>510210</v>
      </c>
      <c r="M227" s="24" t="n">
        <v>0</v>
      </c>
      <c r="N227" s="24" t="n">
        <v>329546</v>
      </c>
      <c r="O227" s="24" t="n">
        <v>2267539</v>
      </c>
      <c r="P227" s="25" t="n">
        <f aca="false">SUM(F227:O227)</f>
        <v>67905004</v>
      </c>
      <c r="Q227" s="7"/>
      <c r="S227" s="7"/>
      <c r="T227" s="22" t="s">
        <v>51</v>
      </c>
      <c r="U227" s="1" t="s">
        <v>269</v>
      </c>
      <c r="V227" s="9" t="s">
        <v>53</v>
      </c>
      <c r="W227" s="10"/>
      <c r="X227" s="24" t="n">
        <v>22397294</v>
      </c>
      <c r="Y227" s="24" t="n">
        <v>0</v>
      </c>
      <c r="Z227" s="24" t="n">
        <v>0</v>
      </c>
      <c r="AA227" s="24" t="n">
        <v>178286</v>
      </c>
      <c r="AB227" s="24" t="n">
        <v>856963</v>
      </c>
      <c r="AC227" s="24" t="n">
        <v>4794648</v>
      </c>
      <c r="AD227" s="24" t="n">
        <v>14489469</v>
      </c>
      <c r="AE227" s="24" t="n">
        <v>0</v>
      </c>
      <c r="AF227" s="25" t="n">
        <f aca="false">SUM(X227:AE227)</f>
        <v>42716660</v>
      </c>
      <c r="AG227" s="24" t="n">
        <v>25188344</v>
      </c>
      <c r="AH227" s="25" t="n">
        <f aca="false">AF227+AG227</f>
        <v>67905004</v>
      </c>
      <c r="AI227" s="26" t="n">
        <v>0</v>
      </c>
      <c r="AJ227" s="7"/>
      <c r="AL227" s="27" t="n">
        <f aca="false">P227-AH227</f>
        <v>0</v>
      </c>
    </row>
    <row r="228" customFormat="false" ht="12" hidden="false" customHeight="false" outlineLevel="0" collapsed="false">
      <c r="A228" s="7"/>
      <c r="B228" s="22" t="s">
        <v>51</v>
      </c>
      <c r="C228" s="1" t="s">
        <v>270</v>
      </c>
      <c r="D228" s="9" t="s">
        <v>53</v>
      </c>
      <c r="E228" s="10"/>
      <c r="F228" s="24" t="n">
        <v>824541</v>
      </c>
      <c r="G228" s="24" t="n">
        <v>17548056</v>
      </c>
      <c r="H228" s="24" t="n">
        <v>1462150</v>
      </c>
      <c r="I228" s="24" t="n">
        <v>0</v>
      </c>
      <c r="J228" s="24" t="n">
        <v>0</v>
      </c>
      <c r="K228" s="24" t="n">
        <v>0</v>
      </c>
      <c r="L228" s="24" t="n">
        <v>35642</v>
      </c>
      <c r="M228" s="24" t="n">
        <v>0</v>
      </c>
      <c r="N228" s="24" t="n">
        <v>47619</v>
      </c>
      <c r="O228" s="24" t="n">
        <v>0</v>
      </c>
      <c r="P228" s="25" t="n">
        <f aca="false">SUM(F228:O228)</f>
        <v>19918008</v>
      </c>
      <c r="Q228" s="7"/>
      <c r="S228" s="7"/>
      <c r="T228" s="22" t="s">
        <v>51</v>
      </c>
      <c r="U228" s="1" t="s">
        <v>270</v>
      </c>
      <c r="V228" s="9" t="s">
        <v>53</v>
      </c>
      <c r="W228" s="10"/>
      <c r="X228" s="24" t="n">
        <v>7912456</v>
      </c>
      <c r="Y228" s="24" t="n">
        <v>17919</v>
      </c>
      <c r="Z228" s="24" t="n">
        <v>0</v>
      </c>
      <c r="AA228" s="24" t="n">
        <v>591309</v>
      </c>
      <c r="AB228" s="24" t="n">
        <v>144195</v>
      </c>
      <c r="AC228" s="24" t="n">
        <v>364280</v>
      </c>
      <c r="AD228" s="24" t="n">
        <v>4108403</v>
      </c>
      <c r="AE228" s="24" t="n">
        <v>869909</v>
      </c>
      <c r="AF228" s="25" t="n">
        <f aca="false">SUM(X228:AE228)</f>
        <v>14008471</v>
      </c>
      <c r="AG228" s="24" t="n">
        <v>5909537</v>
      </c>
      <c r="AH228" s="25" t="n">
        <f aca="false">AF228+AG228</f>
        <v>19918008</v>
      </c>
      <c r="AI228" s="26" t="n">
        <v>0</v>
      </c>
      <c r="AJ228" s="7"/>
      <c r="AL228" s="27" t="n">
        <f aca="false">P228-AH228</f>
        <v>0</v>
      </c>
    </row>
    <row r="229" customFormat="false" ht="12" hidden="false" customHeight="false" outlineLevel="0" collapsed="false">
      <c r="A229" s="7"/>
      <c r="B229" s="22" t="s">
        <v>51</v>
      </c>
      <c r="C229" s="1" t="s">
        <v>271</v>
      </c>
      <c r="D229" s="9" t="s">
        <v>53</v>
      </c>
      <c r="E229" s="10"/>
      <c r="F229" s="24" t="n">
        <v>260275</v>
      </c>
      <c r="G229" s="24" t="n">
        <v>64872542</v>
      </c>
      <c r="H229" s="24" t="n">
        <v>4855742</v>
      </c>
      <c r="I229" s="24" t="n">
        <v>0</v>
      </c>
      <c r="J229" s="24" t="n">
        <v>0</v>
      </c>
      <c r="K229" s="24" t="n">
        <v>0</v>
      </c>
      <c r="L229" s="24" t="n">
        <v>1187323</v>
      </c>
      <c r="M229" s="24" t="n">
        <v>0</v>
      </c>
      <c r="N229" s="24" t="n">
        <v>1941539</v>
      </c>
      <c r="O229" s="24" t="n">
        <v>16033669</v>
      </c>
      <c r="P229" s="25" t="n">
        <f aca="false">SUM(F229:O229)</f>
        <v>89151090</v>
      </c>
      <c r="Q229" s="7"/>
      <c r="S229" s="7"/>
      <c r="T229" s="22" t="s">
        <v>51</v>
      </c>
      <c r="U229" s="1" t="s">
        <v>271</v>
      </c>
      <c r="V229" s="9" t="s">
        <v>53</v>
      </c>
      <c r="W229" s="10"/>
      <c r="X229" s="24" t="n">
        <v>21531724</v>
      </c>
      <c r="Y229" s="24" t="n">
        <v>0</v>
      </c>
      <c r="Z229" s="24" t="n">
        <v>0</v>
      </c>
      <c r="AA229" s="24" t="n">
        <v>886741</v>
      </c>
      <c r="AB229" s="24" t="n">
        <v>750034</v>
      </c>
      <c r="AC229" s="24" t="n">
        <v>7123130</v>
      </c>
      <c r="AD229" s="24" t="n">
        <v>9659975</v>
      </c>
      <c r="AE229" s="24" t="n">
        <v>2300864</v>
      </c>
      <c r="AF229" s="25" t="n">
        <f aca="false">SUM(X229:AE229)</f>
        <v>42252468</v>
      </c>
      <c r="AG229" s="24" t="n">
        <v>46898622</v>
      </c>
      <c r="AH229" s="25" t="n">
        <f aca="false">AF229+AG229</f>
        <v>89151090</v>
      </c>
      <c r="AI229" s="26" t="n">
        <v>0</v>
      </c>
      <c r="AJ229" s="7"/>
      <c r="AL229" s="27" t="n">
        <f aca="false">P229-AH229</f>
        <v>0</v>
      </c>
    </row>
    <row r="230" customFormat="false" ht="12" hidden="false" customHeight="false" outlineLevel="0" collapsed="false">
      <c r="A230" s="7"/>
      <c r="B230" s="22" t="s">
        <v>51</v>
      </c>
      <c r="C230" s="1" t="s">
        <v>272</v>
      </c>
      <c r="D230" s="9" t="s">
        <v>53</v>
      </c>
      <c r="E230" s="10"/>
      <c r="F230" s="24" t="n">
        <v>78735</v>
      </c>
      <c r="G230" s="24" t="n">
        <v>4890873</v>
      </c>
      <c r="H230" s="24" t="n">
        <v>155571</v>
      </c>
      <c r="I230" s="24" t="n">
        <v>0</v>
      </c>
      <c r="J230" s="24" t="n">
        <v>0</v>
      </c>
      <c r="K230" s="24" t="n">
        <v>0</v>
      </c>
      <c r="L230" s="24" t="n">
        <v>80000</v>
      </c>
      <c r="M230" s="24" t="n">
        <v>0</v>
      </c>
      <c r="N230" s="24" t="n">
        <v>34560</v>
      </c>
      <c r="O230" s="24" t="n">
        <v>203299</v>
      </c>
      <c r="P230" s="25" t="n">
        <f aca="false">SUM(F230:O230)</f>
        <v>5443038</v>
      </c>
      <c r="Q230" s="7"/>
      <c r="S230" s="7"/>
      <c r="T230" s="22" t="s">
        <v>51</v>
      </c>
      <c r="U230" s="1" t="s">
        <v>272</v>
      </c>
      <c r="V230" s="9" t="s">
        <v>53</v>
      </c>
      <c r="W230" s="10"/>
      <c r="X230" s="24" t="n">
        <v>937775</v>
      </c>
      <c r="Y230" s="24" t="n">
        <v>5896</v>
      </c>
      <c r="Z230" s="24" t="n">
        <v>0</v>
      </c>
      <c r="AA230" s="24" t="n">
        <v>2633</v>
      </c>
      <c r="AB230" s="24" t="n">
        <v>59185</v>
      </c>
      <c r="AC230" s="24" t="n">
        <v>144419</v>
      </c>
      <c r="AD230" s="24" t="n">
        <v>1006457</v>
      </c>
      <c r="AE230" s="24" t="n">
        <v>83018</v>
      </c>
      <c r="AF230" s="25" t="n">
        <f aca="false">SUM(X230:AE230)</f>
        <v>2239383</v>
      </c>
      <c r="AG230" s="24" t="n">
        <v>3203655</v>
      </c>
      <c r="AH230" s="25" t="n">
        <f aca="false">AF230+AG230</f>
        <v>5443038</v>
      </c>
      <c r="AI230" s="26" t="n">
        <v>0</v>
      </c>
      <c r="AJ230" s="7"/>
      <c r="AL230" s="27" t="n">
        <f aca="false">P230-AH230</f>
        <v>0</v>
      </c>
    </row>
    <row r="231" customFormat="false" ht="12" hidden="false" customHeight="false" outlineLevel="0" collapsed="false">
      <c r="A231" s="7"/>
      <c r="B231" s="22" t="s">
        <v>51</v>
      </c>
      <c r="C231" s="1" t="s">
        <v>273</v>
      </c>
      <c r="D231" s="9" t="s">
        <v>53</v>
      </c>
      <c r="E231" s="10"/>
      <c r="F231" s="24" t="n">
        <v>904527</v>
      </c>
      <c r="G231" s="24" t="n">
        <v>17195393</v>
      </c>
      <c r="H231" s="24" t="n">
        <v>1169095</v>
      </c>
      <c r="I231" s="24" t="n">
        <v>0</v>
      </c>
      <c r="J231" s="24" t="n">
        <v>0</v>
      </c>
      <c r="K231" s="24" t="n">
        <v>0</v>
      </c>
      <c r="L231" s="24" t="n">
        <v>431179</v>
      </c>
      <c r="M231" s="24" t="n">
        <v>0</v>
      </c>
      <c r="N231" s="24" t="n">
        <v>743063</v>
      </c>
      <c r="O231" s="24" t="n">
        <v>769669</v>
      </c>
      <c r="P231" s="25" t="n">
        <f aca="false">SUM(F231:O231)</f>
        <v>21212926</v>
      </c>
      <c r="Q231" s="7"/>
      <c r="S231" s="7"/>
      <c r="T231" s="22" t="s">
        <v>51</v>
      </c>
      <c r="U231" s="1" t="s">
        <v>273</v>
      </c>
      <c r="V231" s="9" t="s">
        <v>53</v>
      </c>
      <c r="W231" s="10"/>
      <c r="X231" s="24" t="n">
        <v>4302980</v>
      </c>
      <c r="Y231" s="24" t="n">
        <v>3813985</v>
      </c>
      <c r="Z231" s="24" t="n">
        <v>0</v>
      </c>
      <c r="AA231" s="24" t="n">
        <v>297748</v>
      </c>
      <c r="AB231" s="24" t="n">
        <v>359555</v>
      </c>
      <c r="AC231" s="24" t="n">
        <v>546884</v>
      </c>
      <c r="AD231" s="24" t="n">
        <v>3126817</v>
      </c>
      <c r="AE231" s="24" t="n">
        <v>834736</v>
      </c>
      <c r="AF231" s="25" t="n">
        <f aca="false">SUM(X231:AE231)</f>
        <v>13282705</v>
      </c>
      <c r="AG231" s="24" t="n">
        <v>7930221</v>
      </c>
      <c r="AH231" s="25" t="n">
        <f aca="false">AF231+AG231</f>
        <v>21212926</v>
      </c>
      <c r="AI231" s="26" t="n">
        <v>2777082</v>
      </c>
      <c r="AJ231" s="7"/>
      <c r="AL231" s="27" t="n">
        <f aca="false">P231-AH231</f>
        <v>0</v>
      </c>
    </row>
    <row r="232" customFormat="false" ht="12" hidden="false" customHeight="false" outlineLevel="0" collapsed="false">
      <c r="A232" s="7"/>
      <c r="B232" s="22" t="s">
        <v>51</v>
      </c>
      <c r="C232" s="1" t="s">
        <v>274</v>
      </c>
      <c r="D232" s="9" t="s">
        <v>53</v>
      </c>
      <c r="E232" s="10"/>
      <c r="F232" s="24" t="n">
        <v>3845725</v>
      </c>
      <c r="G232" s="24" t="n">
        <v>59951823</v>
      </c>
      <c r="H232" s="24" t="n">
        <v>1768543</v>
      </c>
      <c r="I232" s="24" t="n">
        <v>0</v>
      </c>
      <c r="J232" s="24" t="n">
        <v>4396</v>
      </c>
      <c r="K232" s="24" t="n">
        <v>0</v>
      </c>
      <c r="L232" s="24" t="n">
        <v>253164</v>
      </c>
      <c r="M232" s="24" t="n">
        <v>0</v>
      </c>
      <c r="N232" s="24" t="n">
        <v>487131</v>
      </c>
      <c r="O232" s="24" t="n">
        <v>2298672</v>
      </c>
      <c r="P232" s="25" t="n">
        <f aca="false">SUM(F232:O232)</f>
        <v>68609454</v>
      </c>
      <c r="Q232" s="7"/>
      <c r="S232" s="7"/>
      <c r="T232" s="22" t="s">
        <v>51</v>
      </c>
      <c r="U232" s="1" t="s">
        <v>274</v>
      </c>
      <c r="V232" s="9" t="s">
        <v>53</v>
      </c>
      <c r="W232" s="10"/>
      <c r="X232" s="24" t="n">
        <v>27585072</v>
      </c>
      <c r="Y232" s="24" t="n">
        <v>0</v>
      </c>
      <c r="Z232" s="24" t="n">
        <v>0</v>
      </c>
      <c r="AA232" s="24" t="n">
        <v>1009037</v>
      </c>
      <c r="AB232" s="24" t="n">
        <v>2372460</v>
      </c>
      <c r="AC232" s="24" t="n">
        <v>2984360</v>
      </c>
      <c r="AD232" s="24" t="n">
        <v>11036395</v>
      </c>
      <c r="AE232" s="24" t="n">
        <v>1354695</v>
      </c>
      <c r="AF232" s="25" t="n">
        <f aca="false">SUM(X232:AE232)</f>
        <v>46342019</v>
      </c>
      <c r="AG232" s="24" t="n">
        <v>22267435</v>
      </c>
      <c r="AH232" s="25" t="n">
        <f aca="false">AF232+AG232</f>
        <v>68609454</v>
      </c>
      <c r="AI232" s="26" t="n">
        <v>210611</v>
      </c>
      <c r="AJ232" s="7"/>
      <c r="AL232" s="27" t="n">
        <f aca="false">P232-AH232</f>
        <v>0</v>
      </c>
    </row>
    <row r="233" customFormat="false" ht="12" hidden="false" customHeight="false" outlineLevel="0" collapsed="false">
      <c r="A233" s="7"/>
      <c r="B233" s="22" t="s">
        <v>51</v>
      </c>
      <c r="C233" s="1" t="s">
        <v>275</v>
      </c>
      <c r="D233" s="9" t="s">
        <v>53</v>
      </c>
      <c r="E233" s="10"/>
      <c r="F233" s="24" t="n">
        <v>527788</v>
      </c>
      <c r="G233" s="24" t="n">
        <v>24984660</v>
      </c>
      <c r="H233" s="24" t="n">
        <v>822881</v>
      </c>
      <c r="I233" s="24" t="n">
        <v>0</v>
      </c>
      <c r="J233" s="24" t="n">
        <v>0</v>
      </c>
      <c r="K233" s="24" t="n">
        <v>0</v>
      </c>
      <c r="L233" s="24" t="n">
        <v>408419</v>
      </c>
      <c r="M233" s="24" t="n">
        <v>0</v>
      </c>
      <c r="N233" s="24" t="n">
        <v>932898</v>
      </c>
      <c r="O233" s="24" t="n">
        <v>938477</v>
      </c>
      <c r="P233" s="25" t="n">
        <f aca="false">SUM(F233:O233)</f>
        <v>28615123</v>
      </c>
      <c r="Q233" s="7"/>
      <c r="S233" s="7"/>
      <c r="T233" s="22" t="s">
        <v>51</v>
      </c>
      <c r="U233" s="1" t="s">
        <v>275</v>
      </c>
      <c r="V233" s="9" t="s">
        <v>53</v>
      </c>
      <c r="W233" s="10"/>
      <c r="X233" s="24" t="n">
        <v>9639515</v>
      </c>
      <c r="Y233" s="24" t="n">
        <v>25021</v>
      </c>
      <c r="Z233" s="24" t="n">
        <v>0</v>
      </c>
      <c r="AA233" s="24" t="n">
        <v>326367</v>
      </c>
      <c r="AB233" s="24" t="n">
        <v>231570</v>
      </c>
      <c r="AC233" s="24" t="n">
        <v>1137501</v>
      </c>
      <c r="AD233" s="24" t="n">
        <v>6223758</v>
      </c>
      <c r="AE233" s="24" t="n">
        <v>1398559</v>
      </c>
      <c r="AF233" s="25" t="n">
        <f aca="false">SUM(X233:AE233)</f>
        <v>18982291</v>
      </c>
      <c r="AG233" s="24" t="n">
        <v>9632832</v>
      </c>
      <c r="AH233" s="25" t="n">
        <f aca="false">AF233+AG233</f>
        <v>28615123</v>
      </c>
      <c r="AI233" s="26" t="n">
        <v>0</v>
      </c>
      <c r="AJ233" s="7"/>
      <c r="AL233" s="27" t="n">
        <f aca="false">P233-AH233</f>
        <v>0</v>
      </c>
    </row>
    <row r="234" customFormat="false" ht="12" hidden="false" customHeight="false" outlineLevel="0" collapsed="false">
      <c r="A234" s="7"/>
      <c r="B234" s="22" t="s">
        <v>51</v>
      </c>
      <c r="C234" s="1" t="s">
        <v>276</v>
      </c>
      <c r="D234" s="9" t="s">
        <v>53</v>
      </c>
      <c r="E234" s="10"/>
      <c r="F234" s="24" t="n">
        <v>551419</v>
      </c>
      <c r="G234" s="24" t="n">
        <v>69641659</v>
      </c>
      <c r="H234" s="24" t="n">
        <v>5073831</v>
      </c>
      <c r="I234" s="24" t="n">
        <v>0</v>
      </c>
      <c r="J234" s="24" t="n">
        <v>0</v>
      </c>
      <c r="K234" s="24" t="n">
        <v>0</v>
      </c>
      <c r="L234" s="24" t="n">
        <v>2420942</v>
      </c>
      <c r="M234" s="24" t="n">
        <v>0</v>
      </c>
      <c r="N234" s="24" t="n">
        <v>3008390</v>
      </c>
      <c r="O234" s="24" t="n">
        <v>1335536</v>
      </c>
      <c r="P234" s="25" t="n">
        <f aca="false">SUM(F234:O234)</f>
        <v>82031777</v>
      </c>
      <c r="Q234" s="7"/>
      <c r="S234" s="7"/>
      <c r="T234" s="22" t="s">
        <v>51</v>
      </c>
      <c r="U234" s="1" t="s">
        <v>276</v>
      </c>
      <c r="V234" s="9" t="s">
        <v>53</v>
      </c>
      <c r="W234" s="10"/>
      <c r="X234" s="24" t="n">
        <v>21936149</v>
      </c>
      <c r="Y234" s="24" t="n">
        <v>1823056</v>
      </c>
      <c r="Z234" s="24" t="n">
        <v>0</v>
      </c>
      <c r="AA234" s="24" t="n">
        <v>514248</v>
      </c>
      <c r="AB234" s="24" t="n">
        <v>508909</v>
      </c>
      <c r="AC234" s="24" t="n">
        <v>2208086</v>
      </c>
      <c r="AD234" s="24" t="n">
        <v>6141362</v>
      </c>
      <c r="AE234" s="24" t="n">
        <v>22565251</v>
      </c>
      <c r="AF234" s="25" t="n">
        <f aca="false">SUM(X234:AE234)</f>
        <v>55697061</v>
      </c>
      <c r="AG234" s="24" t="n">
        <v>26334716</v>
      </c>
      <c r="AH234" s="25" t="n">
        <f aca="false">AF234+AG234</f>
        <v>82031777</v>
      </c>
      <c r="AI234" s="26" t="n">
        <v>18766636</v>
      </c>
      <c r="AJ234" s="7"/>
      <c r="AL234" s="27" t="n">
        <f aca="false">P234-AH234</f>
        <v>0</v>
      </c>
    </row>
    <row r="235" customFormat="false" ht="12" hidden="false" customHeight="false" outlineLevel="0" collapsed="false">
      <c r="A235" s="7"/>
      <c r="B235" s="22" t="s">
        <v>51</v>
      </c>
      <c r="C235" s="1" t="s">
        <v>277</v>
      </c>
      <c r="D235" s="9" t="s">
        <v>53</v>
      </c>
      <c r="E235" s="10"/>
      <c r="F235" s="24" t="n">
        <v>409898</v>
      </c>
      <c r="G235" s="24" t="n">
        <v>3801490</v>
      </c>
      <c r="H235" s="24" t="n">
        <v>404252</v>
      </c>
      <c r="I235" s="24" t="n">
        <v>0</v>
      </c>
      <c r="J235" s="24" t="n">
        <v>37131</v>
      </c>
      <c r="K235" s="24" t="n">
        <v>0</v>
      </c>
      <c r="L235" s="24" t="n">
        <v>168515</v>
      </c>
      <c r="M235" s="24" t="n">
        <v>0</v>
      </c>
      <c r="N235" s="24" t="n">
        <v>41668</v>
      </c>
      <c r="O235" s="24" t="n">
        <v>44838</v>
      </c>
      <c r="P235" s="25" t="n">
        <f aca="false">SUM(F235:O235)</f>
        <v>4907792</v>
      </c>
      <c r="Q235" s="7"/>
      <c r="S235" s="7"/>
      <c r="T235" s="22" t="s">
        <v>51</v>
      </c>
      <c r="U235" s="1" t="s">
        <v>277</v>
      </c>
      <c r="V235" s="9" t="s">
        <v>53</v>
      </c>
      <c r="W235" s="10"/>
      <c r="X235" s="24" t="n">
        <v>287473</v>
      </c>
      <c r="Y235" s="24" t="n">
        <v>1838</v>
      </c>
      <c r="Z235" s="24" t="n">
        <v>0</v>
      </c>
      <c r="AA235" s="24" t="n">
        <v>59060</v>
      </c>
      <c r="AB235" s="24" t="n">
        <v>78306</v>
      </c>
      <c r="AC235" s="24" t="n">
        <v>13597</v>
      </c>
      <c r="AD235" s="24" t="n">
        <v>1009457</v>
      </c>
      <c r="AE235" s="24" t="n">
        <v>54107</v>
      </c>
      <c r="AF235" s="25" t="n">
        <f aca="false">SUM(X235:AE235)</f>
        <v>1503838</v>
      </c>
      <c r="AG235" s="24" t="n">
        <v>3403954</v>
      </c>
      <c r="AH235" s="25" t="n">
        <f aca="false">AF235+AG235</f>
        <v>4907792</v>
      </c>
      <c r="AI235" s="26" t="n">
        <v>0</v>
      </c>
      <c r="AJ235" s="7"/>
      <c r="AL235" s="27" t="n">
        <f aca="false">P235-AH235</f>
        <v>0</v>
      </c>
    </row>
    <row r="236" customFormat="false" ht="12" hidden="false" customHeight="false" outlineLevel="0" collapsed="false">
      <c r="A236" s="7"/>
      <c r="B236" s="9" t="s">
        <v>51</v>
      </c>
      <c r="C236" s="1" t="s">
        <v>278</v>
      </c>
      <c r="D236" s="9" t="s">
        <v>53</v>
      </c>
      <c r="E236" s="10"/>
      <c r="F236" s="24" t="n">
        <v>223247</v>
      </c>
      <c r="G236" s="24" t="n">
        <v>7209108</v>
      </c>
      <c r="H236" s="24" t="n">
        <v>598524</v>
      </c>
      <c r="I236" s="24" t="n">
        <v>0</v>
      </c>
      <c r="J236" s="24" t="n">
        <v>34290</v>
      </c>
      <c r="K236" s="24" t="n">
        <v>0</v>
      </c>
      <c r="L236" s="24" t="n">
        <v>123039</v>
      </c>
      <c r="M236" s="24" t="n">
        <v>0</v>
      </c>
      <c r="N236" s="24" t="n">
        <v>99973</v>
      </c>
      <c r="O236" s="24" t="n">
        <v>30704</v>
      </c>
      <c r="P236" s="25" t="n">
        <f aca="false">SUM(F236:O236)</f>
        <v>8318885</v>
      </c>
      <c r="Q236" s="7"/>
      <c r="S236" s="7"/>
      <c r="T236" s="9" t="s">
        <v>51</v>
      </c>
      <c r="U236" s="1" t="s">
        <v>278</v>
      </c>
      <c r="V236" s="9" t="s">
        <v>53</v>
      </c>
      <c r="W236" s="10"/>
      <c r="X236" s="24" t="n">
        <v>1044699</v>
      </c>
      <c r="Y236" s="24" t="n">
        <v>127771</v>
      </c>
      <c r="Z236" s="24" t="n">
        <v>0</v>
      </c>
      <c r="AA236" s="24" t="n">
        <v>100760</v>
      </c>
      <c r="AB236" s="24" t="n">
        <v>245067</v>
      </c>
      <c r="AC236" s="24" t="n">
        <v>314426</v>
      </c>
      <c r="AD236" s="24" t="n">
        <v>2256701</v>
      </c>
      <c r="AE236" s="24" t="n">
        <v>151806</v>
      </c>
      <c r="AF236" s="25" t="n">
        <f aca="false">SUM(X236:AE236)</f>
        <v>4241230</v>
      </c>
      <c r="AG236" s="24" t="n">
        <v>4077655</v>
      </c>
      <c r="AH236" s="25" t="n">
        <f aca="false">AF236+AG236</f>
        <v>8318885</v>
      </c>
      <c r="AI236" s="26" t="n">
        <v>279445</v>
      </c>
      <c r="AJ236" s="7"/>
      <c r="AL236" s="27" t="n">
        <f aca="false">P236-AH236</f>
        <v>0</v>
      </c>
    </row>
    <row r="237" customFormat="false" ht="12.75" hidden="false" customHeight="false" outlineLevel="0" collapsed="false">
      <c r="A237" s="7"/>
      <c r="E237" s="1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7"/>
      <c r="S237" s="7"/>
      <c r="W237" s="1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4"/>
      <c r="AJ237" s="7"/>
      <c r="AL237" s="27" t="n">
        <f aca="false">P237-AH237</f>
        <v>0</v>
      </c>
    </row>
    <row r="238" customFormat="false" ht="13.5" hidden="false" customHeight="false" outlineLevel="0" collapsed="false">
      <c r="A238" s="7"/>
      <c r="B238" s="16"/>
      <c r="C238" s="20" t="s">
        <v>279</v>
      </c>
      <c r="D238" s="18"/>
      <c r="E238" s="10"/>
      <c r="F238" s="24"/>
      <c r="G238" s="24"/>
      <c r="H238" s="24"/>
      <c r="I238" s="24"/>
      <c r="J238" s="24"/>
      <c r="K238" s="24"/>
      <c r="L238" s="24"/>
      <c r="M238" s="24"/>
      <c r="N238" s="24"/>
      <c r="O238" s="24"/>
      <c r="P238" s="30"/>
      <c r="Q238" s="7"/>
      <c r="S238" s="7"/>
      <c r="T238" s="16"/>
      <c r="U238" s="20" t="s">
        <v>279</v>
      </c>
      <c r="V238" s="18"/>
      <c r="W238" s="10"/>
      <c r="X238" s="24"/>
      <c r="Y238" s="24"/>
      <c r="Z238" s="24"/>
      <c r="AA238" s="24"/>
      <c r="AB238" s="24"/>
      <c r="AC238" s="24"/>
      <c r="AD238" s="24"/>
      <c r="AE238" s="24"/>
      <c r="AF238" s="30"/>
      <c r="AG238" s="24"/>
      <c r="AH238" s="30"/>
      <c r="AI238" s="26"/>
      <c r="AJ238" s="7"/>
      <c r="AL238" s="27" t="n">
        <f aca="false">P238-AH238</f>
        <v>0</v>
      </c>
    </row>
    <row r="239" customFormat="false" ht="12.75" hidden="false" customHeight="false" outlineLevel="0" collapsed="false">
      <c r="A239" s="7"/>
      <c r="B239" s="35"/>
      <c r="C239" s="36"/>
      <c r="E239" s="10"/>
      <c r="F239" s="30"/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7"/>
      <c r="S239" s="7"/>
      <c r="T239" s="35"/>
      <c r="U239" s="36"/>
      <c r="W239" s="1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4"/>
      <c r="AJ239" s="7"/>
      <c r="AL239" s="27" t="n">
        <f aca="false">P239-AH239</f>
        <v>0</v>
      </c>
    </row>
    <row r="240" customFormat="false" ht="12" hidden="false" customHeight="false" outlineLevel="0" collapsed="false">
      <c r="A240" s="7"/>
      <c r="B240" s="22" t="s">
        <v>51</v>
      </c>
      <c r="C240" s="23" t="s">
        <v>280</v>
      </c>
      <c r="D240" s="9" t="s">
        <v>53</v>
      </c>
      <c r="E240" s="10"/>
      <c r="F240" s="24" t="n">
        <v>15044</v>
      </c>
      <c r="G240" s="24" t="n">
        <v>249984</v>
      </c>
      <c r="H240" s="24" t="n">
        <v>0</v>
      </c>
      <c r="I240" s="24" t="n">
        <v>0</v>
      </c>
      <c r="J240" s="24" t="n">
        <v>0</v>
      </c>
      <c r="K240" s="24" t="n">
        <v>0</v>
      </c>
      <c r="L240" s="24" t="n">
        <v>14363</v>
      </c>
      <c r="M240" s="24" t="n">
        <v>1778630</v>
      </c>
      <c r="N240" s="24" t="n">
        <v>0</v>
      </c>
      <c r="O240" s="24" t="n">
        <v>0</v>
      </c>
      <c r="P240" s="25" t="n">
        <f aca="false">SUM(F240:O240)</f>
        <v>2058021</v>
      </c>
      <c r="Q240" s="7"/>
      <c r="S240" s="7"/>
      <c r="T240" s="22" t="s">
        <v>51</v>
      </c>
      <c r="U240" s="23" t="s">
        <v>280</v>
      </c>
      <c r="V240" s="9" t="s">
        <v>53</v>
      </c>
      <c r="W240" s="10"/>
      <c r="X240" s="24" t="n">
        <v>0</v>
      </c>
      <c r="Y240" s="24" t="n">
        <v>0</v>
      </c>
      <c r="Z240" s="24" t="n">
        <v>0</v>
      </c>
      <c r="AA240" s="24" t="n">
        <v>0</v>
      </c>
      <c r="AB240" s="24" t="n">
        <v>666</v>
      </c>
      <c r="AC240" s="24" t="n">
        <v>0</v>
      </c>
      <c r="AD240" s="24" t="n">
        <v>32459</v>
      </c>
      <c r="AE240" s="24" t="n">
        <v>0</v>
      </c>
      <c r="AF240" s="25" t="n">
        <f aca="false">SUM(X240:AE240)</f>
        <v>33125</v>
      </c>
      <c r="AG240" s="24" t="n">
        <v>2024896</v>
      </c>
      <c r="AH240" s="25" t="n">
        <f aca="false">AF240+AG240</f>
        <v>2058021</v>
      </c>
      <c r="AI240" s="26" t="n">
        <v>0</v>
      </c>
      <c r="AJ240" s="7"/>
      <c r="AL240" s="27" t="n">
        <f aca="false">P240-AH240</f>
        <v>0</v>
      </c>
    </row>
    <row r="241" customFormat="false" ht="12" hidden="false" customHeight="false" outlineLevel="0" collapsed="false">
      <c r="A241" s="7"/>
      <c r="B241" s="22" t="s">
        <v>51</v>
      </c>
      <c r="C241" s="23" t="s">
        <v>281</v>
      </c>
      <c r="D241" s="9" t="s">
        <v>53</v>
      </c>
      <c r="E241" s="10"/>
      <c r="F241" s="24" t="n">
        <v>43271</v>
      </c>
      <c r="G241" s="24" t="n">
        <v>222448</v>
      </c>
      <c r="H241" s="24" t="n">
        <v>0</v>
      </c>
      <c r="I241" s="24" t="n">
        <v>0</v>
      </c>
      <c r="J241" s="24" t="n">
        <v>0</v>
      </c>
      <c r="K241" s="24" t="n">
        <v>0</v>
      </c>
      <c r="L241" s="24" t="n">
        <v>70064</v>
      </c>
      <c r="M241" s="24" t="n">
        <v>0</v>
      </c>
      <c r="N241" s="24" t="n">
        <v>0</v>
      </c>
      <c r="O241" s="24" t="n">
        <v>0</v>
      </c>
      <c r="P241" s="25" t="n">
        <f aca="false">SUM(F241:O241)</f>
        <v>335783</v>
      </c>
      <c r="Q241" s="7"/>
      <c r="S241" s="7"/>
      <c r="T241" s="22" t="s">
        <v>51</v>
      </c>
      <c r="U241" s="23" t="s">
        <v>281</v>
      </c>
      <c r="V241" s="9" t="s">
        <v>53</v>
      </c>
      <c r="W241" s="10"/>
      <c r="X241" s="24" t="n">
        <v>0</v>
      </c>
      <c r="Y241" s="24" t="n">
        <v>0</v>
      </c>
      <c r="Z241" s="24" t="n">
        <v>0</v>
      </c>
      <c r="AA241" s="24" t="n">
        <v>0</v>
      </c>
      <c r="AB241" s="24" t="n">
        <v>5113</v>
      </c>
      <c r="AC241" s="24" t="n">
        <v>33632</v>
      </c>
      <c r="AD241" s="24" t="n">
        <v>125665</v>
      </c>
      <c r="AE241" s="24" t="n">
        <v>0</v>
      </c>
      <c r="AF241" s="25" t="n">
        <f aca="false">SUM(X241:AE241)</f>
        <v>164410</v>
      </c>
      <c r="AG241" s="24" t="n">
        <v>171373</v>
      </c>
      <c r="AH241" s="25" t="n">
        <f aca="false">AF241+AG241</f>
        <v>335783</v>
      </c>
      <c r="AI241" s="26" t="n">
        <v>0</v>
      </c>
      <c r="AJ241" s="7"/>
      <c r="AL241" s="27" t="n">
        <f aca="false">P241-AH241</f>
        <v>0</v>
      </c>
    </row>
    <row r="242" customFormat="false" ht="12" hidden="false" customHeight="false" outlineLevel="0" collapsed="false">
      <c r="A242" s="7"/>
      <c r="B242" s="22" t="s">
        <v>51</v>
      </c>
      <c r="C242" s="23" t="s">
        <v>282</v>
      </c>
      <c r="D242" s="9" t="s">
        <v>53</v>
      </c>
      <c r="E242" s="10"/>
      <c r="F242" s="24" t="n">
        <v>472783</v>
      </c>
      <c r="G242" s="24" t="n">
        <v>11471546</v>
      </c>
      <c r="H242" s="24" t="n">
        <v>0</v>
      </c>
      <c r="I242" s="24" t="n">
        <v>2598</v>
      </c>
      <c r="J242" s="24" t="n">
        <v>0</v>
      </c>
      <c r="K242" s="24" t="n">
        <v>0</v>
      </c>
      <c r="L242" s="24" t="n">
        <v>34554</v>
      </c>
      <c r="M242" s="24" t="n">
        <v>0</v>
      </c>
      <c r="N242" s="24" t="n">
        <v>21528</v>
      </c>
      <c r="O242" s="24" t="n">
        <v>0</v>
      </c>
      <c r="P242" s="25" t="n">
        <f aca="false">SUM(F242:O242)</f>
        <v>12003009</v>
      </c>
      <c r="Q242" s="7"/>
      <c r="S242" s="7"/>
      <c r="T242" s="22" t="s">
        <v>51</v>
      </c>
      <c r="U242" s="23" t="s">
        <v>282</v>
      </c>
      <c r="V242" s="9" t="s">
        <v>53</v>
      </c>
      <c r="W242" s="10"/>
      <c r="X242" s="24" t="n">
        <v>16784</v>
      </c>
      <c r="Y242" s="24" t="n">
        <v>4208</v>
      </c>
      <c r="Z242" s="24" t="n">
        <v>0</v>
      </c>
      <c r="AA242" s="24" t="n">
        <v>0</v>
      </c>
      <c r="AB242" s="24" t="n">
        <v>32523</v>
      </c>
      <c r="AC242" s="24" t="n">
        <v>48186</v>
      </c>
      <c r="AD242" s="24" t="n">
        <v>10742387</v>
      </c>
      <c r="AE242" s="24" t="n">
        <v>0</v>
      </c>
      <c r="AF242" s="25" t="n">
        <f aca="false">SUM(X242:AE242)</f>
        <v>10844088</v>
      </c>
      <c r="AG242" s="24" t="n">
        <v>1158921</v>
      </c>
      <c r="AH242" s="25" t="n">
        <f aca="false">AF242+AG242</f>
        <v>12003009</v>
      </c>
      <c r="AI242" s="26" t="n">
        <v>0</v>
      </c>
      <c r="AJ242" s="7"/>
      <c r="AL242" s="27" t="n">
        <f aca="false">P242-AH242</f>
        <v>0</v>
      </c>
    </row>
    <row r="243" customFormat="false" ht="12" hidden="false" customHeight="false" outlineLevel="0" collapsed="false">
      <c r="A243" s="7"/>
      <c r="B243" s="22" t="s">
        <v>51</v>
      </c>
      <c r="C243" s="23" t="s">
        <v>283</v>
      </c>
      <c r="D243" s="9" t="s">
        <v>53</v>
      </c>
      <c r="E243" s="10"/>
      <c r="F243" s="24" t="n">
        <v>2415586</v>
      </c>
      <c r="G243" s="24" t="n">
        <v>126183029</v>
      </c>
      <c r="H243" s="24" t="n">
        <v>0</v>
      </c>
      <c r="I243" s="24" t="n">
        <v>0</v>
      </c>
      <c r="J243" s="24" t="n">
        <v>0</v>
      </c>
      <c r="K243" s="24" t="n">
        <v>0</v>
      </c>
      <c r="L243" s="24" t="n">
        <v>711875</v>
      </c>
      <c r="M243" s="24" t="n">
        <v>0</v>
      </c>
      <c r="N243" s="24" t="n">
        <v>27000</v>
      </c>
      <c r="O243" s="24" t="n">
        <v>189865</v>
      </c>
      <c r="P243" s="25" t="n">
        <f aca="false">SUM(F243:O243)</f>
        <v>129527355</v>
      </c>
      <c r="Q243" s="7"/>
      <c r="S243" s="7"/>
      <c r="T243" s="22" t="s">
        <v>51</v>
      </c>
      <c r="U243" s="23" t="s">
        <v>283</v>
      </c>
      <c r="V243" s="9" t="s">
        <v>53</v>
      </c>
      <c r="W243" s="10"/>
      <c r="X243" s="24" t="n">
        <v>368227</v>
      </c>
      <c r="Y243" s="24" t="n">
        <v>0</v>
      </c>
      <c r="Z243" s="24" t="n">
        <v>0</v>
      </c>
      <c r="AA243" s="24" t="n">
        <v>0</v>
      </c>
      <c r="AB243" s="24" t="n">
        <v>105490</v>
      </c>
      <c r="AC243" s="24" t="n">
        <v>2646904</v>
      </c>
      <c r="AD243" s="24" t="n">
        <v>120008801</v>
      </c>
      <c r="AE243" s="24" t="n">
        <v>0</v>
      </c>
      <c r="AF243" s="25" t="n">
        <f aca="false">SUM(X243:AE243)</f>
        <v>123129422</v>
      </c>
      <c r="AG243" s="24" t="n">
        <v>6397933</v>
      </c>
      <c r="AH243" s="25" t="n">
        <f aca="false">AF243+AG243</f>
        <v>129527355</v>
      </c>
      <c r="AI243" s="26" t="n">
        <v>0</v>
      </c>
      <c r="AJ243" s="7"/>
      <c r="AL243" s="27" t="n">
        <f aca="false">P243-AH243</f>
        <v>0</v>
      </c>
    </row>
    <row r="244" customFormat="false" ht="12" hidden="false" customHeight="false" outlineLevel="0" collapsed="false">
      <c r="A244" s="7"/>
      <c r="B244" s="22" t="s">
        <v>51</v>
      </c>
      <c r="C244" s="23" t="s">
        <v>284</v>
      </c>
      <c r="D244" s="9" t="s">
        <v>53</v>
      </c>
      <c r="E244" s="10"/>
      <c r="F244" s="24" t="n">
        <v>3137625</v>
      </c>
      <c r="G244" s="24" t="n">
        <v>100794783</v>
      </c>
      <c r="H244" s="24" t="n">
        <v>0</v>
      </c>
      <c r="I244" s="24" t="n">
        <v>0</v>
      </c>
      <c r="J244" s="24" t="n">
        <v>0</v>
      </c>
      <c r="K244" s="24" t="n">
        <v>0</v>
      </c>
      <c r="L244" s="24" t="n">
        <v>780854</v>
      </c>
      <c r="M244" s="24" t="n">
        <v>356640</v>
      </c>
      <c r="N244" s="24" t="n">
        <v>84914</v>
      </c>
      <c r="O244" s="24" t="n">
        <v>1855927</v>
      </c>
      <c r="P244" s="25" t="n">
        <f aca="false">SUM(F244:O244)</f>
        <v>107010743</v>
      </c>
      <c r="Q244" s="7"/>
      <c r="S244" s="7"/>
      <c r="T244" s="22" t="s">
        <v>51</v>
      </c>
      <c r="U244" s="23" t="s">
        <v>284</v>
      </c>
      <c r="V244" s="9" t="s">
        <v>53</v>
      </c>
      <c r="W244" s="10"/>
      <c r="X244" s="24" t="n">
        <v>632281</v>
      </c>
      <c r="Y244" s="24" t="n">
        <v>41358</v>
      </c>
      <c r="Z244" s="24" t="n">
        <v>0</v>
      </c>
      <c r="AA244" s="24" t="n">
        <v>0</v>
      </c>
      <c r="AB244" s="24" t="n">
        <v>373858</v>
      </c>
      <c r="AC244" s="24" t="n">
        <v>1030861</v>
      </c>
      <c r="AD244" s="24" t="n">
        <v>97531363</v>
      </c>
      <c r="AE244" s="24" t="n">
        <v>0</v>
      </c>
      <c r="AF244" s="25" t="n">
        <f aca="false">SUM(X244:AE244)</f>
        <v>99609721</v>
      </c>
      <c r="AG244" s="24" t="n">
        <v>7401022</v>
      </c>
      <c r="AH244" s="25" t="n">
        <f aca="false">AF244+AG244</f>
        <v>107010743</v>
      </c>
      <c r="AI244" s="26" t="n">
        <v>0</v>
      </c>
      <c r="AJ244" s="7"/>
      <c r="AL244" s="27" t="n">
        <f aca="false">P244-AH244</f>
        <v>0</v>
      </c>
    </row>
    <row r="245" customFormat="false" ht="12" hidden="false" customHeight="false" outlineLevel="0" collapsed="false">
      <c r="A245" s="7"/>
      <c r="B245" s="22" t="s">
        <v>51</v>
      </c>
      <c r="C245" s="23" t="s">
        <v>285</v>
      </c>
      <c r="D245" s="9" t="s">
        <v>53</v>
      </c>
      <c r="E245" s="10"/>
      <c r="F245" s="24" t="n">
        <v>807622</v>
      </c>
      <c r="G245" s="24" t="n">
        <v>400157037</v>
      </c>
      <c r="H245" s="24" t="n">
        <v>0</v>
      </c>
      <c r="I245" s="24" t="n">
        <v>10040</v>
      </c>
      <c r="J245" s="24" t="n">
        <v>0</v>
      </c>
      <c r="K245" s="24" t="n">
        <v>0</v>
      </c>
      <c r="L245" s="24" t="n">
        <v>8454715</v>
      </c>
      <c r="M245" s="24" t="n">
        <v>45231578</v>
      </c>
      <c r="N245" s="24" t="n">
        <v>3509651</v>
      </c>
      <c r="O245" s="24" t="n">
        <v>345761</v>
      </c>
      <c r="P245" s="25" t="n">
        <f aca="false">SUM(F245:O245)</f>
        <v>458516404</v>
      </c>
      <c r="Q245" s="7"/>
      <c r="S245" s="7"/>
      <c r="T245" s="22" t="s">
        <v>51</v>
      </c>
      <c r="U245" s="23" t="s">
        <v>285</v>
      </c>
      <c r="V245" s="9" t="s">
        <v>53</v>
      </c>
      <c r="W245" s="10"/>
      <c r="X245" s="24" t="n">
        <v>313924</v>
      </c>
      <c r="Y245" s="24" t="n">
        <v>116</v>
      </c>
      <c r="Z245" s="24" t="n">
        <v>0</v>
      </c>
      <c r="AA245" s="24" t="n">
        <v>2800</v>
      </c>
      <c r="AB245" s="24" t="n">
        <v>332349</v>
      </c>
      <c r="AC245" s="24" t="n">
        <v>3253412</v>
      </c>
      <c r="AD245" s="24" t="n">
        <v>431650832</v>
      </c>
      <c r="AE245" s="24" t="n">
        <v>1062925</v>
      </c>
      <c r="AF245" s="25" t="n">
        <f aca="false">SUM(X245:AE245)</f>
        <v>436616358</v>
      </c>
      <c r="AG245" s="24" t="n">
        <v>21900046</v>
      </c>
      <c r="AH245" s="25" t="n">
        <f aca="false">AF245+AG245</f>
        <v>458516404</v>
      </c>
      <c r="AI245" s="26" t="n">
        <v>0</v>
      </c>
      <c r="AJ245" s="7"/>
      <c r="AL245" s="27" t="n">
        <f aca="false">P245-AH245</f>
        <v>0</v>
      </c>
    </row>
    <row r="246" customFormat="false" ht="12" hidden="false" customHeight="false" outlineLevel="0" collapsed="false">
      <c r="A246" s="7"/>
      <c r="B246" s="22" t="s">
        <v>51</v>
      </c>
      <c r="C246" s="23" t="s">
        <v>286</v>
      </c>
      <c r="D246" s="9" t="s">
        <v>53</v>
      </c>
      <c r="E246" s="10"/>
      <c r="F246" s="24" t="n">
        <v>8223</v>
      </c>
      <c r="G246" s="24" t="n">
        <v>1256869</v>
      </c>
      <c r="H246" s="24" t="n">
        <v>0</v>
      </c>
      <c r="I246" s="24" t="n">
        <v>0</v>
      </c>
      <c r="J246" s="24" t="n">
        <v>0</v>
      </c>
      <c r="K246" s="24" t="n">
        <v>0</v>
      </c>
      <c r="L246" s="24" t="n">
        <v>685995</v>
      </c>
      <c r="M246" s="24" t="n">
        <v>0</v>
      </c>
      <c r="N246" s="24" t="n">
        <v>0</v>
      </c>
      <c r="O246" s="24" t="n">
        <v>0</v>
      </c>
      <c r="P246" s="25" t="n">
        <f aca="false">SUM(F246:O246)</f>
        <v>1951087</v>
      </c>
      <c r="Q246" s="7"/>
      <c r="S246" s="7"/>
      <c r="T246" s="22" t="s">
        <v>51</v>
      </c>
      <c r="U246" s="23" t="s">
        <v>286</v>
      </c>
      <c r="V246" s="9" t="s">
        <v>53</v>
      </c>
      <c r="W246" s="10"/>
      <c r="X246" s="24" t="n">
        <v>0</v>
      </c>
      <c r="Y246" s="24" t="n">
        <v>0</v>
      </c>
      <c r="Z246" s="24" t="n">
        <v>0</v>
      </c>
      <c r="AA246" s="24" t="n">
        <v>0</v>
      </c>
      <c r="AB246" s="24" t="n">
        <v>15</v>
      </c>
      <c r="AC246" s="24" t="n">
        <v>18</v>
      </c>
      <c r="AD246" s="24" t="n">
        <v>94030</v>
      </c>
      <c r="AE246" s="24" t="n">
        <v>117500</v>
      </c>
      <c r="AF246" s="25" t="n">
        <f aca="false">SUM(X246:AE246)</f>
        <v>211563</v>
      </c>
      <c r="AG246" s="24" t="n">
        <v>1739524</v>
      </c>
      <c r="AH246" s="25" t="n">
        <f aca="false">AF246+AG246</f>
        <v>1951087</v>
      </c>
      <c r="AI246" s="26" t="n">
        <v>0</v>
      </c>
      <c r="AJ246" s="7"/>
      <c r="AL246" s="27" t="n">
        <f aca="false">P246-AH246</f>
        <v>0</v>
      </c>
    </row>
    <row r="247" customFormat="false" ht="12" hidden="false" customHeight="false" outlineLevel="0" collapsed="false">
      <c r="A247" s="7"/>
      <c r="B247" s="22" t="s">
        <v>51</v>
      </c>
      <c r="C247" s="23" t="s">
        <v>164</v>
      </c>
      <c r="D247" s="9" t="s">
        <v>53</v>
      </c>
      <c r="E247" s="10"/>
      <c r="F247" s="24" t="n">
        <v>23862</v>
      </c>
      <c r="G247" s="24" t="n">
        <v>1977537</v>
      </c>
      <c r="H247" s="24" t="n">
        <v>0</v>
      </c>
      <c r="I247" s="24" t="n">
        <v>0</v>
      </c>
      <c r="J247" s="24" t="n">
        <v>0</v>
      </c>
      <c r="K247" s="24" t="n">
        <v>0</v>
      </c>
      <c r="L247" s="24" t="n">
        <v>118544</v>
      </c>
      <c r="M247" s="24" t="n">
        <v>0</v>
      </c>
      <c r="N247" s="24" t="n">
        <v>0</v>
      </c>
      <c r="O247" s="24" t="n">
        <v>0</v>
      </c>
      <c r="P247" s="25" t="n">
        <f aca="false">SUM(F247:O247)</f>
        <v>2119943</v>
      </c>
      <c r="Q247" s="7"/>
      <c r="S247" s="7"/>
      <c r="T247" s="22" t="s">
        <v>51</v>
      </c>
      <c r="U247" s="23" t="s">
        <v>164</v>
      </c>
      <c r="V247" s="9" t="s">
        <v>53</v>
      </c>
      <c r="W247" s="10"/>
      <c r="X247" s="24" t="n">
        <v>0</v>
      </c>
      <c r="Y247" s="24" t="n">
        <v>0</v>
      </c>
      <c r="Z247" s="24" t="n">
        <v>0</v>
      </c>
      <c r="AA247" s="24" t="n">
        <v>904</v>
      </c>
      <c r="AB247" s="24" t="n">
        <v>179</v>
      </c>
      <c r="AC247" s="24" t="n">
        <v>158745</v>
      </c>
      <c r="AD247" s="24" t="n">
        <v>390509</v>
      </c>
      <c r="AE247" s="24" t="n">
        <v>3133</v>
      </c>
      <c r="AF247" s="25" t="n">
        <f aca="false">SUM(X247:AE247)</f>
        <v>553470</v>
      </c>
      <c r="AG247" s="24" t="n">
        <v>1566473</v>
      </c>
      <c r="AH247" s="25" t="n">
        <f aca="false">AF247+AG247</f>
        <v>2119943</v>
      </c>
      <c r="AI247" s="26" t="n">
        <v>0</v>
      </c>
      <c r="AJ247" s="7"/>
      <c r="AL247" s="27" t="n">
        <f aca="false">P247-AH247</f>
        <v>0</v>
      </c>
    </row>
    <row r="248" customFormat="false" ht="12" hidden="false" customHeight="false" outlineLevel="0" collapsed="false">
      <c r="A248" s="7"/>
      <c r="B248" s="22" t="s">
        <v>51</v>
      </c>
      <c r="C248" s="23" t="s">
        <v>287</v>
      </c>
      <c r="D248" s="9" t="s">
        <v>53</v>
      </c>
      <c r="E248" s="10"/>
      <c r="F248" s="24" t="n">
        <v>240769</v>
      </c>
      <c r="G248" s="24" t="n">
        <v>10612245</v>
      </c>
      <c r="H248" s="24" t="n">
        <v>0</v>
      </c>
      <c r="I248" s="24" t="n">
        <v>0</v>
      </c>
      <c r="J248" s="24" t="n">
        <v>0</v>
      </c>
      <c r="K248" s="24" t="n">
        <v>0</v>
      </c>
      <c r="L248" s="24" t="n">
        <v>331478</v>
      </c>
      <c r="M248" s="24" t="n">
        <v>0</v>
      </c>
      <c r="N248" s="24" t="n">
        <v>0</v>
      </c>
      <c r="O248" s="24" t="n">
        <v>0</v>
      </c>
      <c r="P248" s="25" t="n">
        <f aca="false">SUM(F248:O248)</f>
        <v>11184492</v>
      </c>
      <c r="Q248" s="7"/>
      <c r="S248" s="7"/>
      <c r="T248" s="22" t="s">
        <v>51</v>
      </c>
      <c r="U248" s="23" t="s">
        <v>287</v>
      </c>
      <c r="V248" s="9" t="s">
        <v>53</v>
      </c>
      <c r="W248" s="10"/>
      <c r="X248" s="24" t="n">
        <v>76676</v>
      </c>
      <c r="Y248" s="24" t="n">
        <v>0</v>
      </c>
      <c r="Z248" s="24" t="n">
        <v>0</v>
      </c>
      <c r="AA248" s="24" t="n">
        <v>0</v>
      </c>
      <c r="AB248" s="24" t="n">
        <v>12230</v>
      </c>
      <c r="AC248" s="24" t="n">
        <v>228621</v>
      </c>
      <c r="AD248" s="24" t="n">
        <v>10198603</v>
      </c>
      <c r="AE248" s="24" t="n">
        <v>0</v>
      </c>
      <c r="AF248" s="25" t="n">
        <f aca="false">SUM(X248:AE248)</f>
        <v>10516130</v>
      </c>
      <c r="AG248" s="24" t="n">
        <v>668362</v>
      </c>
      <c r="AH248" s="25" t="n">
        <f aca="false">AF248+AG248</f>
        <v>11184492</v>
      </c>
      <c r="AI248" s="26" t="n">
        <v>0</v>
      </c>
      <c r="AJ248" s="7"/>
      <c r="AL248" s="27" t="n">
        <f aca="false">P248-AH248</f>
        <v>0</v>
      </c>
    </row>
    <row r="249" customFormat="false" ht="12" hidden="false" customHeight="false" outlineLevel="0" collapsed="false">
      <c r="A249" s="7"/>
      <c r="B249" s="22" t="s">
        <v>51</v>
      </c>
      <c r="C249" s="23" t="s">
        <v>288</v>
      </c>
      <c r="D249" s="9" t="s">
        <v>53</v>
      </c>
      <c r="E249" s="10"/>
      <c r="F249" s="24" t="n">
        <v>325391</v>
      </c>
      <c r="G249" s="24" t="n">
        <v>59626910</v>
      </c>
      <c r="H249" s="24" t="n">
        <v>0</v>
      </c>
      <c r="I249" s="24" t="n">
        <v>0</v>
      </c>
      <c r="J249" s="24" t="n">
        <v>0</v>
      </c>
      <c r="K249" s="24" t="n">
        <v>0</v>
      </c>
      <c r="L249" s="24" t="n">
        <v>5320</v>
      </c>
      <c r="M249" s="24" t="n">
        <v>0</v>
      </c>
      <c r="N249" s="24" t="n">
        <v>10598</v>
      </c>
      <c r="O249" s="24" t="n">
        <v>28510</v>
      </c>
      <c r="P249" s="25" t="n">
        <f aca="false">SUM(F249:O249)</f>
        <v>59996729</v>
      </c>
      <c r="Q249" s="7"/>
      <c r="S249" s="7"/>
      <c r="T249" s="22" t="s">
        <v>51</v>
      </c>
      <c r="U249" s="23" t="s">
        <v>288</v>
      </c>
      <c r="V249" s="9" t="s">
        <v>53</v>
      </c>
      <c r="W249" s="10"/>
      <c r="X249" s="24" t="n">
        <v>918</v>
      </c>
      <c r="Y249" s="24" t="n">
        <v>0</v>
      </c>
      <c r="Z249" s="24" t="n">
        <v>0</v>
      </c>
      <c r="AA249" s="24" t="n">
        <v>0</v>
      </c>
      <c r="AB249" s="24" t="n">
        <v>70052</v>
      </c>
      <c r="AC249" s="24" t="n">
        <v>217185</v>
      </c>
      <c r="AD249" s="24" t="n">
        <v>56307065</v>
      </c>
      <c r="AE249" s="24" t="n">
        <v>0</v>
      </c>
      <c r="AF249" s="25" t="n">
        <f aca="false">SUM(X249:AE249)</f>
        <v>56595220</v>
      </c>
      <c r="AG249" s="24" t="n">
        <v>3401509</v>
      </c>
      <c r="AH249" s="25" t="n">
        <f aca="false">AF249+AG249</f>
        <v>59996729</v>
      </c>
      <c r="AI249" s="26" t="n">
        <v>0</v>
      </c>
      <c r="AJ249" s="7"/>
      <c r="AL249" s="27" t="n">
        <f aca="false">P249-AH249</f>
        <v>0</v>
      </c>
    </row>
    <row r="250" customFormat="false" ht="12" hidden="false" customHeight="false" outlineLevel="0" collapsed="false">
      <c r="A250" s="7"/>
      <c r="B250" s="22" t="s">
        <v>51</v>
      </c>
      <c r="C250" s="23" t="s">
        <v>98</v>
      </c>
      <c r="D250" s="9" t="s">
        <v>53</v>
      </c>
      <c r="E250" s="10"/>
      <c r="F250" s="24" t="n">
        <v>84115</v>
      </c>
      <c r="G250" s="24" t="n">
        <v>1319644</v>
      </c>
      <c r="H250" s="24" t="n">
        <v>0</v>
      </c>
      <c r="I250" s="24" t="n">
        <v>290</v>
      </c>
      <c r="J250" s="24" t="n">
        <v>0</v>
      </c>
      <c r="K250" s="24" t="n">
        <v>0</v>
      </c>
      <c r="L250" s="24" t="n">
        <v>40733</v>
      </c>
      <c r="M250" s="24" t="n">
        <v>596200</v>
      </c>
      <c r="N250" s="24" t="n">
        <v>0</v>
      </c>
      <c r="O250" s="24" t="n">
        <v>0</v>
      </c>
      <c r="P250" s="25" t="n">
        <f aca="false">SUM(F250:O250)</f>
        <v>2040982</v>
      </c>
      <c r="Q250" s="7"/>
      <c r="S250" s="7"/>
      <c r="T250" s="22" t="s">
        <v>51</v>
      </c>
      <c r="U250" s="23" t="s">
        <v>98</v>
      </c>
      <c r="V250" s="9" t="s">
        <v>53</v>
      </c>
      <c r="W250" s="10"/>
      <c r="X250" s="24" t="n">
        <v>0</v>
      </c>
      <c r="Y250" s="24" t="n">
        <v>0</v>
      </c>
      <c r="Z250" s="24" t="n">
        <v>0</v>
      </c>
      <c r="AA250" s="24" t="n">
        <v>1580</v>
      </c>
      <c r="AB250" s="24" t="n">
        <v>4121</v>
      </c>
      <c r="AC250" s="24" t="n">
        <v>6410</v>
      </c>
      <c r="AD250" s="24" t="n">
        <v>1338699</v>
      </c>
      <c r="AE250" s="24" t="n">
        <v>0</v>
      </c>
      <c r="AF250" s="25" t="n">
        <f aca="false">SUM(X250:AE250)</f>
        <v>1350810</v>
      </c>
      <c r="AG250" s="24" t="n">
        <v>690172</v>
      </c>
      <c r="AH250" s="25" t="n">
        <f aca="false">AF250+AG250</f>
        <v>2040982</v>
      </c>
      <c r="AI250" s="26" t="n">
        <v>0</v>
      </c>
      <c r="AJ250" s="7"/>
      <c r="AL250" s="27" t="n">
        <f aca="false">P250-AH250</f>
        <v>0</v>
      </c>
    </row>
    <row r="251" customFormat="false" ht="12" hidden="false" customHeight="false" outlineLevel="0" collapsed="false">
      <c r="A251" s="7"/>
      <c r="B251" s="22" t="s">
        <v>51</v>
      </c>
      <c r="C251" s="23" t="s">
        <v>289</v>
      </c>
      <c r="D251" s="9" t="s">
        <v>53</v>
      </c>
      <c r="E251" s="10"/>
      <c r="F251" s="24" t="n">
        <v>79215</v>
      </c>
      <c r="G251" s="24" t="n">
        <v>5362981</v>
      </c>
      <c r="H251" s="24" t="n">
        <v>0</v>
      </c>
      <c r="I251" s="24" t="n">
        <v>0</v>
      </c>
      <c r="J251" s="24" t="n">
        <v>0</v>
      </c>
      <c r="K251" s="24" t="n">
        <v>0</v>
      </c>
      <c r="L251" s="24" t="n">
        <v>6005</v>
      </c>
      <c r="M251" s="24" t="n">
        <v>956466</v>
      </c>
      <c r="N251" s="24" t="n">
        <v>764779</v>
      </c>
      <c r="O251" s="24" t="n">
        <v>598</v>
      </c>
      <c r="P251" s="25" t="n">
        <f aca="false">SUM(F251:O251)</f>
        <v>7170044</v>
      </c>
      <c r="Q251" s="7"/>
      <c r="S251" s="7"/>
      <c r="T251" s="22" t="s">
        <v>51</v>
      </c>
      <c r="U251" s="23" t="s">
        <v>289</v>
      </c>
      <c r="V251" s="9" t="s">
        <v>53</v>
      </c>
      <c r="W251" s="10"/>
      <c r="X251" s="24" t="n">
        <v>1332</v>
      </c>
      <c r="Y251" s="24" t="n">
        <v>0</v>
      </c>
      <c r="Z251" s="24" t="n">
        <v>0</v>
      </c>
      <c r="AA251" s="24" t="n">
        <v>2740</v>
      </c>
      <c r="AB251" s="24" t="n">
        <v>22936</v>
      </c>
      <c r="AC251" s="24" t="n">
        <v>96452</v>
      </c>
      <c r="AD251" s="24" t="n">
        <v>6793941</v>
      </c>
      <c r="AE251" s="24" t="n">
        <v>31022</v>
      </c>
      <c r="AF251" s="25" t="n">
        <f aca="false">SUM(X251:AE251)</f>
        <v>6948423</v>
      </c>
      <c r="AG251" s="24" t="n">
        <v>221621</v>
      </c>
      <c r="AH251" s="25" t="n">
        <f aca="false">AF251+AG251</f>
        <v>7170044</v>
      </c>
      <c r="AI251" s="26" t="n">
        <v>0</v>
      </c>
      <c r="AJ251" s="7"/>
      <c r="AL251" s="27" t="n">
        <f aca="false">P251-AH251</f>
        <v>0</v>
      </c>
    </row>
    <row r="252" customFormat="false" ht="12" hidden="false" customHeight="false" outlineLevel="0" collapsed="false">
      <c r="A252" s="7"/>
      <c r="B252" s="22" t="s">
        <v>51</v>
      </c>
      <c r="C252" s="23" t="s">
        <v>290</v>
      </c>
      <c r="D252" s="9" t="s">
        <v>53</v>
      </c>
      <c r="E252" s="10"/>
      <c r="F252" s="24" t="n">
        <v>385388</v>
      </c>
      <c r="G252" s="24" t="n">
        <v>139362599</v>
      </c>
      <c r="H252" s="24" t="n">
        <v>0</v>
      </c>
      <c r="I252" s="24" t="n">
        <v>0</v>
      </c>
      <c r="J252" s="24" t="n">
        <v>0</v>
      </c>
      <c r="K252" s="24" t="n">
        <v>0</v>
      </c>
      <c r="L252" s="24" t="n">
        <v>1743123</v>
      </c>
      <c r="M252" s="24" t="n">
        <v>0</v>
      </c>
      <c r="N252" s="24" t="n">
        <v>147774</v>
      </c>
      <c r="O252" s="24" t="n">
        <v>0</v>
      </c>
      <c r="P252" s="25" t="n">
        <f aca="false">SUM(F252:O252)</f>
        <v>141638884</v>
      </c>
      <c r="Q252" s="7"/>
      <c r="S252" s="7"/>
      <c r="T252" s="22" t="s">
        <v>51</v>
      </c>
      <c r="U252" s="23" t="s">
        <v>290</v>
      </c>
      <c r="V252" s="9" t="s">
        <v>53</v>
      </c>
      <c r="W252" s="10"/>
      <c r="X252" s="24" t="n">
        <v>435378</v>
      </c>
      <c r="Y252" s="24" t="n">
        <v>0</v>
      </c>
      <c r="Z252" s="24" t="n">
        <v>197</v>
      </c>
      <c r="AA252" s="24" t="n">
        <v>0</v>
      </c>
      <c r="AB252" s="24" t="n">
        <v>139838</v>
      </c>
      <c r="AC252" s="24" t="n">
        <v>253233</v>
      </c>
      <c r="AD252" s="24" t="n">
        <v>134515057</v>
      </c>
      <c r="AE252" s="24" t="n">
        <v>5052</v>
      </c>
      <c r="AF252" s="25" t="n">
        <f aca="false">SUM(X252:AE252)</f>
        <v>135348755</v>
      </c>
      <c r="AG252" s="24" t="n">
        <v>6290129</v>
      </c>
      <c r="AH252" s="25" t="n">
        <f aca="false">AF252+AG252</f>
        <v>141638884</v>
      </c>
      <c r="AI252" s="26" t="n">
        <v>0</v>
      </c>
      <c r="AJ252" s="7"/>
      <c r="AL252" s="27" t="n">
        <f aca="false">P252-AH252</f>
        <v>0</v>
      </c>
    </row>
    <row r="253" customFormat="false" ht="12" hidden="false" customHeight="false" outlineLevel="0" collapsed="false">
      <c r="A253" s="7"/>
      <c r="B253" s="22" t="s">
        <v>51</v>
      </c>
      <c r="C253" s="23" t="s">
        <v>291</v>
      </c>
      <c r="D253" s="9" t="s">
        <v>53</v>
      </c>
      <c r="E253" s="10"/>
      <c r="F253" s="24" t="n">
        <v>582774</v>
      </c>
      <c r="G253" s="24" t="n">
        <v>26983080</v>
      </c>
      <c r="H253" s="24" t="n">
        <v>0</v>
      </c>
      <c r="I253" s="24" t="n">
        <v>0</v>
      </c>
      <c r="J253" s="24" t="n">
        <v>0</v>
      </c>
      <c r="K253" s="24" t="n">
        <v>0</v>
      </c>
      <c r="L253" s="24" t="n">
        <v>280091</v>
      </c>
      <c r="M253" s="24" t="n">
        <v>0</v>
      </c>
      <c r="N253" s="24" t="n">
        <v>84588</v>
      </c>
      <c r="O253" s="24" t="n">
        <v>43016</v>
      </c>
      <c r="P253" s="25" t="n">
        <f aca="false">SUM(F253:O253)</f>
        <v>27973549</v>
      </c>
      <c r="Q253" s="7"/>
      <c r="S253" s="7"/>
      <c r="T253" s="22" t="s">
        <v>51</v>
      </c>
      <c r="U253" s="23" t="s">
        <v>291</v>
      </c>
      <c r="V253" s="9" t="s">
        <v>53</v>
      </c>
      <c r="W253" s="10"/>
      <c r="X253" s="24" t="n">
        <v>204801</v>
      </c>
      <c r="Y253" s="24" t="n">
        <v>0</v>
      </c>
      <c r="Z253" s="24" t="n">
        <v>0</v>
      </c>
      <c r="AA253" s="24" t="n">
        <v>0</v>
      </c>
      <c r="AB253" s="24" t="n">
        <v>101111</v>
      </c>
      <c r="AC253" s="24" t="n">
        <v>311234</v>
      </c>
      <c r="AD253" s="24" t="n">
        <v>26101788</v>
      </c>
      <c r="AE253" s="24" t="n">
        <v>80346</v>
      </c>
      <c r="AF253" s="25" t="n">
        <f aca="false">SUM(X253:AE253)</f>
        <v>26799280</v>
      </c>
      <c r="AG253" s="24" t="n">
        <v>1174269</v>
      </c>
      <c r="AH253" s="25" t="n">
        <f aca="false">AF253+AG253</f>
        <v>27973549</v>
      </c>
      <c r="AI253" s="26" t="n">
        <v>0</v>
      </c>
      <c r="AJ253" s="7"/>
      <c r="AL253" s="27" t="n">
        <f aca="false">P253-AH253</f>
        <v>0</v>
      </c>
    </row>
    <row r="254" customFormat="false" ht="12" hidden="false" customHeight="false" outlineLevel="0" collapsed="false">
      <c r="A254" s="7"/>
      <c r="B254" s="22" t="s">
        <v>51</v>
      </c>
      <c r="C254" s="23" t="s">
        <v>292</v>
      </c>
      <c r="D254" s="9" t="s">
        <v>53</v>
      </c>
      <c r="E254" s="10"/>
      <c r="F254" s="24" t="n">
        <v>4785</v>
      </c>
      <c r="G254" s="24" t="n">
        <v>4593053</v>
      </c>
      <c r="H254" s="24" t="n">
        <v>0</v>
      </c>
      <c r="I254" s="24" t="n">
        <v>0</v>
      </c>
      <c r="J254" s="24" t="n">
        <v>0</v>
      </c>
      <c r="K254" s="24" t="n">
        <v>0</v>
      </c>
      <c r="L254" s="24" t="n">
        <v>79818</v>
      </c>
      <c r="M254" s="24" t="n">
        <v>1148252</v>
      </c>
      <c r="N254" s="24" t="n">
        <v>129095</v>
      </c>
      <c r="O254" s="24" t="n">
        <v>0</v>
      </c>
      <c r="P254" s="25" t="n">
        <f aca="false">SUM(F254:O254)</f>
        <v>5955003</v>
      </c>
      <c r="Q254" s="7"/>
      <c r="S254" s="7"/>
      <c r="T254" s="22" t="s">
        <v>51</v>
      </c>
      <c r="U254" s="23" t="s">
        <v>292</v>
      </c>
      <c r="V254" s="9" t="s">
        <v>53</v>
      </c>
      <c r="W254" s="10"/>
      <c r="X254" s="24" t="n">
        <v>4900</v>
      </c>
      <c r="Y254" s="24" t="n">
        <v>0</v>
      </c>
      <c r="Z254" s="24" t="n">
        <v>0</v>
      </c>
      <c r="AA254" s="24" t="n">
        <v>514</v>
      </c>
      <c r="AB254" s="24" t="n">
        <v>3755</v>
      </c>
      <c r="AC254" s="24" t="n">
        <v>10807</v>
      </c>
      <c r="AD254" s="24" t="n">
        <v>4013017</v>
      </c>
      <c r="AE254" s="24" t="n">
        <v>0</v>
      </c>
      <c r="AF254" s="25" t="n">
        <f aca="false">SUM(X254:AE254)</f>
        <v>4032993</v>
      </c>
      <c r="AG254" s="24" t="n">
        <v>1922010</v>
      </c>
      <c r="AH254" s="25" t="n">
        <f aca="false">AF254+AG254</f>
        <v>5955003</v>
      </c>
      <c r="AI254" s="26" t="n">
        <v>0</v>
      </c>
      <c r="AJ254" s="7"/>
      <c r="AL254" s="27" t="n">
        <f aca="false">P254-AH254</f>
        <v>0</v>
      </c>
    </row>
    <row r="255" customFormat="false" ht="12" hidden="false" customHeight="false" outlineLevel="0" collapsed="false">
      <c r="A255" s="7"/>
      <c r="B255" s="22" t="s">
        <v>51</v>
      </c>
      <c r="C255" s="23" t="s">
        <v>118</v>
      </c>
      <c r="D255" s="9" t="s">
        <v>53</v>
      </c>
      <c r="E255" s="10"/>
      <c r="F255" s="24" t="n">
        <v>349562</v>
      </c>
      <c r="G255" s="24" t="n">
        <v>4926656</v>
      </c>
      <c r="H255" s="24" t="n">
        <v>0</v>
      </c>
      <c r="I255" s="24" t="n">
        <v>0</v>
      </c>
      <c r="J255" s="24" t="n">
        <v>0</v>
      </c>
      <c r="K255" s="24" t="n">
        <v>0</v>
      </c>
      <c r="L255" s="24" t="n">
        <v>43673</v>
      </c>
      <c r="M255" s="24" t="n">
        <v>0</v>
      </c>
      <c r="N255" s="24" t="n">
        <v>4346</v>
      </c>
      <c r="O255" s="24" t="n">
        <v>161</v>
      </c>
      <c r="P255" s="25" t="n">
        <f aca="false">SUM(F255:O255)</f>
        <v>5324398</v>
      </c>
      <c r="Q255" s="7"/>
      <c r="S255" s="7"/>
      <c r="T255" s="22" t="s">
        <v>51</v>
      </c>
      <c r="U255" s="23" t="s">
        <v>118</v>
      </c>
      <c r="V255" s="9" t="s">
        <v>53</v>
      </c>
      <c r="W255" s="10"/>
      <c r="X255" s="24" t="n">
        <v>188677</v>
      </c>
      <c r="Y255" s="24" t="n">
        <v>0</v>
      </c>
      <c r="Z255" s="24" t="n">
        <v>0</v>
      </c>
      <c r="AA255" s="24" t="n">
        <v>0</v>
      </c>
      <c r="AB255" s="24" t="n">
        <v>6501</v>
      </c>
      <c r="AC255" s="24" t="n">
        <v>9915</v>
      </c>
      <c r="AD255" s="24" t="n">
        <v>4012969</v>
      </c>
      <c r="AE255" s="24" t="n">
        <v>0</v>
      </c>
      <c r="AF255" s="25" t="n">
        <f aca="false">SUM(X255:AE255)</f>
        <v>4218062</v>
      </c>
      <c r="AG255" s="24" t="n">
        <v>1106336</v>
      </c>
      <c r="AH255" s="25" t="n">
        <f aca="false">AF255+AG255</f>
        <v>5324398</v>
      </c>
      <c r="AI255" s="26" t="n">
        <v>0</v>
      </c>
      <c r="AJ255" s="7"/>
      <c r="AL255" s="27" t="n">
        <f aca="false">P255-AH255</f>
        <v>0</v>
      </c>
    </row>
    <row r="256" customFormat="false" ht="12" hidden="false" customHeight="false" outlineLevel="0" collapsed="false">
      <c r="A256" s="7"/>
      <c r="B256" s="22" t="s">
        <v>51</v>
      </c>
      <c r="C256" s="23" t="s">
        <v>236</v>
      </c>
      <c r="D256" s="9" t="s">
        <v>53</v>
      </c>
      <c r="E256" s="10"/>
      <c r="F256" s="24" t="n">
        <v>124987</v>
      </c>
      <c r="G256" s="24" t="n">
        <v>1218234</v>
      </c>
      <c r="H256" s="24" t="n">
        <v>0</v>
      </c>
      <c r="I256" s="24" t="n">
        <v>8932</v>
      </c>
      <c r="J256" s="24" t="n">
        <v>0</v>
      </c>
      <c r="K256" s="24" t="n">
        <v>0</v>
      </c>
      <c r="L256" s="24" t="n">
        <v>1953</v>
      </c>
      <c r="M256" s="24" t="n">
        <v>0</v>
      </c>
      <c r="N256" s="24" t="n">
        <v>0</v>
      </c>
      <c r="O256" s="24" t="n">
        <v>113646</v>
      </c>
      <c r="P256" s="25" t="n">
        <f aca="false">SUM(F256:O256)</f>
        <v>1467752</v>
      </c>
      <c r="Q256" s="7"/>
      <c r="S256" s="7"/>
      <c r="T256" s="22" t="s">
        <v>51</v>
      </c>
      <c r="U256" s="23" t="s">
        <v>236</v>
      </c>
      <c r="V256" s="9" t="s">
        <v>53</v>
      </c>
      <c r="W256" s="10"/>
      <c r="X256" s="24" t="n">
        <v>60100</v>
      </c>
      <c r="Y256" s="24" t="n">
        <v>0</v>
      </c>
      <c r="Z256" s="24" t="n">
        <v>0</v>
      </c>
      <c r="AA256" s="24" t="n">
        <v>0</v>
      </c>
      <c r="AB256" s="24" t="n">
        <v>0</v>
      </c>
      <c r="AC256" s="24" t="n">
        <v>122903</v>
      </c>
      <c r="AD256" s="24" t="n">
        <v>56252</v>
      </c>
      <c r="AE256" s="24" t="n">
        <v>0</v>
      </c>
      <c r="AF256" s="25" t="n">
        <f aca="false">SUM(X256:AE256)</f>
        <v>239255</v>
      </c>
      <c r="AG256" s="24" t="n">
        <v>1228497</v>
      </c>
      <c r="AH256" s="25" t="n">
        <f aca="false">AF256+AG256</f>
        <v>1467752</v>
      </c>
      <c r="AI256" s="26" t="n">
        <v>0</v>
      </c>
      <c r="AJ256" s="7"/>
      <c r="AL256" s="27" t="n">
        <f aca="false">P256-AH256</f>
        <v>0</v>
      </c>
    </row>
    <row r="257" customFormat="false" ht="12" hidden="false" customHeight="false" outlineLevel="0" collapsed="false">
      <c r="A257" s="7"/>
      <c r="B257" s="22" t="s">
        <v>51</v>
      </c>
      <c r="C257" s="23" t="s">
        <v>293</v>
      </c>
      <c r="D257" s="9" t="s">
        <v>53</v>
      </c>
      <c r="E257" s="10"/>
      <c r="F257" s="24" t="n">
        <v>258914</v>
      </c>
      <c r="G257" s="24" t="n">
        <v>35999839</v>
      </c>
      <c r="H257" s="24" t="n">
        <v>0</v>
      </c>
      <c r="I257" s="24" t="n">
        <v>0</v>
      </c>
      <c r="J257" s="24" t="n">
        <v>0</v>
      </c>
      <c r="K257" s="24" t="n">
        <v>0</v>
      </c>
      <c r="L257" s="24" t="n">
        <v>290533</v>
      </c>
      <c r="M257" s="24" t="n">
        <v>0</v>
      </c>
      <c r="N257" s="24" t="n">
        <v>497</v>
      </c>
      <c r="O257" s="24" t="n">
        <v>1928</v>
      </c>
      <c r="P257" s="25" t="n">
        <f aca="false">SUM(F257:O257)</f>
        <v>36551711</v>
      </c>
      <c r="Q257" s="7"/>
      <c r="S257" s="7"/>
      <c r="T257" s="22" t="s">
        <v>51</v>
      </c>
      <c r="U257" s="23" t="s">
        <v>293</v>
      </c>
      <c r="V257" s="9" t="s">
        <v>53</v>
      </c>
      <c r="W257" s="10"/>
      <c r="X257" s="24" t="n">
        <v>98</v>
      </c>
      <c r="Y257" s="24" t="n">
        <v>0</v>
      </c>
      <c r="Z257" s="24" t="n">
        <v>0</v>
      </c>
      <c r="AA257" s="24" t="n">
        <v>0</v>
      </c>
      <c r="AB257" s="24" t="n">
        <v>30620</v>
      </c>
      <c r="AC257" s="24" t="n">
        <v>903288</v>
      </c>
      <c r="AD257" s="24" t="n">
        <v>33790108</v>
      </c>
      <c r="AE257" s="24" t="n">
        <v>1723</v>
      </c>
      <c r="AF257" s="25" t="n">
        <f aca="false">SUM(X257:AE257)</f>
        <v>34725837</v>
      </c>
      <c r="AG257" s="24" t="n">
        <v>1825874</v>
      </c>
      <c r="AH257" s="25" t="n">
        <f aca="false">AF257+AG257</f>
        <v>36551711</v>
      </c>
      <c r="AI257" s="26" t="n">
        <v>0</v>
      </c>
      <c r="AJ257" s="7"/>
      <c r="AL257" s="27" t="n">
        <f aca="false">P257-AH257</f>
        <v>0</v>
      </c>
    </row>
    <row r="258" customFormat="false" ht="12" hidden="false" customHeight="false" outlineLevel="0" collapsed="false">
      <c r="A258" s="7"/>
      <c r="B258" s="22" t="s">
        <v>51</v>
      </c>
      <c r="C258" s="23" t="s">
        <v>294</v>
      </c>
      <c r="D258" s="9" t="s">
        <v>53</v>
      </c>
      <c r="E258" s="10"/>
      <c r="F258" s="24" t="n">
        <v>24915</v>
      </c>
      <c r="G258" s="24" t="n">
        <v>1528941</v>
      </c>
      <c r="H258" s="24" t="n">
        <v>0</v>
      </c>
      <c r="I258" s="24" t="n">
        <v>0</v>
      </c>
      <c r="J258" s="24" t="n">
        <v>0</v>
      </c>
      <c r="K258" s="24" t="n">
        <v>0</v>
      </c>
      <c r="L258" s="24" t="n">
        <v>11716</v>
      </c>
      <c r="M258" s="24" t="n">
        <v>950786</v>
      </c>
      <c r="N258" s="24" t="n">
        <v>16653</v>
      </c>
      <c r="O258" s="24" t="n">
        <v>0</v>
      </c>
      <c r="P258" s="25" t="n">
        <f aca="false">SUM(F258:O258)</f>
        <v>2533011</v>
      </c>
      <c r="Q258" s="7"/>
      <c r="S258" s="7"/>
      <c r="T258" s="22" t="s">
        <v>51</v>
      </c>
      <c r="U258" s="23" t="s">
        <v>294</v>
      </c>
      <c r="V258" s="9" t="s">
        <v>53</v>
      </c>
      <c r="W258" s="10"/>
      <c r="X258" s="24" t="n">
        <v>11405</v>
      </c>
      <c r="Y258" s="24" t="n">
        <v>0</v>
      </c>
      <c r="Z258" s="24" t="n">
        <v>0</v>
      </c>
      <c r="AA258" s="24" t="n">
        <v>4497</v>
      </c>
      <c r="AB258" s="24" t="n">
        <v>2689</v>
      </c>
      <c r="AC258" s="24" t="n">
        <v>164</v>
      </c>
      <c r="AD258" s="24" t="n">
        <v>1204215</v>
      </c>
      <c r="AE258" s="24" t="n">
        <v>0</v>
      </c>
      <c r="AF258" s="25" t="n">
        <f aca="false">SUM(X258:AE258)</f>
        <v>1222970</v>
      </c>
      <c r="AG258" s="24" t="n">
        <v>1310041</v>
      </c>
      <c r="AH258" s="25" t="n">
        <f aca="false">AF258+AG258</f>
        <v>2533011</v>
      </c>
      <c r="AI258" s="26" t="n">
        <v>0</v>
      </c>
      <c r="AJ258" s="7"/>
      <c r="AL258" s="27" t="n">
        <f aca="false">P258-AH258</f>
        <v>0</v>
      </c>
    </row>
    <row r="259" customFormat="false" ht="12" hidden="false" customHeight="false" outlineLevel="0" collapsed="false">
      <c r="A259" s="7"/>
      <c r="B259" s="22" t="s">
        <v>153</v>
      </c>
      <c r="C259" s="23" t="s">
        <v>172</v>
      </c>
      <c r="D259" s="9" t="s">
        <v>53</v>
      </c>
      <c r="E259" s="10"/>
      <c r="F259" s="24" t="n">
        <v>33145</v>
      </c>
      <c r="G259" s="24" t="n">
        <v>477446</v>
      </c>
      <c r="H259" s="24" t="n">
        <v>0</v>
      </c>
      <c r="I259" s="24" t="n">
        <v>14678</v>
      </c>
      <c r="J259" s="24" t="n">
        <v>0</v>
      </c>
      <c r="K259" s="24" t="n">
        <v>0</v>
      </c>
      <c r="L259" s="24" t="n">
        <v>1418637</v>
      </c>
      <c r="M259" s="24" t="n">
        <v>1383509</v>
      </c>
      <c r="N259" s="24" t="n">
        <v>0</v>
      </c>
      <c r="O259" s="24" t="n">
        <v>0</v>
      </c>
      <c r="P259" s="25" t="n">
        <f aca="false">SUM(F259:O259)</f>
        <v>3327415</v>
      </c>
      <c r="Q259" s="7"/>
      <c r="S259" s="7"/>
      <c r="T259" s="22" t="s">
        <v>153</v>
      </c>
      <c r="U259" s="23" t="s">
        <v>172</v>
      </c>
      <c r="V259" s="9" t="s">
        <v>53</v>
      </c>
      <c r="W259" s="10"/>
      <c r="X259" s="24" t="n">
        <v>0</v>
      </c>
      <c r="Y259" s="24" t="n">
        <v>0</v>
      </c>
      <c r="Z259" s="24" t="n">
        <v>0</v>
      </c>
      <c r="AA259" s="24" t="n">
        <v>0</v>
      </c>
      <c r="AB259" s="24" t="n">
        <v>6444</v>
      </c>
      <c r="AC259" s="24" t="n">
        <v>15742</v>
      </c>
      <c r="AD259" s="24" t="n">
        <v>2326133</v>
      </c>
      <c r="AE259" s="24" t="n">
        <v>0</v>
      </c>
      <c r="AF259" s="25" t="n">
        <f aca="false">SUM(X259:AE259)</f>
        <v>2348319</v>
      </c>
      <c r="AG259" s="24" t="n">
        <v>979096</v>
      </c>
      <c r="AH259" s="25" t="n">
        <f aca="false">AF259+AG259</f>
        <v>3327415</v>
      </c>
      <c r="AI259" s="26" t="n">
        <v>0</v>
      </c>
      <c r="AJ259" s="7"/>
      <c r="AL259" s="27" t="n">
        <f aca="false">P259-AH259</f>
        <v>0</v>
      </c>
    </row>
    <row r="260" customFormat="false" ht="12" hidden="false" customHeight="false" outlineLevel="0" collapsed="false">
      <c r="A260" s="7"/>
      <c r="B260" s="22" t="s">
        <v>51</v>
      </c>
      <c r="C260" s="23" t="s">
        <v>295</v>
      </c>
      <c r="D260" s="9" t="s">
        <v>53</v>
      </c>
      <c r="E260" s="10"/>
      <c r="F260" s="24" t="n">
        <v>151797</v>
      </c>
      <c r="G260" s="24" t="n">
        <v>29538780</v>
      </c>
      <c r="H260" s="24" t="n">
        <v>0</v>
      </c>
      <c r="I260" s="24" t="n">
        <v>0</v>
      </c>
      <c r="J260" s="24" t="n">
        <v>0</v>
      </c>
      <c r="K260" s="24" t="n">
        <v>0</v>
      </c>
      <c r="L260" s="24" t="n">
        <v>130110</v>
      </c>
      <c r="M260" s="24" t="n">
        <v>2057525</v>
      </c>
      <c r="N260" s="24" t="n">
        <v>419071</v>
      </c>
      <c r="O260" s="24" t="n">
        <v>10360</v>
      </c>
      <c r="P260" s="25" t="n">
        <f aca="false">SUM(F260:O260)</f>
        <v>32307643</v>
      </c>
      <c r="Q260" s="7"/>
      <c r="S260" s="7"/>
      <c r="T260" s="22" t="s">
        <v>51</v>
      </c>
      <c r="U260" s="23" t="s">
        <v>295</v>
      </c>
      <c r="V260" s="9" t="s">
        <v>53</v>
      </c>
      <c r="W260" s="10"/>
      <c r="X260" s="24" t="n">
        <v>108587</v>
      </c>
      <c r="Y260" s="24" t="n">
        <v>0</v>
      </c>
      <c r="Z260" s="24" t="n">
        <v>0</v>
      </c>
      <c r="AA260" s="24" t="n">
        <v>18725</v>
      </c>
      <c r="AB260" s="24" t="n">
        <v>36781</v>
      </c>
      <c r="AC260" s="24" t="n">
        <v>80368</v>
      </c>
      <c r="AD260" s="24" t="n">
        <v>30245020</v>
      </c>
      <c r="AE260" s="24" t="n">
        <v>0</v>
      </c>
      <c r="AF260" s="25" t="n">
        <f aca="false">SUM(X260:AE260)</f>
        <v>30489481</v>
      </c>
      <c r="AG260" s="24" t="n">
        <v>1818162</v>
      </c>
      <c r="AH260" s="25" t="n">
        <f aca="false">AF260+AG260</f>
        <v>32307643</v>
      </c>
      <c r="AI260" s="26" t="n">
        <v>0</v>
      </c>
      <c r="AJ260" s="7"/>
      <c r="AL260" s="27" t="n">
        <f aca="false">P260-AH260</f>
        <v>0</v>
      </c>
    </row>
    <row r="261" customFormat="false" ht="12" hidden="false" customHeight="false" outlineLevel="0" collapsed="false">
      <c r="A261" s="7"/>
      <c r="B261" s="22" t="s">
        <v>51</v>
      </c>
      <c r="C261" s="23" t="s">
        <v>296</v>
      </c>
      <c r="D261" s="9" t="s">
        <v>53</v>
      </c>
      <c r="E261" s="10"/>
      <c r="F261" s="24" t="n">
        <v>103551</v>
      </c>
      <c r="G261" s="24" t="n">
        <v>14484315</v>
      </c>
      <c r="H261" s="24" t="n">
        <v>0</v>
      </c>
      <c r="I261" s="24" t="n">
        <v>0</v>
      </c>
      <c r="J261" s="24" t="n">
        <v>0</v>
      </c>
      <c r="K261" s="24" t="n">
        <v>0</v>
      </c>
      <c r="L261" s="24" t="n">
        <v>2692692</v>
      </c>
      <c r="M261" s="24" t="n">
        <v>0</v>
      </c>
      <c r="N261" s="24" t="n">
        <v>98549</v>
      </c>
      <c r="O261" s="24" t="n">
        <v>0</v>
      </c>
      <c r="P261" s="25" t="n">
        <f aca="false">SUM(F261:O261)</f>
        <v>17379107</v>
      </c>
      <c r="Q261" s="7"/>
      <c r="S261" s="7"/>
      <c r="T261" s="22" t="s">
        <v>51</v>
      </c>
      <c r="U261" s="23" t="s">
        <v>296</v>
      </c>
      <c r="V261" s="9" t="s">
        <v>53</v>
      </c>
      <c r="W261" s="10"/>
      <c r="X261" s="24" t="n">
        <v>0</v>
      </c>
      <c r="Y261" s="24" t="n">
        <v>0</v>
      </c>
      <c r="Z261" s="24" t="n">
        <v>0</v>
      </c>
      <c r="AA261" s="24" t="n">
        <v>1813</v>
      </c>
      <c r="AB261" s="24" t="n">
        <v>18567</v>
      </c>
      <c r="AC261" s="24" t="n">
        <v>19864</v>
      </c>
      <c r="AD261" s="24" t="n">
        <v>14257567</v>
      </c>
      <c r="AE261" s="24" t="n">
        <v>0</v>
      </c>
      <c r="AF261" s="25" t="n">
        <f aca="false">SUM(X261:AE261)</f>
        <v>14297811</v>
      </c>
      <c r="AG261" s="24" t="n">
        <v>3081296</v>
      </c>
      <c r="AH261" s="25" t="n">
        <f aca="false">AF261+AG261</f>
        <v>17379107</v>
      </c>
      <c r="AI261" s="26" t="n">
        <v>0</v>
      </c>
      <c r="AJ261" s="7"/>
      <c r="AL261" s="27" t="n">
        <f aca="false">P261-AH261</f>
        <v>0</v>
      </c>
    </row>
    <row r="262" customFormat="false" ht="12" hidden="false" customHeight="false" outlineLevel="0" collapsed="false">
      <c r="A262" s="7"/>
      <c r="B262" s="22" t="s">
        <v>51</v>
      </c>
      <c r="C262" s="23" t="s">
        <v>297</v>
      </c>
      <c r="D262" s="9" t="s">
        <v>53</v>
      </c>
      <c r="E262" s="10"/>
      <c r="F262" s="24" t="n">
        <v>53909</v>
      </c>
      <c r="G262" s="24" t="n">
        <v>9235686</v>
      </c>
      <c r="H262" s="24" t="n">
        <v>0</v>
      </c>
      <c r="I262" s="24" t="n">
        <v>0</v>
      </c>
      <c r="J262" s="24" t="n">
        <v>0</v>
      </c>
      <c r="K262" s="24" t="n">
        <v>0</v>
      </c>
      <c r="L262" s="24" t="n">
        <v>377450</v>
      </c>
      <c r="M262" s="24" t="n">
        <v>3290516</v>
      </c>
      <c r="N262" s="24" t="n">
        <v>620177</v>
      </c>
      <c r="O262" s="24" t="n">
        <v>0</v>
      </c>
      <c r="P262" s="25" t="n">
        <f aca="false">SUM(F262:O262)</f>
        <v>13577738</v>
      </c>
      <c r="Q262" s="7"/>
      <c r="S262" s="7"/>
      <c r="T262" s="22" t="s">
        <v>51</v>
      </c>
      <c r="U262" s="23" t="s">
        <v>297</v>
      </c>
      <c r="V262" s="9" t="s">
        <v>53</v>
      </c>
      <c r="W262" s="10"/>
      <c r="X262" s="24" t="n">
        <v>0</v>
      </c>
      <c r="Y262" s="24" t="n">
        <v>0</v>
      </c>
      <c r="Z262" s="24" t="n">
        <v>0</v>
      </c>
      <c r="AA262" s="24" t="n">
        <v>0</v>
      </c>
      <c r="AB262" s="24" t="n">
        <v>21777</v>
      </c>
      <c r="AC262" s="24" t="n">
        <v>8653</v>
      </c>
      <c r="AD262" s="24" t="n">
        <v>12514088</v>
      </c>
      <c r="AE262" s="24" t="n">
        <v>0</v>
      </c>
      <c r="AF262" s="25" t="n">
        <f aca="false">SUM(X262:AE262)</f>
        <v>12544518</v>
      </c>
      <c r="AG262" s="24" t="n">
        <v>1033220</v>
      </c>
      <c r="AH262" s="25" t="n">
        <f aca="false">AF262+AG262</f>
        <v>13577738</v>
      </c>
      <c r="AI262" s="26" t="n">
        <v>0</v>
      </c>
      <c r="AJ262" s="7"/>
    </row>
    <row r="263" customFormat="false" ht="12" hidden="false" customHeight="false" outlineLevel="0" collapsed="false">
      <c r="A263" s="7"/>
      <c r="B263" s="22" t="s">
        <v>51</v>
      </c>
      <c r="C263" s="23" t="s">
        <v>176</v>
      </c>
      <c r="D263" s="9" t="s">
        <v>53</v>
      </c>
      <c r="E263" s="10"/>
      <c r="F263" s="24" t="n">
        <v>244157</v>
      </c>
      <c r="G263" s="24" t="n">
        <v>8112058</v>
      </c>
      <c r="H263" s="24" t="n">
        <v>0</v>
      </c>
      <c r="I263" s="24" t="n">
        <v>0</v>
      </c>
      <c r="J263" s="24" t="n">
        <v>11727</v>
      </c>
      <c r="K263" s="24" t="n">
        <v>0</v>
      </c>
      <c r="L263" s="24" t="n">
        <v>510644</v>
      </c>
      <c r="M263" s="24" t="n">
        <v>0</v>
      </c>
      <c r="N263" s="24" t="n">
        <v>0</v>
      </c>
      <c r="O263" s="24" t="n">
        <v>48942</v>
      </c>
      <c r="P263" s="25" t="n">
        <f aca="false">SUM(F263:O263)</f>
        <v>8927528</v>
      </c>
      <c r="Q263" s="7"/>
      <c r="S263" s="7"/>
      <c r="T263" s="22" t="s">
        <v>51</v>
      </c>
      <c r="U263" s="23" t="s">
        <v>176</v>
      </c>
      <c r="V263" s="9" t="s">
        <v>53</v>
      </c>
      <c r="W263" s="10"/>
      <c r="X263" s="24" t="n">
        <v>15789</v>
      </c>
      <c r="Y263" s="24" t="n">
        <v>0</v>
      </c>
      <c r="Z263" s="24" t="n">
        <v>0</v>
      </c>
      <c r="AA263" s="24" t="n">
        <v>12993</v>
      </c>
      <c r="AB263" s="24" t="n">
        <v>12063</v>
      </c>
      <c r="AC263" s="24" t="n">
        <v>98661</v>
      </c>
      <c r="AD263" s="24" t="n">
        <v>5971982</v>
      </c>
      <c r="AE263" s="24" t="n">
        <v>0</v>
      </c>
      <c r="AF263" s="25" t="n">
        <f aca="false">SUM(X263:AE263)</f>
        <v>6111488</v>
      </c>
      <c r="AG263" s="24" t="n">
        <v>2816040</v>
      </c>
      <c r="AH263" s="25" t="n">
        <f aca="false">AF263+AG263</f>
        <v>8927528</v>
      </c>
      <c r="AI263" s="26" t="n">
        <v>0</v>
      </c>
      <c r="AJ263" s="7"/>
    </row>
    <row r="264" customFormat="false" ht="12" hidden="false" customHeight="false" outlineLevel="0" collapsed="false">
      <c r="A264" s="7"/>
      <c r="B264" s="22" t="s">
        <v>51</v>
      </c>
      <c r="C264" s="23" t="s">
        <v>177</v>
      </c>
      <c r="D264" s="9" t="s">
        <v>53</v>
      </c>
      <c r="E264" s="10"/>
      <c r="F264" s="24" t="n">
        <v>315658</v>
      </c>
      <c r="G264" s="24" t="n">
        <v>9796408</v>
      </c>
      <c r="H264" s="24" t="n">
        <v>0</v>
      </c>
      <c r="I264" s="24" t="n">
        <v>15754</v>
      </c>
      <c r="J264" s="24" t="n">
        <v>0</v>
      </c>
      <c r="K264" s="24" t="n">
        <v>0</v>
      </c>
      <c r="L264" s="24" t="n">
        <v>375479</v>
      </c>
      <c r="M264" s="24" t="n">
        <v>0</v>
      </c>
      <c r="N264" s="24" t="n">
        <v>0</v>
      </c>
      <c r="O264" s="24" t="n">
        <v>2294</v>
      </c>
      <c r="P264" s="25" t="n">
        <f aca="false">SUM(F264:O264)</f>
        <v>10505593</v>
      </c>
      <c r="Q264" s="7"/>
      <c r="S264" s="7"/>
      <c r="T264" s="22" t="s">
        <v>51</v>
      </c>
      <c r="U264" s="23" t="s">
        <v>177</v>
      </c>
      <c r="V264" s="9" t="s">
        <v>53</v>
      </c>
      <c r="W264" s="10"/>
      <c r="X264" s="24" t="n">
        <v>74517</v>
      </c>
      <c r="Y264" s="24" t="n">
        <v>0</v>
      </c>
      <c r="Z264" s="24" t="n">
        <v>0</v>
      </c>
      <c r="AA264" s="24" t="n">
        <v>2258</v>
      </c>
      <c r="AB264" s="24" t="n">
        <v>30453</v>
      </c>
      <c r="AC264" s="24" t="n">
        <v>13668</v>
      </c>
      <c r="AD264" s="24" t="n">
        <v>8778167</v>
      </c>
      <c r="AE264" s="24" t="n">
        <v>33124</v>
      </c>
      <c r="AF264" s="25" t="n">
        <f aca="false">SUM(X264:AE264)</f>
        <v>8932187</v>
      </c>
      <c r="AG264" s="24" t="n">
        <v>1573406</v>
      </c>
      <c r="AH264" s="25" t="n">
        <f aca="false">AF264+AG264</f>
        <v>10505593</v>
      </c>
      <c r="AI264" s="26" t="n">
        <v>0</v>
      </c>
      <c r="AJ264" s="7"/>
    </row>
    <row r="265" customFormat="false" ht="12" hidden="false" customHeight="false" outlineLevel="0" collapsed="false">
      <c r="A265" s="7"/>
      <c r="B265" s="22" t="s">
        <v>51</v>
      </c>
      <c r="C265" s="23" t="s">
        <v>298</v>
      </c>
      <c r="D265" s="9" t="s">
        <v>53</v>
      </c>
      <c r="E265" s="10"/>
      <c r="F265" s="24" t="n">
        <v>15271</v>
      </c>
      <c r="G265" s="24" t="n">
        <v>2009534</v>
      </c>
      <c r="H265" s="24" t="n">
        <v>0</v>
      </c>
      <c r="I265" s="24" t="n">
        <v>3503</v>
      </c>
      <c r="J265" s="24" t="n">
        <v>0</v>
      </c>
      <c r="K265" s="24" t="n">
        <v>0</v>
      </c>
      <c r="L265" s="24" t="n">
        <v>148670</v>
      </c>
      <c r="M265" s="24" t="n">
        <v>0</v>
      </c>
      <c r="N265" s="24" t="n">
        <v>0</v>
      </c>
      <c r="O265" s="24" t="n">
        <v>0</v>
      </c>
      <c r="P265" s="25" t="n">
        <f aca="false">SUM(F265:O265)</f>
        <v>2176978</v>
      </c>
      <c r="Q265" s="7"/>
      <c r="S265" s="7"/>
      <c r="T265" s="22" t="s">
        <v>51</v>
      </c>
      <c r="U265" s="23" t="s">
        <v>298</v>
      </c>
      <c r="V265" s="9" t="s">
        <v>53</v>
      </c>
      <c r="W265" s="10"/>
      <c r="X265" s="24" t="n">
        <v>7474</v>
      </c>
      <c r="Y265" s="24" t="n">
        <v>0</v>
      </c>
      <c r="Z265" s="24" t="n">
        <v>0</v>
      </c>
      <c r="AA265" s="24" t="n">
        <v>91</v>
      </c>
      <c r="AB265" s="24" t="n">
        <v>2859</v>
      </c>
      <c r="AC265" s="24" t="n">
        <v>82811</v>
      </c>
      <c r="AD265" s="24" t="n">
        <v>765277</v>
      </c>
      <c r="AE265" s="24" t="n">
        <v>375</v>
      </c>
      <c r="AF265" s="25" t="n">
        <f aca="false">SUM(X265:AE265)</f>
        <v>858887</v>
      </c>
      <c r="AG265" s="24" t="n">
        <v>1318091</v>
      </c>
      <c r="AH265" s="25" t="n">
        <f aca="false">AF265+AG265</f>
        <v>2176978</v>
      </c>
      <c r="AI265" s="26" t="n">
        <v>0</v>
      </c>
      <c r="AJ265" s="7"/>
      <c r="AL265" s="27" t="n">
        <f aca="false">P265-AH265</f>
        <v>0</v>
      </c>
    </row>
    <row r="266" customFormat="false" ht="12" hidden="false" customHeight="false" outlineLevel="0" collapsed="false">
      <c r="A266" s="7"/>
      <c r="B266" s="22" t="s">
        <v>51</v>
      </c>
      <c r="C266" s="23" t="s">
        <v>299</v>
      </c>
      <c r="D266" s="9" t="s">
        <v>53</v>
      </c>
      <c r="E266" s="10"/>
      <c r="F266" s="24" t="n">
        <v>3790904</v>
      </c>
      <c r="G266" s="24" t="n">
        <v>476088071</v>
      </c>
      <c r="H266" s="24" t="n">
        <v>0</v>
      </c>
      <c r="I266" s="24" t="n">
        <v>0</v>
      </c>
      <c r="J266" s="24" t="n">
        <v>4280</v>
      </c>
      <c r="K266" s="24" t="n">
        <v>0</v>
      </c>
      <c r="L266" s="24" t="n">
        <v>6131863</v>
      </c>
      <c r="M266" s="24" t="n">
        <v>0</v>
      </c>
      <c r="N266" s="24" t="n">
        <v>568353</v>
      </c>
      <c r="O266" s="24" t="n">
        <v>79590</v>
      </c>
      <c r="P266" s="25" t="n">
        <f aca="false">SUM(F266:O266)</f>
        <v>486663061</v>
      </c>
      <c r="Q266" s="7"/>
      <c r="S266" s="7"/>
      <c r="T266" s="22" t="s">
        <v>51</v>
      </c>
      <c r="U266" s="23" t="s">
        <v>299</v>
      </c>
      <c r="V266" s="9" t="s">
        <v>53</v>
      </c>
      <c r="W266" s="10"/>
      <c r="X266" s="24" t="n">
        <v>1438329</v>
      </c>
      <c r="Y266" s="24" t="n">
        <v>0</v>
      </c>
      <c r="Z266" s="24" t="n">
        <v>0</v>
      </c>
      <c r="AA266" s="24" t="n">
        <v>230903</v>
      </c>
      <c r="AB266" s="24" t="n">
        <v>665540</v>
      </c>
      <c r="AC266" s="24" t="n">
        <v>1585631</v>
      </c>
      <c r="AD266" s="24" t="n">
        <v>467936939</v>
      </c>
      <c r="AE266" s="24" t="n">
        <v>0</v>
      </c>
      <c r="AF266" s="25" t="n">
        <f aca="false">SUM(X266:AE266)</f>
        <v>471857342</v>
      </c>
      <c r="AG266" s="24" t="n">
        <v>14805719</v>
      </c>
      <c r="AH266" s="25" t="n">
        <f aca="false">AF266+AG266</f>
        <v>486663061</v>
      </c>
      <c r="AI266" s="26" t="n">
        <v>0</v>
      </c>
      <c r="AJ266" s="7"/>
      <c r="AL266" s="27" t="n">
        <f aca="false">P266-AH266</f>
        <v>0</v>
      </c>
    </row>
    <row r="267" customFormat="false" ht="12" hidden="false" customHeight="false" outlineLevel="0" collapsed="false">
      <c r="A267" s="7"/>
      <c r="B267" s="22" t="s">
        <v>51</v>
      </c>
      <c r="C267" s="23" t="s">
        <v>300</v>
      </c>
      <c r="D267" s="9" t="s">
        <v>53</v>
      </c>
      <c r="E267" s="10"/>
      <c r="F267" s="24" t="n">
        <v>710</v>
      </c>
      <c r="G267" s="24" t="n">
        <v>1105440</v>
      </c>
      <c r="H267" s="24" t="n">
        <v>0</v>
      </c>
      <c r="I267" s="24" t="n">
        <v>0</v>
      </c>
      <c r="J267" s="24" t="n">
        <v>0</v>
      </c>
      <c r="K267" s="24" t="n">
        <v>0</v>
      </c>
      <c r="L267" s="24" t="n">
        <v>6261</v>
      </c>
      <c r="M267" s="24" t="n">
        <v>0</v>
      </c>
      <c r="N267" s="24" t="n">
        <v>0</v>
      </c>
      <c r="O267" s="24" t="n">
        <v>0</v>
      </c>
      <c r="P267" s="25" t="n">
        <f aca="false">SUM(F267:O267)</f>
        <v>1112411</v>
      </c>
      <c r="Q267" s="7"/>
      <c r="S267" s="7"/>
      <c r="T267" s="22" t="s">
        <v>51</v>
      </c>
      <c r="U267" s="23" t="s">
        <v>300</v>
      </c>
      <c r="V267" s="9" t="s">
        <v>53</v>
      </c>
      <c r="W267" s="10"/>
      <c r="X267" s="24" t="n">
        <v>0</v>
      </c>
      <c r="Y267" s="24" t="n">
        <v>0</v>
      </c>
      <c r="Z267" s="24" t="n">
        <v>0</v>
      </c>
      <c r="AA267" s="24" t="n">
        <v>0</v>
      </c>
      <c r="AB267" s="24" t="n">
        <v>0</v>
      </c>
      <c r="AC267" s="24" t="n">
        <v>16</v>
      </c>
      <c r="AD267" s="24" t="n">
        <v>0</v>
      </c>
      <c r="AE267" s="24" t="n">
        <v>0</v>
      </c>
      <c r="AF267" s="25" t="n">
        <f aca="false">SUM(X267:AE267)</f>
        <v>16</v>
      </c>
      <c r="AG267" s="24" t="n">
        <v>1112395</v>
      </c>
      <c r="AH267" s="25" t="n">
        <f aca="false">AF267+AG267</f>
        <v>1112411</v>
      </c>
      <c r="AI267" s="26" t="n">
        <v>0</v>
      </c>
      <c r="AJ267" s="7"/>
      <c r="AL267" s="27" t="n">
        <f aca="false">P267-AH267</f>
        <v>0</v>
      </c>
    </row>
    <row r="268" customFormat="false" ht="12" hidden="false" customHeight="false" outlineLevel="0" collapsed="false">
      <c r="A268" s="7"/>
      <c r="B268" s="22" t="s">
        <v>51</v>
      </c>
      <c r="C268" s="23" t="s">
        <v>152</v>
      </c>
      <c r="D268" s="9" t="s">
        <v>53</v>
      </c>
      <c r="E268" s="10"/>
      <c r="F268" s="24" t="n">
        <v>8065</v>
      </c>
      <c r="G268" s="24" t="n">
        <v>7739381</v>
      </c>
      <c r="H268" s="24" t="n">
        <v>0</v>
      </c>
      <c r="I268" s="24" t="n">
        <v>0</v>
      </c>
      <c r="J268" s="24" t="n">
        <v>0</v>
      </c>
      <c r="K268" s="24" t="n">
        <v>0</v>
      </c>
      <c r="L268" s="24" t="n">
        <v>122189</v>
      </c>
      <c r="M268" s="24" t="n">
        <v>0</v>
      </c>
      <c r="N268" s="24" t="n">
        <v>0</v>
      </c>
      <c r="O268" s="24" t="n">
        <v>0</v>
      </c>
      <c r="P268" s="25" t="n">
        <f aca="false">SUM(F268:O268)</f>
        <v>7869635</v>
      </c>
      <c r="Q268" s="7"/>
      <c r="S268" s="7"/>
      <c r="T268" s="22" t="s">
        <v>51</v>
      </c>
      <c r="U268" s="23" t="s">
        <v>152</v>
      </c>
      <c r="V268" s="9" t="s">
        <v>53</v>
      </c>
      <c r="W268" s="10"/>
      <c r="X268" s="24" t="n">
        <v>0</v>
      </c>
      <c r="Y268" s="24" t="n">
        <v>0</v>
      </c>
      <c r="Z268" s="24" t="n">
        <v>0</v>
      </c>
      <c r="AA268" s="24" t="n">
        <v>0</v>
      </c>
      <c r="AB268" s="24" t="n">
        <v>122</v>
      </c>
      <c r="AC268" s="24" t="n">
        <v>240063</v>
      </c>
      <c r="AD268" s="24" t="n">
        <v>5923096</v>
      </c>
      <c r="AE268" s="24" t="n">
        <v>0</v>
      </c>
      <c r="AF268" s="25" t="n">
        <f aca="false">SUM(X268:AE268)</f>
        <v>6163281</v>
      </c>
      <c r="AG268" s="24" t="n">
        <v>1706354</v>
      </c>
      <c r="AH268" s="25" t="n">
        <f aca="false">AF268+AG268</f>
        <v>7869635</v>
      </c>
      <c r="AI268" s="26" t="n">
        <v>0</v>
      </c>
      <c r="AJ268" s="7"/>
      <c r="AL268" s="27" t="n">
        <f aca="false">P268-AH268</f>
        <v>0</v>
      </c>
    </row>
    <row r="269" customFormat="false" ht="12.75" hidden="false" customHeight="false" outlineLevel="0" collapsed="false">
      <c r="A269" s="7"/>
      <c r="E269" s="10"/>
      <c r="F269" s="24"/>
      <c r="G269" s="24"/>
      <c r="H269" s="24"/>
      <c r="I269" s="24"/>
      <c r="J269" s="24"/>
      <c r="K269" s="24"/>
      <c r="L269" s="24"/>
      <c r="M269" s="24"/>
      <c r="N269" s="24"/>
      <c r="O269" s="24"/>
      <c r="P269" s="30"/>
      <c r="Q269" s="7"/>
      <c r="S269" s="7"/>
      <c r="W269" s="10"/>
      <c r="X269" s="24"/>
      <c r="Y269" s="24"/>
      <c r="Z269" s="24"/>
      <c r="AA269" s="24"/>
      <c r="AB269" s="24"/>
      <c r="AC269" s="24"/>
      <c r="AD269" s="24"/>
      <c r="AE269" s="24"/>
      <c r="AF269" s="30"/>
      <c r="AG269" s="24"/>
      <c r="AH269" s="30"/>
      <c r="AI269" s="26"/>
      <c r="AJ269" s="7"/>
      <c r="AL269" s="27" t="n">
        <f aca="false">P269-AH269</f>
        <v>0</v>
      </c>
    </row>
    <row r="270" customFormat="false" ht="13.5" hidden="false" customHeight="false" outlineLevel="0" collapsed="false">
      <c r="A270" s="7"/>
      <c r="B270" s="37"/>
      <c r="C270" s="17" t="s">
        <v>301</v>
      </c>
      <c r="D270" s="18"/>
      <c r="E270" s="10"/>
      <c r="F270" s="24"/>
      <c r="G270" s="24"/>
      <c r="H270" s="24"/>
      <c r="I270" s="24"/>
      <c r="J270" s="24"/>
      <c r="K270" s="24"/>
      <c r="L270" s="24"/>
      <c r="M270" s="24"/>
      <c r="N270" s="24"/>
      <c r="O270" s="24"/>
      <c r="P270" s="30"/>
      <c r="Q270" s="7"/>
      <c r="S270" s="7"/>
      <c r="T270" s="37"/>
      <c r="U270" s="17" t="s">
        <v>301</v>
      </c>
      <c r="V270" s="18"/>
      <c r="W270" s="10"/>
      <c r="X270" s="24"/>
      <c r="Y270" s="24"/>
      <c r="Z270" s="24"/>
      <c r="AA270" s="24"/>
      <c r="AB270" s="24"/>
      <c r="AC270" s="24"/>
      <c r="AD270" s="24"/>
      <c r="AE270" s="24"/>
      <c r="AF270" s="30"/>
      <c r="AG270" s="24"/>
      <c r="AH270" s="30"/>
      <c r="AI270" s="26"/>
      <c r="AJ270" s="7"/>
      <c r="AL270" s="27" t="n">
        <f aca="false">P270-AH270</f>
        <v>0</v>
      </c>
    </row>
    <row r="271" customFormat="false" ht="12.75" hidden="false" customHeight="false" outlineLevel="0" collapsed="false">
      <c r="A271" s="7"/>
      <c r="B271" s="32"/>
      <c r="C271" s="32"/>
      <c r="E271" s="10"/>
      <c r="F271" s="30"/>
      <c r="G271" s="30"/>
      <c r="H271" s="30"/>
      <c r="I271" s="30"/>
      <c r="J271" s="30"/>
      <c r="K271" s="30"/>
      <c r="L271" s="30"/>
      <c r="M271" s="30"/>
      <c r="N271" s="30"/>
      <c r="O271" s="30"/>
      <c r="P271" s="30"/>
      <c r="Q271" s="7"/>
      <c r="S271" s="7"/>
      <c r="T271" s="32"/>
      <c r="U271" s="32"/>
      <c r="W271" s="1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4"/>
      <c r="AJ271" s="7"/>
      <c r="AL271" s="27" t="n">
        <f aca="false">P271-AH271</f>
        <v>0</v>
      </c>
    </row>
    <row r="272" customFormat="false" ht="12" hidden="false" customHeight="false" outlineLevel="0" collapsed="false">
      <c r="A272" s="7"/>
      <c r="B272" s="22" t="s">
        <v>302</v>
      </c>
      <c r="C272" s="1" t="s">
        <v>60</v>
      </c>
      <c r="D272" s="9" t="s">
        <v>53</v>
      </c>
      <c r="E272" s="10"/>
      <c r="F272" s="24" t="n">
        <v>700909</v>
      </c>
      <c r="G272" s="24" t="n">
        <v>3338170</v>
      </c>
      <c r="H272" s="24" t="n">
        <v>2327588</v>
      </c>
      <c r="I272" s="24" t="n">
        <v>0</v>
      </c>
      <c r="J272" s="24" t="n">
        <v>3000000</v>
      </c>
      <c r="K272" s="24" t="n">
        <v>0</v>
      </c>
      <c r="L272" s="24" t="n">
        <v>441333</v>
      </c>
      <c r="M272" s="24" t="n">
        <v>0</v>
      </c>
      <c r="N272" s="24" t="n">
        <v>1488</v>
      </c>
      <c r="O272" s="24" t="n">
        <v>4130</v>
      </c>
      <c r="P272" s="25" t="n">
        <f aca="false">SUM(F272:O272)</f>
        <v>9813618</v>
      </c>
      <c r="Q272" s="7"/>
      <c r="S272" s="7"/>
      <c r="T272" s="22" t="s">
        <v>302</v>
      </c>
      <c r="U272" s="1" t="s">
        <v>60</v>
      </c>
      <c r="V272" s="9" t="s">
        <v>53</v>
      </c>
      <c r="W272" s="10"/>
      <c r="X272" s="24" t="n">
        <v>5735222</v>
      </c>
      <c r="Y272" s="24" t="n">
        <v>0</v>
      </c>
      <c r="Z272" s="24" t="n">
        <v>0</v>
      </c>
      <c r="AA272" s="24" t="n">
        <v>0</v>
      </c>
      <c r="AB272" s="24" t="n">
        <v>577298</v>
      </c>
      <c r="AC272" s="24" t="n">
        <v>23777</v>
      </c>
      <c r="AD272" s="24" t="n">
        <v>19518</v>
      </c>
      <c r="AE272" s="24" t="n">
        <v>3369</v>
      </c>
      <c r="AF272" s="25" t="n">
        <f aca="false">SUM(X272:AE272)</f>
        <v>6359184</v>
      </c>
      <c r="AG272" s="24" t="n">
        <v>3454434</v>
      </c>
      <c r="AH272" s="25" t="n">
        <f aca="false">AF272+AG272</f>
        <v>9813618</v>
      </c>
      <c r="AI272" s="26" t="n">
        <v>887484</v>
      </c>
      <c r="AJ272" s="7"/>
      <c r="AL272" s="27" t="n">
        <f aca="false">P272-AH272</f>
        <v>0</v>
      </c>
    </row>
    <row r="273" customFormat="false" ht="12" hidden="false" customHeight="false" outlineLevel="0" collapsed="false">
      <c r="A273" s="7"/>
      <c r="B273" s="22" t="s">
        <v>302</v>
      </c>
      <c r="C273" s="1" t="s">
        <v>93</v>
      </c>
      <c r="D273" s="9" t="s">
        <v>53</v>
      </c>
      <c r="E273" s="10"/>
      <c r="F273" s="24" t="n">
        <v>606292</v>
      </c>
      <c r="G273" s="24" t="n">
        <v>1420736</v>
      </c>
      <c r="H273" s="24" t="n">
        <v>1237936</v>
      </c>
      <c r="I273" s="24" t="n">
        <v>0</v>
      </c>
      <c r="J273" s="24" t="n">
        <v>26451152</v>
      </c>
      <c r="K273" s="24" t="n">
        <v>0</v>
      </c>
      <c r="L273" s="24" t="n">
        <v>2352630</v>
      </c>
      <c r="M273" s="24" t="n">
        <v>0</v>
      </c>
      <c r="N273" s="24" t="n">
        <v>596307</v>
      </c>
      <c r="O273" s="24" t="n">
        <v>0</v>
      </c>
      <c r="P273" s="25" t="n">
        <f aca="false">SUM(F273:O273)</f>
        <v>32665053</v>
      </c>
      <c r="Q273" s="7"/>
      <c r="S273" s="7"/>
      <c r="T273" s="22" t="s">
        <v>302</v>
      </c>
      <c r="U273" s="1" t="s">
        <v>93</v>
      </c>
      <c r="V273" s="9" t="s">
        <v>53</v>
      </c>
      <c r="W273" s="10"/>
      <c r="X273" s="24" t="n">
        <v>27140484</v>
      </c>
      <c r="Y273" s="24" t="n">
        <v>307381</v>
      </c>
      <c r="Z273" s="24" t="n">
        <v>0</v>
      </c>
      <c r="AA273" s="24" t="n">
        <v>0</v>
      </c>
      <c r="AB273" s="24" t="n">
        <v>2601041</v>
      </c>
      <c r="AC273" s="24" t="n">
        <v>401578</v>
      </c>
      <c r="AD273" s="24" t="n">
        <v>9170</v>
      </c>
      <c r="AE273" s="24" t="n">
        <v>0</v>
      </c>
      <c r="AF273" s="25" t="n">
        <f aca="false">SUM(X273:AE273)</f>
        <v>30459654</v>
      </c>
      <c r="AG273" s="24" t="n">
        <v>2205399</v>
      </c>
      <c r="AH273" s="25" t="n">
        <f aca="false">AF273+AG273</f>
        <v>32665053</v>
      </c>
      <c r="AI273" s="26" t="n">
        <v>0</v>
      </c>
      <c r="AJ273" s="7"/>
      <c r="AL273" s="27" t="n">
        <f aca="false">P273-AH273</f>
        <v>0</v>
      </c>
    </row>
    <row r="274" customFormat="false" ht="12" hidden="false" customHeight="false" outlineLevel="0" collapsed="false">
      <c r="A274" s="7"/>
      <c r="B274" s="22" t="s">
        <v>302</v>
      </c>
      <c r="C274" s="1" t="s">
        <v>118</v>
      </c>
      <c r="D274" s="9" t="s">
        <v>53</v>
      </c>
      <c r="E274" s="10"/>
      <c r="F274" s="24" t="n">
        <v>1108235</v>
      </c>
      <c r="G274" s="24" t="n">
        <v>3732530</v>
      </c>
      <c r="H274" s="24" t="n">
        <v>199426</v>
      </c>
      <c r="I274" s="24" t="n">
        <v>0</v>
      </c>
      <c r="J274" s="24" t="n">
        <v>0</v>
      </c>
      <c r="K274" s="24" t="n">
        <v>0</v>
      </c>
      <c r="L274" s="24" t="n">
        <v>1179300</v>
      </c>
      <c r="M274" s="24" t="n">
        <v>0</v>
      </c>
      <c r="N274" s="24" t="n">
        <v>3217</v>
      </c>
      <c r="O274" s="24" t="n">
        <v>0</v>
      </c>
      <c r="P274" s="25" t="n">
        <f aca="false">SUM(F274:O274)</f>
        <v>6222708</v>
      </c>
      <c r="Q274" s="7"/>
      <c r="S274" s="7"/>
      <c r="T274" s="22" t="s">
        <v>302</v>
      </c>
      <c r="U274" s="1" t="s">
        <v>118</v>
      </c>
      <c r="V274" s="9" t="s">
        <v>53</v>
      </c>
      <c r="W274" s="10"/>
      <c r="X274" s="24" t="n">
        <v>629000</v>
      </c>
      <c r="Y274" s="24" t="n">
        <v>0</v>
      </c>
      <c r="Z274" s="24" t="n">
        <v>0</v>
      </c>
      <c r="AA274" s="24" t="n">
        <v>0</v>
      </c>
      <c r="AB274" s="24" t="n">
        <v>125020</v>
      </c>
      <c r="AC274" s="24" t="n">
        <v>865544</v>
      </c>
      <c r="AD274" s="24" t="n">
        <v>0</v>
      </c>
      <c r="AE274" s="24" t="n">
        <v>97335</v>
      </c>
      <c r="AF274" s="25" t="n">
        <f aca="false">SUM(X274:AE274)</f>
        <v>1716899</v>
      </c>
      <c r="AG274" s="24" t="n">
        <v>4505809</v>
      </c>
      <c r="AH274" s="25" t="n">
        <f aca="false">AF274+AG274</f>
        <v>6222708</v>
      </c>
      <c r="AI274" s="26" t="n">
        <v>0</v>
      </c>
      <c r="AJ274" s="7"/>
      <c r="AL274" s="27" t="n">
        <f aca="false">P274-AH274</f>
        <v>0</v>
      </c>
    </row>
    <row r="275" customFormat="false" ht="12" hidden="false" customHeight="false" outlineLevel="0" collapsed="false">
      <c r="A275" s="7"/>
      <c r="B275" s="22" t="s">
        <v>302</v>
      </c>
      <c r="C275" s="22" t="s">
        <v>303</v>
      </c>
      <c r="D275" s="9" t="s">
        <v>53</v>
      </c>
      <c r="E275" s="10"/>
      <c r="F275" s="24" t="n">
        <v>1500760</v>
      </c>
      <c r="G275" s="24" t="n">
        <v>950957</v>
      </c>
      <c r="H275" s="24" t="n">
        <v>1435517</v>
      </c>
      <c r="I275" s="24" t="n">
        <v>0</v>
      </c>
      <c r="J275" s="24" t="n">
        <v>12172548</v>
      </c>
      <c r="K275" s="24" t="n">
        <v>0</v>
      </c>
      <c r="L275" s="24" t="n">
        <v>5838286</v>
      </c>
      <c r="M275" s="24" t="n">
        <v>2087972</v>
      </c>
      <c r="N275" s="24" t="n">
        <v>2041990</v>
      </c>
      <c r="O275" s="24" t="n">
        <v>100858</v>
      </c>
      <c r="P275" s="25" t="n">
        <f aca="false">SUM(F275:O275)</f>
        <v>26128888</v>
      </c>
      <c r="Q275" s="7"/>
      <c r="S275" s="7"/>
      <c r="T275" s="22" t="s">
        <v>302</v>
      </c>
      <c r="U275" s="22" t="s">
        <v>303</v>
      </c>
      <c r="V275" s="9" t="s">
        <v>53</v>
      </c>
      <c r="W275" s="10"/>
      <c r="X275" s="24" t="n">
        <v>20567258</v>
      </c>
      <c r="Y275" s="24" t="n">
        <v>0</v>
      </c>
      <c r="Z275" s="24" t="n">
        <v>0</v>
      </c>
      <c r="AA275" s="24" t="n">
        <v>0</v>
      </c>
      <c r="AB275" s="24" t="n">
        <v>619671</v>
      </c>
      <c r="AC275" s="24" t="n">
        <v>657201</v>
      </c>
      <c r="AD275" s="24" t="n">
        <v>346961</v>
      </c>
      <c r="AE275" s="24" t="n">
        <v>0</v>
      </c>
      <c r="AF275" s="25" t="n">
        <f aca="false">SUM(X275:AE275)</f>
        <v>22191091</v>
      </c>
      <c r="AG275" s="24" t="n">
        <v>3937797</v>
      </c>
      <c r="AH275" s="25" t="n">
        <f aca="false">AF275+AG275</f>
        <v>26128888</v>
      </c>
      <c r="AI275" s="26" t="n">
        <v>0</v>
      </c>
      <c r="AJ275" s="7"/>
      <c r="AL275" s="27" t="n">
        <f aca="false">P275-AH275</f>
        <v>0</v>
      </c>
    </row>
    <row r="276" customFormat="false" ht="12" hidden="false" customHeight="false" outlineLevel="0" collapsed="false">
      <c r="A276" s="7"/>
      <c r="B276" s="22" t="s">
        <v>302</v>
      </c>
      <c r="C276" s="1" t="s">
        <v>304</v>
      </c>
      <c r="D276" s="9" t="s">
        <v>53</v>
      </c>
      <c r="E276" s="10"/>
      <c r="F276" s="24" t="n">
        <v>2952373</v>
      </c>
      <c r="G276" s="24" t="n">
        <v>7824418</v>
      </c>
      <c r="H276" s="24" t="n">
        <v>4594940</v>
      </c>
      <c r="I276" s="24" t="n">
        <v>0</v>
      </c>
      <c r="J276" s="24" t="n">
        <v>43364189</v>
      </c>
      <c r="K276" s="24" t="n">
        <v>0</v>
      </c>
      <c r="L276" s="24" t="n">
        <v>7882992</v>
      </c>
      <c r="M276" s="24" t="n">
        <v>13614950</v>
      </c>
      <c r="N276" s="24" t="n">
        <v>0</v>
      </c>
      <c r="O276" s="24" t="n">
        <v>0</v>
      </c>
      <c r="P276" s="25" t="n">
        <f aca="false">SUM(F276:O276)</f>
        <v>80233862</v>
      </c>
      <c r="Q276" s="7"/>
      <c r="S276" s="7"/>
      <c r="T276" s="22" t="s">
        <v>302</v>
      </c>
      <c r="U276" s="1" t="s">
        <v>304</v>
      </c>
      <c r="V276" s="9" t="s">
        <v>53</v>
      </c>
      <c r="W276" s="10"/>
      <c r="X276" s="24" t="n">
        <v>73072350</v>
      </c>
      <c r="Y276" s="24" t="n">
        <v>1560707</v>
      </c>
      <c r="Z276" s="24" t="n">
        <v>0</v>
      </c>
      <c r="AA276" s="24" t="n">
        <v>0</v>
      </c>
      <c r="AB276" s="24" t="n">
        <v>703446</v>
      </c>
      <c r="AC276" s="24" t="n">
        <v>66412</v>
      </c>
      <c r="AD276" s="24" t="n">
        <v>921352</v>
      </c>
      <c r="AE276" s="24" t="n">
        <v>0</v>
      </c>
      <c r="AF276" s="25" t="n">
        <f aca="false">SUM(X276:AE276)</f>
        <v>76324267</v>
      </c>
      <c r="AG276" s="24" t="n">
        <v>3909595</v>
      </c>
      <c r="AH276" s="25" t="n">
        <f aca="false">AF276+AG276</f>
        <v>80233862</v>
      </c>
      <c r="AI276" s="26" t="n">
        <v>1147800</v>
      </c>
      <c r="AJ276" s="7"/>
      <c r="AL276" s="27" t="n">
        <f aca="false">P276-AH276</f>
        <v>0</v>
      </c>
    </row>
    <row r="277" customFormat="false" ht="12" hidden="false" customHeight="false" outlineLevel="0" collapsed="false">
      <c r="A277" s="7"/>
      <c r="B277" s="22"/>
      <c r="C277" s="23"/>
      <c r="E277" s="10"/>
      <c r="F277" s="24"/>
      <c r="G277" s="24"/>
      <c r="H277" s="24"/>
      <c r="I277" s="24"/>
      <c r="J277" s="24"/>
      <c r="K277" s="24"/>
      <c r="L277" s="24"/>
      <c r="M277" s="24"/>
      <c r="N277" s="24"/>
      <c r="O277" s="24"/>
      <c r="P277" s="30"/>
      <c r="Q277" s="7"/>
      <c r="S277" s="7"/>
      <c r="T277" s="22"/>
      <c r="U277" s="23"/>
      <c r="W277" s="10"/>
      <c r="X277" s="24"/>
      <c r="Y277" s="24"/>
      <c r="Z277" s="24"/>
      <c r="AA277" s="24"/>
      <c r="AB277" s="24"/>
      <c r="AC277" s="24"/>
      <c r="AD277" s="24"/>
      <c r="AE277" s="24"/>
      <c r="AF277" s="30"/>
      <c r="AG277" s="24"/>
      <c r="AH277" s="30"/>
      <c r="AI277" s="26"/>
      <c r="AJ277" s="7"/>
      <c r="AL277" s="27" t="n">
        <f aca="false">P277-AH277</f>
        <v>0</v>
      </c>
    </row>
    <row r="278" customFormat="false" ht="12" hidden="false" customHeight="false" outlineLevel="0" collapsed="false">
      <c r="A278" s="7"/>
      <c r="B278" s="12"/>
      <c r="C278" s="12"/>
      <c r="D278" s="12"/>
      <c r="E278" s="10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7"/>
      <c r="S278" s="7"/>
      <c r="T278" s="12"/>
      <c r="U278" s="12"/>
      <c r="V278" s="12"/>
      <c r="W278" s="14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9"/>
      <c r="AJ278" s="7"/>
      <c r="AL278" s="27" t="n">
        <f aca="false">P278-AH278</f>
        <v>0</v>
      </c>
    </row>
    <row r="279" customFormat="false" ht="12" hidden="false" customHeight="false" outlineLevel="0" collapsed="false">
      <c r="A279" s="7"/>
      <c r="B279" s="1" t="s">
        <v>305</v>
      </c>
      <c r="E279" s="10"/>
      <c r="F279" s="25" t="n">
        <f aca="false">SUM(F285:F288)+F280</f>
        <v>275467087</v>
      </c>
      <c r="G279" s="25" t="n">
        <f aca="false">SUM(G285:G288)+G280</f>
        <v>4483513926</v>
      </c>
      <c r="H279" s="25" t="n">
        <f aca="false">SUM(H285:H288)+H280</f>
        <v>1273157826</v>
      </c>
      <c r="I279" s="25" t="n">
        <f aca="false">SUM(I285:I288)+I280</f>
        <v>185411049</v>
      </c>
      <c r="J279" s="25" t="n">
        <f aca="false">SUM(J285:J288)+J280</f>
        <v>428075579</v>
      </c>
      <c r="K279" s="25" t="n">
        <f aca="false">SUM(K285:K288)+K280</f>
        <v>6603151</v>
      </c>
      <c r="L279" s="25" t="n">
        <f aca="false">SUM(L285:L288)+L280</f>
        <v>474382200</v>
      </c>
      <c r="M279" s="25" t="n">
        <f aca="false">SUM(M285:M288)+M280</f>
        <v>313594429</v>
      </c>
      <c r="N279" s="25" t="n">
        <f aca="false">SUM(N285:N288)+N280</f>
        <v>558226170</v>
      </c>
      <c r="O279" s="25" t="n">
        <f aca="false">SUM(O285:O288)+O280</f>
        <v>147864432</v>
      </c>
      <c r="P279" s="25" t="n">
        <f aca="false">SUM(P285:P288)+P280</f>
        <v>8146295849</v>
      </c>
      <c r="Q279" s="7"/>
      <c r="S279" s="7"/>
      <c r="T279" s="1" t="s">
        <v>305</v>
      </c>
      <c r="W279" s="10"/>
      <c r="X279" s="25" t="n">
        <f aca="false">SUM(X285:X288)+X280</f>
        <v>2653346281</v>
      </c>
      <c r="Y279" s="25" t="n">
        <f aca="false">SUM(Y285:Y288)+Y280</f>
        <v>337806533</v>
      </c>
      <c r="Z279" s="25" t="n">
        <f aca="false">SUM(Z285:Z288)+Z280</f>
        <v>7666295</v>
      </c>
      <c r="AA279" s="25" t="n">
        <f aca="false">SUM(AA285:AA288)+AA280</f>
        <v>215973123</v>
      </c>
      <c r="AB279" s="25" t="n">
        <f aca="false">SUM(AB285:AB288)+AB280</f>
        <v>283177900</v>
      </c>
      <c r="AC279" s="25" t="n">
        <f aca="false">SUM(AC285:AC288)+AC280</f>
        <v>260628126</v>
      </c>
      <c r="AD279" s="25" t="n">
        <f aca="false">SUM(AD285:AD288)+AD280</f>
        <v>2439223187</v>
      </c>
      <c r="AE279" s="25" t="n">
        <f aca="false">SUM(AE285:AE288)+AE280</f>
        <v>115268450</v>
      </c>
      <c r="AF279" s="25" t="n">
        <f aca="false">SUM(AF285:AF288)+AF280</f>
        <v>6313089895</v>
      </c>
      <c r="AG279" s="25" t="n">
        <f aca="false">SUM(AG285:AG288)+AG280</f>
        <v>1833205954</v>
      </c>
      <c r="AH279" s="25" t="n">
        <f aca="false">SUM(AH285:AH288)+AH280</f>
        <v>8146295849</v>
      </c>
      <c r="AI279" s="40" t="n">
        <f aca="false">SUM(AI285:AI288)+AI280</f>
        <v>1305106851</v>
      </c>
      <c r="AJ279" s="7"/>
      <c r="AL279" s="27" t="n">
        <f aca="false">P279-AH279</f>
        <v>0</v>
      </c>
    </row>
    <row r="280" customFormat="false" ht="12" hidden="false" customHeight="false" outlineLevel="0" collapsed="false">
      <c r="A280" s="7"/>
      <c r="B280" s="1" t="s">
        <v>50</v>
      </c>
      <c r="E280" s="10"/>
      <c r="F280" s="25" t="n">
        <f aca="false">SUM(F281:F284)</f>
        <v>185889763</v>
      </c>
      <c r="G280" s="25" t="n">
        <f aca="false">SUM(G281:G284)</f>
        <v>1653568121</v>
      </c>
      <c r="H280" s="25" t="n">
        <f aca="false">SUM(H281:H284)</f>
        <v>1227538323</v>
      </c>
      <c r="I280" s="25" t="n">
        <f aca="false">SUM(I281:I284)</f>
        <v>58470485</v>
      </c>
      <c r="J280" s="25" t="n">
        <f aca="false">SUM(J281:J284)</f>
        <v>329250847</v>
      </c>
      <c r="K280" s="25" t="n">
        <f aca="false">SUM(K281:K284)</f>
        <v>3801254</v>
      </c>
      <c r="L280" s="25" t="n">
        <f aca="false">SUM(L281:L284)</f>
        <v>336230794</v>
      </c>
      <c r="M280" s="25" t="n">
        <f aca="false">SUM(M281:M284)</f>
        <v>206625542</v>
      </c>
      <c r="N280" s="25" t="n">
        <f aca="false">SUM(N281:N284)</f>
        <v>494112920</v>
      </c>
      <c r="O280" s="25" t="n">
        <f aca="false">SUM(O281:O284)</f>
        <v>73418145</v>
      </c>
      <c r="P280" s="25" t="n">
        <f aca="false">SUM(P281:P284)</f>
        <v>4568906194</v>
      </c>
      <c r="Q280" s="7"/>
      <c r="S280" s="7"/>
      <c r="T280" s="1" t="s">
        <v>50</v>
      </c>
      <c r="W280" s="10"/>
      <c r="X280" s="25" t="n">
        <f aca="false">SUM(X281:X284)</f>
        <v>1910883156</v>
      </c>
      <c r="Y280" s="25" t="n">
        <f aca="false">SUM(Y281:Y284)</f>
        <v>177520333</v>
      </c>
      <c r="Z280" s="25" t="n">
        <f aca="false">SUM(Z281:Z284)</f>
        <v>5571530</v>
      </c>
      <c r="AA280" s="25" t="n">
        <f aca="false">SUM(AA281:AA284)</f>
        <v>196807204</v>
      </c>
      <c r="AB280" s="25" t="n">
        <f aca="false">SUM(AB281:AB284)</f>
        <v>256479435</v>
      </c>
      <c r="AC280" s="25" t="n">
        <f aca="false">SUM(AC281:AC284)</f>
        <v>166375775</v>
      </c>
      <c r="AD280" s="25" t="n">
        <f aca="false">SUM(AD281:AD284)</f>
        <v>675500324</v>
      </c>
      <c r="AE280" s="25" t="n">
        <f aca="false">SUM(AE281:AE284)</f>
        <v>76257613</v>
      </c>
      <c r="AF280" s="25" t="n">
        <f aca="false">SUM(AF281:AF284)</f>
        <v>3465395370</v>
      </c>
      <c r="AG280" s="25" t="n">
        <f aca="false">SUM(AG281:AG284)</f>
        <v>1103510824</v>
      </c>
      <c r="AH280" s="25" t="n">
        <f aca="false">SUM(AH281:AH284)</f>
        <v>4568906194</v>
      </c>
      <c r="AI280" s="40" t="n">
        <f aca="false">SUM(AI281:AI284)</f>
        <v>845379076</v>
      </c>
      <c r="AJ280" s="7"/>
      <c r="AL280" s="27" t="n">
        <f aca="false">P280-AH280</f>
        <v>0</v>
      </c>
    </row>
    <row r="281" customFormat="false" ht="12" hidden="false" customHeight="false" outlineLevel="0" collapsed="false">
      <c r="A281" s="7"/>
      <c r="C281" s="1" t="s">
        <v>306</v>
      </c>
      <c r="E281" s="10"/>
      <c r="F281" s="25" t="n">
        <f aca="false">SUM(F10:F109)</f>
        <v>124726466</v>
      </c>
      <c r="G281" s="25" t="n">
        <f aca="false">SUM(G10:G109)</f>
        <v>1076031693</v>
      </c>
      <c r="H281" s="25" t="n">
        <f aca="false">SUM(H10:H109)</f>
        <v>829459056</v>
      </c>
      <c r="I281" s="25" t="n">
        <f aca="false">SUM(I10:I109)</f>
        <v>35042799</v>
      </c>
      <c r="J281" s="25" t="n">
        <f aca="false">SUM(J10:J109)</f>
        <v>255093726</v>
      </c>
      <c r="K281" s="25" t="n">
        <f aca="false">SUM(K10:K109)</f>
        <v>2755826</v>
      </c>
      <c r="L281" s="25" t="n">
        <f aca="false">SUM(L10:L109)</f>
        <v>215326241</v>
      </c>
      <c r="M281" s="25" t="n">
        <f aca="false">SUM(M10:M109)</f>
        <v>139131377</v>
      </c>
      <c r="N281" s="25" t="n">
        <f aca="false">SUM(N10:N109)</f>
        <v>283023787</v>
      </c>
      <c r="O281" s="25" t="n">
        <f aca="false">SUM(O10:O109)</f>
        <v>52360168</v>
      </c>
      <c r="P281" s="25" t="n">
        <f aca="false">SUM(P10:P109)</f>
        <v>3012951139</v>
      </c>
      <c r="Q281" s="7"/>
      <c r="S281" s="7"/>
      <c r="U281" s="1" t="s">
        <v>306</v>
      </c>
      <c r="W281" s="10"/>
      <c r="X281" s="25" t="n">
        <f aca="false">SUM(X10:X109)</f>
        <v>1213270725</v>
      </c>
      <c r="Y281" s="25" t="n">
        <f aca="false">SUM(Y10:Y109)</f>
        <v>157825814</v>
      </c>
      <c r="Z281" s="25" t="n">
        <f aca="false">SUM(Z10:Z109)</f>
        <v>5204349</v>
      </c>
      <c r="AA281" s="25" t="n">
        <f aca="false">SUM(AA10:AA109)</f>
        <v>135481618</v>
      </c>
      <c r="AB281" s="25" t="n">
        <f aca="false">SUM(AB10:AB109)</f>
        <v>189206303</v>
      </c>
      <c r="AC281" s="25" t="n">
        <f aca="false">SUM(AC10:AC109)</f>
        <v>123813146</v>
      </c>
      <c r="AD281" s="25" t="n">
        <f aca="false">SUM(AD10:AD109)</f>
        <v>441880246</v>
      </c>
      <c r="AE281" s="25" t="n">
        <f aca="false">SUM(AE10:AE109)</f>
        <v>23382002</v>
      </c>
      <c r="AF281" s="25" t="n">
        <f aca="false">SUM(AF10:AF109)</f>
        <v>2290064203</v>
      </c>
      <c r="AG281" s="25" t="n">
        <f aca="false">SUM(AG10:AG109)</f>
        <v>722886936</v>
      </c>
      <c r="AH281" s="25" t="n">
        <f aca="false">SUM(AH10:AH109)</f>
        <v>3012951139</v>
      </c>
      <c r="AI281" s="40" t="n">
        <f aca="false">SUM(AI10:AI109)</f>
        <v>715147515</v>
      </c>
      <c r="AJ281" s="7"/>
      <c r="AL281" s="27" t="n">
        <f aca="false">P281-AH281</f>
        <v>0</v>
      </c>
    </row>
    <row r="282" customFormat="false" ht="12" hidden="false" customHeight="false" outlineLevel="0" collapsed="false">
      <c r="A282" s="7"/>
      <c r="C282" s="1" t="s">
        <v>307</v>
      </c>
      <c r="E282" s="10"/>
      <c r="F282" s="25" t="n">
        <f aca="false">SUM(F110:F139)</f>
        <v>56185997</v>
      </c>
      <c r="G282" s="25" t="n">
        <f aca="false">SUM(G110:G139)</f>
        <v>558375990</v>
      </c>
      <c r="H282" s="25" t="n">
        <f aca="false">SUM(H110:H139)</f>
        <v>388080763</v>
      </c>
      <c r="I282" s="25" t="n">
        <f aca="false">SUM(I110:I139)</f>
        <v>19197767</v>
      </c>
      <c r="J282" s="25" t="n">
        <f aca="false">SUM(J110:J139)</f>
        <v>61857259</v>
      </c>
      <c r="K282" s="25" t="n">
        <f aca="false">SUM(K110:K139)</f>
        <v>902001</v>
      </c>
      <c r="L282" s="25" t="n">
        <f aca="false">SUM(L110:L139)</f>
        <v>112662551</v>
      </c>
      <c r="M282" s="25" t="n">
        <f aca="false">SUM(M110:M139)</f>
        <v>55103626</v>
      </c>
      <c r="N282" s="25" t="n">
        <f aca="false">SUM(N110:N139)</f>
        <v>204468262</v>
      </c>
      <c r="O282" s="25" t="n">
        <f aca="false">SUM(O110:O139)</f>
        <v>16204346</v>
      </c>
      <c r="P282" s="25" t="n">
        <f aca="false">SUM(P110:P139)</f>
        <v>1473038562</v>
      </c>
      <c r="Q282" s="7"/>
      <c r="S282" s="7"/>
      <c r="U282" s="1" t="s">
        <v>307</v>
      </c>
      <c r="W282" s="10"/>
      <c r="X282" s="25" t="n">
        <f aca="false">SUM(X110:X139)</f>
        <v>659991370</v>
      </c>
      <c r="Y282" s="25" t="n">
        <f aca="false">SUM(Y110:Y139)</f>
        <v>17342273</v>
      </c>
      <c r="Z282" s="25" t="n">
        <f aca="false">SUM(Z110:Z139)</f>
        <v>367181</v>
      </c>
      <c r="AA282" s="25" t="n">
        <f aca="false">SUM(AA110:AA139)</f>
        <v>59683318</v>
      </c>
      <c r="AB282" s="25" t="n">
        <f aca="false">SUM(AB110:AB139)</f>
        <v>64934669</v>
      </c>
      <c r="AC282" s="25" t="n">
        <f aca="false">SUM(AC110:AC139)</f>
        <v>33820889</v>
      </c>
      <c r="AD282" s="25" t="n">
        <f aca="false">SUM(AD110:AD139)</f>
        <v>228979947</v>
      </c>
      <c r="AE282" s="25" t="n">
        <f aca="false">SUM(AE110:AE139)</f>
        <v>50916101</v>
      </c>
      <c r="AF282" s="25" t="n">
        <f aca="false">SUM(AF110:AF139)</f>
        <v>1116035748</v>
      </c>
      <c r="AG282" s="25" t="n">
        <f aca="false">SUM(AG110:AG139)</f>
        <v>357002814</v>
      </c>
      <c r="AH282" s="25" t="n">
        <f aca="false">SUM(AH110:AH139)</f>
        <v>1473038562</v>
      </c>
      <c r="AI282" s="40" t="n">
        <f aca="false">SUM(AI110:AI139)</f>
        <v>119255812</v>
      </c>
      <c r="AJ282" s="7"/>
      <c r="AL282" s="27" t="n">
        <f aca="false">P282-AH282</f>
        <v>0</v>
      </c>
    </row>
    <row r="283" customFormat="false" ht="12" hidden="false" customHeight="false" outlineLevel="0" collapsed="false">
      <c r="A283" s="7"/>
      <c r="C283" s="1" t="s">
        <v>308</v>
      </c>
      <c r="E283" s="10"/>
      <c r="F283" s="25" t="n">
        <f aca="false">SUM(F140:F144)</f>
        <v>1773475</v>
      </c>
      <c r="G283" s="25" t="n">
        <f aca="false">SUM(G140:G144)</f>
        <v>4719937</v>
      </c>
      <c r="H283" s="25" t="n">
        <f aca="false">SUM(H140:H144)</f>
        <v>634922</v>
      </c>
      <c r="I283" s="25" t="n">
        <f aca="false">SUM(I140:I144)</f>
        <v>0</v>
      </c>
      <c r="J283" s="25" t="n">
        <f aca="false">SUM(J140:J144)</f>
        <v>5759809</v>
      </c>
      <c r="K283" s="25" t="n">
        <f aca="false">SUM(K140:K144)</f>
        <v>0</v>
      </c>
      <c r="L283" s="25" t="n">
        <f aca="false">SUM(L140:L144)</f>
        <v>1330123</v>
      </c>
      <c r="M283" s="25" t="n">
        <f aca="false">SUM(M140:M144)</f>
        <v>69040</v>
      </c>
      <c r="N283" s="25" t="n">
        <f aca="false">SUM(N140:N144)</f>
        <v>1685158</v>
      </c>
      <c r="O283" s="25" t="n">
        <f aca="false">SUM(O140:O144)</f>
        <v>968586</v>
      </c>
      <c r="P283" s="25" t="n">
        <f aca="false">SUM(P140:P144)</f>
        <v>16941050</v>
      </c>
      <c r="Q283" s="7"/>
      <c r="S283" s="7"/>
      <c r="U283" s="1" t="s">
        <v>308</v>
      </c>
      <c r="W283" s="10"/>
      <c r="X283" s="25" t="n">
        <f aca="false">SUM(X140:X144)</f>
        <v>960121</v>
      </c>
      <c r="Y283" s="25" t="n">
        <f aca="false">SUM(Y140:Y144)</f>
        <v>1296323</v>
      </c>
      <c r="Z283" s="25" t="n">
        <f aca="false">SUM(Z140:Z144)</f>
        <v>0</v>
      </c>
      <c r="AA283" s="25" t="n">
        <f aca="false">SUM(AA140:AA144)</f>
        <v>10739</v>
      </c>
      <c r="AB283" s="25" t="n">
        <f aca="false">SUM(AB140:AB144)</f>
        <v>297739</v>
      </c>
      <c r="AC283" s="25" t="n">
        <f aca="false">SUM(AC140:AC144)</f>
        <v>5482046</v>
      </c>
      <c r="AD283" s="25" t="n">
        <f aca="false">SUM(AD140:AD144)</f>
        <v>397360</v>
      </c>
      <c r="AE283" s="25" t="n">
        <f aca="false">SUM(AE140:AE144)</f>
        <v>1320000</v>
      </c>
      <c r="AF283" s="25" t="n">
        <f aca="false">SUM(AF140:AF144)</f>
        <v>9764328</v>
      </c>
      <c r="AG283" s="25" t="n">
        <f aca="false">SUM(AG140:AG144)</f>
        <v>7176722</v>
      </c>
      <c r="AH283" s="25" t="n">
        <f aca="false">SUM(AH140:AH144)</f>
        <v>16941050</v>
      </c>
      <c r="AI283" s="40" t="n">
        <f aca="false">SUM(AI140:AI144)</f>
        <v>1540266</v>
      </c>
      <c r="AJ283" s="7"/>
      <c r="AL283" s="27" t="n">
        <f aca="false">P283-AH283</f>
        <v>0</v>
      </c>
    </row>
    <row r="284" customFormat="false" ht="12" hidden="false" customHeight="false" outlineLevel="0" collapsed="false">
      <c r="A284" s="7"/>
      <c r="C284" s="1" t="s">
        <v>309</v>
      </c>
      <c r="E284" s="10"/>
      <c r="F284" s="25" t="n">
        <f aca="false">SUM(F145:F146)</f>
        <v>3203825</v>
      </c>
      <c r="G284" s="25" t="n">
        <f aca="false">SUM(G145:G146)</f>
        <v>14440501</v>
      </c>
      <c r="H284" s="25" t="n">
        <f aca="false">SUM(H145:H146)</f>
        <v>9363582</v>
      </c>
      <c r="I284" s="25" t="n">
        <f aca="false">SUM(I145:I146)</f>
        <v>4229919</v>
      </c>
      <c r="J284" s="25" t="n">
        <f aca="false">SUM(J145:J146)</f>
        <v>6540053</v>
      </c>
      <c r="K284" s="25" t="n">
        <f aca="false">SUM(K145:K146)</f>
        <v>143427</v>
      </c>
      <c r="L284" s="25" t="n">
        <f aca="false">SUM(L145:L146)</f>
        <v>6911879</v>
      </c>
      <c r="M284" s="25" t="n">
        <f aca="false">SUM(M145:M146)</f>
        <v>12321499</v>
      </c>
      <c r="N284" s="25" t="n">
        <f aca="false">SUM(N145:N146)</f>
        <v>4935713</v>
      </c>
      <c r="O284" s="25" t="n">
        <f aca="false">SUM(O145:O146)</f>
        <v>3885045</v>
      </c>
      <c r="P284" s="25" t="n">
        <f aca="false">SUM(P145:P146)</f>
        <v>65975443</v>
      </c>
      <c r="Q284" s="7"/>
      <c r="S284" s="7"/>
      <c r="U284" s="1" t="s">
        <v>309</v>
      </c>
      <c r="W284" s="10"/>
      <c r="X284" s="25" t="n">
        <f aca="false">SUM(X145:X146)</f>
        <v>36660940</v>
      </c>
      <c r="Y284" s="25" t="n">
        <f aca="false">SUM(Y145:Y146)</f>
        <v>1055923</v>
      </c>
      <c r="Z284" s="25" t="n">
        <f aca="false">SUM(Z145:Z146)</f>
        <v>0</v>
      </c>
      <c r="AA284" s="25" t="n">
        <f aca="false">SUM(AA145:AA146)</f>
        <v>1631529</v>
      </c>
      <c r="AB284" s="25" t="n">
        <f aca="false">SUM(AB145:AB146)</f>
        <v>2040724</v>
      </c>
      <c r="AC284" s="25" t="n">
        <f aca="false">SUM(AC145:AC146)</f>
        <v>3259694</v>
      </c>
      <c r="AD284" s="25" t="n">
        <f aca="false">SUM(AD145:AD146)</f>
        <v>4242771</v>
      </c>
      <c r="AE284" s="25" t="n">
        <f aca="false">SUM(AE145:AE146)</f>
        <v>639510</v>
      </c>
      <c r="AF284" s="25" t="n">
        <f aca="false">SUM(AF145:AF146)</f>
        <v>49531091</v>
      </c>
      <c r="AG284" s="25" t="n">
        <f aca="false">SUM(AG145:AG146)</f>
        <v>16444352</v>
      </c>
      <c r="AH284" s="25" t="n">
        <f aca="false">SUM(AH145:AH146)</f>
        <v>65975443</v>
      </c>
      <c r="AI284" s="40" t="n">
        <f aca="false">SUM(AI145:AI146)</f>
        <v>9435483</v>
      </c>
      <c r="AJ284" s="7"/>
      <c r="AL284" s="27" t="n">
        <f aca="false">P284-AH284</f>
        <v>0</v>
      </c>
    </row>
    <row r="285" customFormat="false" ht="12" hidden="false" customHeight="false" outlineLevel="0" collapsed="false">
      <c r="A285" s="7"/>
      <c r="B285" s="1" t="s">
        <v>193</v>
      </c>
      <c r="E285" s="10"/>
      <c r="F285" s="25" t="n">
        <f aca="false">SUM(F150:F218)</f>
        <v>44738827</v>
      </c>
      <c r="G285" s="25" t="n">
        <f aca="false">SUM(G150:G218)</f>
        <v>882242631</v>
      </c>
      <c r="H285" s="25" t="n">
        <f aca="false">SUM(H150:H218)</f>
        <v>5603624</v>
      </c>
      <c r="I285" s="25" t="n">
        <f aca="false">SUM(I150:I218)</f>
        <v>126884769</v>
      </c>
      <c r="J285" s="25" t="n">
        <f aca="false">SUM(J150:J218)</f>
        <v>13581628</v>
      </c>
      <c r="K285" s="25" t="n">
        <f aca="false">SUM(K150:K218)</f>
        <v>2801897</v>
      </c>
      <c r="L285" s="25" t="n">
        <f aca="false">SUM(L150:L218)</f>
        <v>81345593</v>
      </c>
      <c r="M285" s="25" t="n">
        <f aca="false">SUM(M150:M218)</f>
        <v>33515863</v>
      </c>
      <c r="N285" s="25" t="n">
        <f aca="false">SUM(N150:N218)</f>
        <v>38782605</v>
      </c>
      <c r="O285" s="25" t="n">
        <f aca="false">SUM(O150:O218)</f>
        <v>38107737</v>
      </c>
      <c r="P285" s="25" t="n">
        <f aca="false">SUM(P150:P218)</f>
        <v>1267605174</v>
      </c>
      <c r="Q285" s="7"/>
      <c r="S285" s="7"/>
      <c r="T285" s="1" t="s">
        <v>193</v>
      </c>
      <c r="W285" s="10"/>
      <c r="X285" s="25" t="n">
        <f aca="false">SUM(X150:X218)</f>
        <v>448743758</v>
      </c>
      <c r="Y285" s="25" t="n">
        <f aca="false">SUM(Y150:Y218)</f>
        <v>146296123</v>
      </c>
      <c r="Z285" s="25" t="n">
        <f aca="false">SUM(Z150:Z218)</f>
        <v>2094568</v>
      </c>
      <c r="AA285" s="25" t="n">
        <f aca="false">SUM(AA150:AA218)</f>
        <v>12077566</v>
      </c>
      <c r="AB285" s="25" t="n">
        <f aca="false">SUM(AB150:AB218)</f>
        <v>12201555</v>
      </c>
      <c r="AC285" s="25" t="n">
        <f aca="false">SUM(AC150:AC218)</f>
        <v>55028347</v>
      </c>
      <c r="AD285" s="25" t="n">
        <f aca="false">SUM(AD150:AD218)</f>
        <v>188852072</v>
      </c>
      <c r="AE285" s="25" t="n">
        <f aca="false">SUM(AE150:AE218)</f>
        <v>4198248</v>
      </c>
      <c r="AF285" s="25" t="n">
        <f aca="false">SUM(AF150:AF218)</f>
        <v>869492237</v>
      </c>
      <c r="AG285" s="25" t="n">
        <f aca="false">SUM(AG150:AG218)</f>
        <v>398112937</v>
      </c>
      <c r="AH285" s="25" t="n">
        <f aca="false">SUM(AH150:AH218)</f>
        <v>1267605174</v>
      </c>
      <c r="AI285" s="40" t="n">
        <f aca="false">SUM(AI150:AI218)</f>
        <v>421577577</v>
      </c>
      <c r="AJ285" s="7"/>
      <c r="AL285" s="27" t="n">
        <f aca="false">P285-AH285</f>
        <v>0</v>
      </c>
    </row>
    <row r="286" customFormat="false" ht="12" hidden="false" customHeight="false" outlineLevel="0" collapsed="false">
      <c r="A286" s="7"/>
      <c r="B286" s="1" t="s">
        <v>310</v>
      </c>
      <c r="E286" s="10"/>
      <c r="F286" s="25" t="n">
        <f aca="false">SUM(F222:F236)</f>
        <v>23867930</v>
      </c>
      <c r="G286" s="25" t="n">
        <f aca="false">SUM(G222:G236)</f>
        <v>438001829</v>
      </c>
      <c r="H286" s="25" t="n">
        <f aca="false">SUM(H222:H236)</f>
        <v>30220472</v>
      </c>
      <c r="I286" s="25" t="n">
        <f aca="false">SUM(I222:I236)</f>
        <v>0</v>
      </c>
      <c r="J286" s="25" t="n">
        <f aca="false">SUM(J222:J236)</f>
        <v>239208</v>
      </c>
      <c r="K286" s="25" t="n">
        <f aca="false">SUM(K222:K236)</f>
        <v>0</v>
      </c>
      <c r="L286" s="25" t="n">
        <f aca="false">SUM(L222:L236)</f>
        <v>13491870</v>
      </c>
      <c r="M286" s="25" t="n">
        <f aca="false">SUM(M222:M236)</f>
        <v>0</v>
      </c>
      <c r="N286" s="25" t="n">
        <f aca="false">SUM(N222:N236)</f>
        <v>16180070</v>
      </c>
      <c r="O286" s="25" t="n">
        <f aca="false">SUM(O222:O236)</f>
        <v>33512964</v>
      </c>
      <c r="P286" s="25" t="n">
        <f aca="false">SUM(P222:P236)</f>
        <v>555514343</v>
      </c>
      <c r="Q286" s="7"/>
      <c r="S286" s="7"/>
      <c r="T286" s="1" t="s">
        <v>310</v>
      </c>
      <c r="W286" s="10"/>
      <c r="X286" s="25" t="n">
        <f aca="false">SUM(X222:X236)</f>
        <v>162614856</v>
      </c>
      <c r="Y286" s="25" t="n">
        <f aca="false">SUM(Y222:Y236)</f>
        <v>12076307</v>
      </c>
      <c r="Z286" s="25" t="n">
        <f aca="false">SUM(Z222:Z236)</f>
        <v>0</v>
      </c>
      <c r="AA286" s="25" t="n">
        <f aca="false">SUM(AA222:AA236)</f>
        <v>6808535</v>
      </c>
      <c r="AB286" s="25" t="n">
        <f aca="false">SUM(AB222:AB236)</f>
        <v>7831782</v>
      </c>
      <c r="AC286" s="25" t="n">
        <f aca="false">SUM(AC222:AC236)</f>
        <v>25732045</v>
      </c>
      <c r="AD286" s="25" t="n">
        <f aca="false">SUM(AD222:AD236)</f>
        <v>85947761</v>
      </c>
      <c r="AE286" s="25" t="n">
        <f aca="false">SUM(AE222:AE236)</f>
        <v>33376685</v>
      </c>
      <c r="AF286" s="25" t="n">
        <f aca="false">SUM(AF222:AF236)</f>
        <v>334387971</v>
      </c>
      <c r="AG286" s="25" t="n">
        <f aca="false">SUM(AG222:AG236)</f>
        <v>221126372</v>
      </c>
      <c r="AH286" s="25" t="n">
        <f aca="false">SUM(AH222:AH236)</f>
        <v>555514343</v>
      </c>
      <c r="AI286" s="40" t="n">
        <f aca="false">SUM(AI222:AI236)</f>
        <v>36114914</v>
      </c>
      <c r="AJ286" s="7"/>
      <c r="AL286" s="27" t="n">
        <f aca="false">P286-AH286</f>
        <v>0</v>
      </c>
    </row>
    <row r="287" customFormat="false" ht="12" hidden="false" customHeight="false" outlineLevel="0" collapsed="false">
      <c r="A287" s="7"/>
      <c r="B287" s="1" t="s">
        <v>311</v>
      </c>
      <c r="E287" s="10"/>
      <c r="F287" s="25" t="n">
        <f aca="false">SUM(F240:F268)</f>
        <v>14101998</v>
      </c>
      <c r="G287" s="25" t="n">
        <f aca="false">SUM(G240:G268)</f>
        <v>1492434534</v>
      </c>
      <c r="H287" s="25" t="n">
        <f aca="false">SUM(H240:H268)</f>
        <v>0</v>
      </c>
      <c r="I287" s="25" t="n">
        <f aca="false">SUM(I240:I268)</f>
        <v>55795</v>
      </c>
      <c r="J287" s="25" t="n">
        <f aca="false">SUM(J240:J268)</f>
        <v>16007</v>
      </c>
      <c r="K287" s="25" t="n">
        <f aca="false">SUM(K240:K268)</f>
        <v>0</v>
      </c>
      <c r="L287" s="25" t="n">
        <f aca="false">SUM(L240:L268)</f>
        <v>25619402</v>
      </c>
      <c r="M287" s="25" t="n">
        <f aca="false">SUM(M240:M268)</f>
        <v>57750102</v>
      </c>
      <c r="N287" s="25" t="n">
        <f aca="false">SUM(N240:N268)</f>
        <v>6507573</v>
      </c>
      <c r="O287" s="25" t="n">
        <f aca="false">SUM(O240:O268)</f>
        <v>2720598</v>
      </c>
      <c r="P287" s="25" t="n">
        <f aca="false">SUM(P240:P268)</f>
        <v>1599206009</v>
      </c>
      <c r="Q287" s="7"/>
      <c r="S287" s="7"/>
      <c r="T287" s="1" t="s">
        <v>311</v>
      </c>
      <c r="W287" s="10"/>
      <c r="X287" s="25" t="n">
        <f aca="false">SUM(X240:X268)</f>
        <v>3960197</v>
      </c>
      <c r="Y287" s="25" t="n">
        <f aca="false">SUM(Y240:Y268)</f>
        <v>45682</v>
      </c>
      <c r="Z287" s="25" t="n">
        <f aca="false">SUM(Z240:Z268)</f>
        <v>197</v>
      </c>
      <c r="AA287" s="25" t="n">
        <f aca="false">SUM(AA240:AA268)</f>
        <v>279818</v>
      </c>
      <c r="AB287" s="25" t="n">
        <f aca="false">SUM(AB240:AB268)</f>
        <v>2038652</v>
      </c>
      <c r="AC287" s="25" t="n">
        <f aca="false">SUM(AC240:AC268)</f>
        <v>11477447</v>
      </c>
      <c r="AD287" s="25" t="n">
        <f aca="false">SUM(AD240:AD268)</f>
        <v>1487626029</v>
      </c>
      <c r="AE287" s="25" t="n">
        <f aca="false">SUM(AE240:AE268)</f>
        <v>1335200</v>
      </c>
      <c r="AF287" s="25" t="n">
        <f aca="false">SUM(AF240:AF268)</f>
        <v>1506763222</v>
      </c>
      <c r="AG287" s="25" t="n">
        <f aca="false">SUM(AG240:AG268)</f>
        <v>92442787</v>
      </c>
      <c r="AH287" s="25" t="n">
        <f aca="false">SUM(AH240:AH268)</f>
        <v>1599206009</v>
      </c>
      <c r="AI287" s="40" t="n">
        <f aca="false">SUM(AI240:AI268)</f>
        <v>0</v>
      </c>
      <c r="AJ287" s="7"/>
      <c r="AL287" s="27" t="n">
        <f aca="false">P287-AH287</f>
        <v>0</v>
      </c>
    </row>
    <row r="288" customFormat="false" ht="12" hidden="false" customHeight="false" outlineLevel="0" collapsed="false">
      <c r="A288" s="7"/>
      <c r="B288" s="1" t="s">
        <v>312</v>
      </c>
      <c r="E288" s="10"/>
      <c r="F288" s="25" t="n">
        <f aca="false">SUM(F272:F276)</f>
        <v>6868569</v>
      </c>
      <c r="G288" s="25" t="n">
        <f aca="false">SUM(G272:G276)</f>
        <v>17266811</v>
      </c>
      <c r="H288" s="25" t="n">
        <f aca="false">SUM(H272:H276)</f>
        <v>9795407</v>
      </c>
      <c r="I288" s="25" t="n">
        <f aca="false">SUM(I272:I276)</f>
        <v>0</v>
      </c>
      <c r="J288" s="25" t="n">
        <f aca="false">SUM(J272:J276)</f>
        <v>84987889</v>
      </c>
      <c r="K288" s="25" t="n">
        <f aca="false">SUM(K272:K276)</f>
        <v>0</v>
      </c>
      <c r="L288" s="25" t="n">
        <f aca="false">SUM(L272:L276)</f>
        <v>17694541</v>
      </c>
      <c r="M288" s="25" t="n">
        <f aca="false">SUM(M272:M276)</f>
        <v>15702922</v>
      </c>
      <c r="N288" s="25" t="n">
        <f aca="false">SUM(N272:N276)</f>
        <v>2643002</v>
      </c>
      <c r="O288" s="25" t="n">
        <f aca="false">SUM(O272:O276)</f>
        <v>104988</v>
      </c>
      <c r="P288" s="25" t="n">
        <f aca="false">SUM(P272:P276)</f>
        <v>155064129</v>
      </c>
      <c r="Q288" s="7"/>
      <c r="S288" s="7"/>
      <c r="T288" s="1" t="s">
        <v>312</v>
      </c>
      <c r="W288" s="10"/>
      <c r="X288" s="25" t="n">
        <f aca="false">SUM(X272:X276)</f>
        <v>127144314</v>
      </c>
      <c r="Y288" s="25" t="n">
        <f aca="false">SUM(Y272:Y276)</f>
        <v>1868088</v>
      </c>
      <c r="Z288" s="25" t="n">
        <f aca="false">SUM(Z272:Z276)</f>
        <v>0</v>
      </c>
      <c r="AA288" s="25" t="n">
        <f aca="false">SUM(AA272:AA276)</f>
        <v>0</v>
      </c>
      <c r="AB288" s="25" t="n">
        <f aca="false">SUM(AB272:AB276)</f>
        <v>4626476</v>
      </c>
      <c r="AC288" s="25" t="n">
        <f aca="false">SUM(AC272:AC276)</f>
        <v>2014512</v>
      </c>
      <c r="AD288" s="25" t="n">
        <f aca="false">SUM(AD272:AD276)</f>
        <v>1297001</v>
      </c>
      <c r="AE288" s="25" t="n">
        <f aca="false">SUM(AE272:AE276)</f>
        <v>100704</v>
      </c>
      <c r="AF288" s="25" t="n">
        <f aca="false">SUM(AF272:AF276)</f>
        <v>137051095</v>
      </c>
      <c r="AG288" s="25" t="n">
        <f aca="false">SUM(AG272:AG276)</f>
        <v>18013034</v>
      </c>
      <c r="AH288" s="25" t="n">
        <f aca="false">SUM(AH272:AH276)</f>
        <v>155064129</v>
      </c>
      <c r="AI288" s="40" t="n">
        <f aca="false">SUM(AI272:AI276)</f>
        <v>2035284</v>
      </c>
      <c r="AJ288" s="7"/>
      <c r="AL288" s="27" t="n">
        <f aca="false">P288-AH288</f>
        <v>0</v>
      </c>
    </row>
    <row r="289" customFormat="false" ht="12.75" hidden="false" customHeight="false" outlineLevel="0" collapsed="false">
      <c r="A289" s="7"/>
      <c r="B289" s="41"/>
      <c r="C289" s="41"/>
      <c r="E289" s="42"/>
      <c r="F289" s="30"/>
      <c r="G289" s="30"/>
      <c r="H289" s="30"/>
      <c r="I289" s="30"/>
      <c r="J289" s="30"/>
      <c r="K289" s="30"/>
      <c r="L289" s="30"/>
      <c r="M289" s="30"/>
      <c r="N289" s="30"/>
      <c r="O289" s="30"/>
      <c r="P289" s="30"/>
      <c r="Q289" s="7"/>
      <c r="S289" s="7"/>
      <c r="T289" s="41"/>
      <c r="U289" s="41"/>
      <c r="W289" s="1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4"/>
      <c r="AJ289" s="7"/>
      <c r="AL289" s="27" t="n">
        <f aca="false">P289-AH289</f>
        <v>0</v>
      </c>
    </row>
    <row r="290" customFormat="false" ht="12.75" hidden="false" customHeight="false" outlineLevel="0" collapsed="false">
      <c r="A290" s="4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S290" s="4"/>
      <c r="T290" s="43"/>
      <c r="U290" s="43"/>
      <c r="V290" s="43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L290" s="27" t="n">
        <f aca="false">P290-AH290</f>
        <v>0</v>
      </c>
    </row>
    <row r="291" customFormat="false" ht="12" hidden="false" customHeight="false" outlineLevel="0" collapsed="false">
      <c r="B291" s="44" t="s">
        <v>313</v>
      </c>
      <c r="T291" s="44" t="s">
        <v>313</v>
      </c>
      <c r="AL291" s="27" t="n">
        <f aca="false">P291-AH291</f>
        <v>0</v>
      </c>
    </row>
    <row r="292" customFormat="false" ht="12" hidden="false" customHeight="false" outlineLevel="0" collapsed="false">
      <c r="AL292" s="27" t="n">
        <f aca="false">P292-AH292</f>
        <v>0</v>
      </c>
    </row>
    <row r="293" customFormat="false" ht="12" hidden="false" customHeight="false" outlineLevel="0" collapsed="false">
      <c r="AL293" s="27" t="n">
        <f aca="false">P293-AH293</f>
        <v>0</v>
      </c>
    </row>
    <row r="294" customFormat="false" ht="12" hidden="false" customHeight="false" outlineLevel="0" collapsed="false">
      <c r="F294" s="27"/>
      <c r="G294" s="27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  <c r="AG294" s="27"/>
      <c r="AH294" s="27"/>
      <c r="AI294" s="27"/>
      <c r="AJ294" s="27"/>
      <c r="AK294" s="27"/>
      <c r="AL29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62"/>
    <col collapsed="false" customWidth="true" hidden="false" outlineLevel="0" max="3" min="3" style="0" width="24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1.62"/>
    <col collapsed="false" customWidth="true" hidden="false" outlineLevel="0" max="7" min="7" style="0" width="13.62"/>
    <col collapsed="false" customWidth="true" hidden="false" outlineLevel="0" max="11" min="9" style="0" width="1.62"/>
    <col collapsed="false" customWidth="true" hidden="false" outlineLevel="0" max="12" min="12" style="0" width="2.62"/>
    <col collapsed="false" customWidth="true" hidden="false" outlineLevel="0" max="13" min="13" style="0" width="24.62"/>
    <col collapsed="false" customWidth="true" hidden="false" outlineLevel="0" max="14" min="14" style="0" width="2.62"/>
    <col collapsed="false" customWidth="true" hidden="false" outlineLevel="0" max="15" min="15" style="0" width="1.62"/>
    <col collapsed="false" customWidth="true" hidden="false" outlineLevel="0" max="16" min="16" style="0" width="11.62"/>
    <col collapsed="false" customWidth="true" hidden="false" outlineLevel="0" max="17" min="17" style="0" width="13.62"/>
    <col collapsed="false" customWidth="true" hidden="false" outlineLevel="0" max="19" min="19" style="0" width="1.62"/>
    <col collapsed="false" customWidth="true" hidden="false" outlineLevel="0" max="20" min="20" style="0" width="2.62"/>
  </cols>
  <sheetData>
    <row r="1" customFormat="false" ht="15" hidden="false" customHeight="false" outlineLevel="0" collapsed="false">
      <c r="A1" s="45"/>
      <c r="B1" s="45"/>
      <c r="C1" s="46" t="s">
        <v>314</v>
      </c>
      <c r="D1" s="45"/>
      <c r="E1" s="45"/>
      <c r="F1" s="45"/>
      <c r="G1" s="45"/>
      <c r="H1" s="45"/>
      <c r="I1" s="45"/>
      <c r="J1" s="47"/>
      <c r="K1" s="47"/>
      <c r="L1" s="45"/>
      <c r="M1" s="47"/>
      <c r="N1" s="45"/>
      <c r="O1" s="45"/>
      <c r="P1" s="45"/>
      <c r="T1" s="2"/>
    </row>
    <row r="2" customFormat="false" ht="12.75" hidden="false" customHeight="false" outlineLevel="0" collapsed="false">
      <c r="T2" s="2"/>
    </row>
    <row r="3" customFormat="false" ht="12.75" hidden="false" customHeight="false" outlineLevel="0" collapsed="false">
      <c r="A3" s="3"/>
      <c r="B3" s="4"/>
      <c r="C3" s="4"/>
      <c r="D3" s="4"/>
      <c r="E3" s="5"/>
      <c r="F3" s="4"/>
      <c r="G3" s="5"/>
      <c r="H3" s="5"/>
      <c r="I3" s="7"/>
      <c r="J3" s="2"/>
      <c r="K3" s="3"/>
      <c r="L3" s="4"/>
      <c r="M3" s="4"/>
      <c r="N3" s="4"/>
      <c r="O3" s="5"/>
      <c r="P3" s="4"/>
      <c r="Q3" s="5"/>
      <c r="R3" s="5"/>
      <c r="S3" s="7"/>
      <c r="T3" s="2"/>
    </row>
    <row r="4" customFormat="false" ht="12" hidden="false" customHeight="false" outlineLevel="0" collapsed="false">
      <c r="A4" s="7"/>
      <c r="E4" s="10"/>
      <c r="F4" s="9" t="s">
        <v>315</v>
      </c>
      <c r="G4" s="48" t="s">
        <v>316</v>
      </c>
      <c r="H4" s="48" t="s">
        <v>317</v>
      </c>
      <c r="I4" s="7"/>
      <c r="J4" s="2"/>
      <c r="K4" s="7"/>
      <c r="O4" s="10"/>
      <c r="P4" s="9" t="s">
        <v>315</v>
      </c>
      <c r="Q4" s="48" t="s">
        <v>316</v>
      </c>
      <c r="R4" s="48" t="s">
        <v>317</v>
      </c>
      <c r="S4" s="7"/>
      <c r="T4" s="2"/>
    </row>
    <row r="5" customFormat="false" ht="12" hidden="false" customHeight="false" outlineLevel="0" collapsed="false">
      <c r="A5" s="7"/>
      <c r="B5" s="9" t="s">
        <v>318</v>
      </c>
      <c r="E5" s="10"/>
      <c r="F5" s="9" t="s">
        <v>319</v>
      </c>
      <c r="G5" s="48" t="s">
        <v>320</v>
      </c>
      <c r="H5" s="48" t="s">
        <v>321</v>
      </c>
      <c r="I5" s="7"/>
      <c r="J5" s="2"/>
      <c r="K5" s="7"/>
      <c r="L5" s="9" t="s">
        <v>318</v>
      </c>
      <c r="O5" s="10"/>
      <c r="P5" s="9" t="s">
        <v>319</v>
      </c>
      <c r="Q5" s="48" t="s">
        <v>320</v>
      </c>
      <c r="R5" s="48" t="s">
        <v>321</v>
      </c>
      <c r="S5" s="7"/>
      <c r="T5" s="2"/>
    </row>
    <row r="6" customFormat="false" ht="12" hidden="false" customHeight="false" outlineLevel="0" collapsed="false">
      <c r="A6" s="7"/>
      <c r="B6" s="9" t="s">
        <v>322</v>
      </c>
      <c r="C6" s="9" t="s">
        <v>15</v>
      </c>
      <c r="E6" s="10"/>
      <c r="F6" s="9" t="s">
        <v>323</v>
      </c>
      <c r="G6" s="48" t="s">
        <v>324</v>
      </c>
      <c r="H6" s="48" t="s">
        <v>325</v>
      </c>
      <c r="I6" s="7"/>
      <c r="J6" s="2"/>
      <c r="K6" s="7"/>
      <c r="L6" s="9" t="s">
        <v>322</v>
      </c>
      <c r="M6" s="9" t="s">
        <v>15</v>
      </c>
      <c r="O6" s="10"/>
      <c r="P6" s="9" t="s">
        <v>323</v>
      </c>
      <c r="Q6" s="48" t="s">
        <v>324</v>
      </c>
      <c r="R6" s="48" t="s">
        <v>325</v>
      </c>
      <c r="S6" s="7"/>
      <c r="T6" s="2"/>
    </row>
    <row r="7" customFormat="false" ht="12" hidden="false" customHeight="false" outlineLevel="0" collapsed="false">
      <c r="A7" s="7"/>
      <c r="E7" s="10"/>
      <c r="F7" s="9" t="s">
        <v>326</v>
      </c>
      <c r="G7" s="48" t="s">
        <v>327</v>
      </c>
      <c r="H7" s="48" t="s">
        <v>327</v>
      </c>
      <c r="I7" s="7"/>
      <c r="J7" s="2"/>
      <c r="K7" s="7"/>
      <c r="O7" s="10"/>
      <c r="P7" s="9" t="s">
        <v>326</v>
      </c>
      <c r="Q7" s="48" t="s">
        <v>327</v>
      </c>
      <c r="R7" s="48" t="s">
        <v>327</v>
      </c>
      <c r="S7" s="7"/>
      <c r="T7" s="2"/>
    </row>
    <row r="8" customFormat="false" ht="12" hidden="false" customHeight="false" outlineLevel="0" collapsed="false">
      <c r="A8" s="7"/>
      <c r="E8" s="10"/>
      <c r="G8" s="10"/>
      <c r="H8" s="10"/>
      <c r="I8" s="7"/>
      <c r="K8" s="7"/>
      <c r="O8" s="10"/>
      <c r="Q8" s="10"/>
      <c r="R8" s="10"/>
      <c r="S8" s="7"/>
      <c r="T8" s="2"/>
    </row>
    <row r="9" customFormat="false" ht="12.75" hidden="false" customHeight="false" outlineLevel="0" collapsed="false">
      <c r="A9" s="7"/>
      <c r="B9" s="12"/>
      <c r="C9" s="12"/>
      <c r="D9" s="12"/>
      <c r="E9" s="14"/>
      <c r="F9" s="12"/>
      <c r="G9" s="14"/>
      <c r="H9" s="14"/>
      <c r="I9" s="7"/>
      <c r="J9" s="2"/>
      <c r="K9" s="7"/>
      <c r="L9" s="12"/>
      <c r="M9" s="12"/>
      <c r="N9" s="12"/>
      <c r="O9" s="10"/>
      <c r="P9" s="38"/>
      <c r="Q9" s="49"/>
      <c r="R9" s="49"/>
      <c r="S9" s="7"/>
      <c r="T9" s="2"/>
    </row>
    <row r="10" customFormat="false" ht="13.5" hidden="false" customHeight="false" outlineLevel="0" collapsed="false">
      <c r="A10" s="7"/>
      <c r="B10" s="37"/>
      <c r="C10" s="17" t="s">
        <v>50</v>
      </c>
      <c r="D10" s="18"/>
      <c r="E10" s="10"/>
      <c r="G10" s="10"/>
      <c r="H10" s="10"/>
      <c r="I10" s="7"/>
      <c r="J10" s="2"/>
      <c r="K10" s="7"/>
      <c r="L10" s="22" t="s">
        <v>51</v>
      </c>
      <c r="M10" s="23" t="s">
        <v>128</v>
      </c>
      <c r="N10" s="9" t="s">
        <v>53</v>
      </c>
      <c r="O10" s="10"/>
      <c r="P10" s="25" t="n">
        <v>45.9112331213012</v>
      </c>
      <c r="Q10" s="50" t="n">
        <v>118.414568817699</v>
      </c>
      <c r="R10" s="50" t="n">
        <v>77.9924613312562</v>
      </c>
      <c r="S10" s="7"/>
    </row>
    <row r="11" customFormat="false" ht="12.75" hidden="false" customHeight="false" outlineLevel="0" collapsed="false">
      <c r="A11" s="7"/>
      <c r="B11" s="32"/>
      <c r="C11" s="32"/>
      <c r="E11" s="10"/>
      <c r="G11" s="10"/>
      <c r="H11" s="10"/>
      <c r="I11" s="7"/>
      <c r="J11" s="2"/>
      <c r="K11" s="7"/>
      <c r="L11" s="22" t="s">
        <v>51</v>
      </c>
      <c r="M11" s="23" t="s">
        <v>129</v>
      </c>
      <c r="N11" s="9" t="s">
        <v>53</v>
      </c>
      <c r="O11" s="10"/>
      <c r="P11" s="25" t="n">
        <v>9.28597497397028</v>
      </c>
      <c r="Q11" s="50" t="n">
        <v>116.309576545726</v>
      </c>
      <c r="R11" s="50" t="n">
        <v>116.298556085717</v>
      </c>
      <c r="S11" s="7"/>
    </row>
    <row r="12" customFormat="false" ht="12" hidden="false" customHeight="false" outlineLevel="0" collapsed="false">
      <c r="A12" s="7"/>
      <c r="B12" s="22" t="s">
        <v>51</v>
      </c>
      <c r="C12" s="23" t="s">
        <v>52</v>
      </c>
      <c r="D12" s="9" t="s">
        <v>53</v>
      </c>
      <c r="E12" s="10"/>
      <c r="F12" s="25" t="n">
        <v>62.1946381984763</v>
      </c>
      <c r="G12" s="50" t="n">
        <v>86.6927916403411</v>
      </c>
      <c r="H12" s="50" t="n">
        <v>71.1950556713357</v>
      </c>
      <c r="I12" s="7"/>
      <c r="J12" s="2"/>
      <c r="K12" s="7"/>
      <c r="L12" s="22" t="s">
        <v>51</v>
      </c>
      <c r="M12" s="23" t="s">
        <v>130</v>
      </c>
      <c r="N12" s="9" t="s">
        <v>53</v>
      </c>
      <c r="O12" s="10"/>
      <c r="P12" s="25" t="n">
        <v>60.2584857368732</v>
      </c>
      <c r="Q12" s="50" t="n">
        <v>384.491879025825</v>
      </c>
      <c r="R12" s="50" t="n">
        <v>152.386468235858</v>
      </c>
      <c r="S12" s="7"/>
    </row>
    <row r="13" customFormat="false" ht="12" hidden="false" customHeight="false" outlineLevel="0" collapsed="false">
      <c r="A13" s="7"/>
      <c r="B13" s="22" t="s">
        <v>51</v>
      </c>
      <c r="C13" s="23" t="s">
        <v>54</v>
      </c>
      <c r="D13" s="9" t="s">
        <v>53</v>
      </c>
      <c r="E13" s="10"/>
      <c r="F13" s="25" t="n">
        <v>28.3006359844405</v>
      </c>
      <c r="G13" s="50" t="n">
        <v>58.9744376744847</v>
      </c>
      <c r="H13" s="50" t="n">
        <v>100.634095556102</v>
      </c>
      <c r="I13" s="7"/>
      <c r="J13" s="2"/>
      <c r="K13" s="7"/>
      <c r="L13" s="22" t="s">
        <v>51</v>
      </c>
      <c r="M13" s="23" t="s">
        <v>131</v>
      </c>
      <c r="N13" s="9" t="s">
        <v>53</v>
      </c>
      <c r="O13" s="10"/>
      <c r="P13" s="25" t="n">
        <v>45.6757759287391</v>
      </c>
      <c r="Q13" s="50" t="n">
        <v>61.7500985181679</v>
      </c>
      <c r="R13" s="50" t="n">
        <v>57.0503492451915</v>
      </c>
      <c r="S13" s="7"/>
    </row>
    <row r="14" customFormat="false" ht="12" hidden="false" customHeight="false" outlineLevel="0" collapsed="false">
      <c r="A14" s="7"/>
      <c r="B14" s="22" t="s">
        <v>51</v>
      </c>
      <c r="C14" s="23" t="s">
        <v>55</v>
      </c>
      <c r="D14" s="9" t="s">
        <v>53</v>
      </c>
      <c r="E14" s="10"/>
      <c r="F14" s="25" t="n">
        <v>48.793198675816</v>
      </c>
      <c r="G14" s="50" t="n">
        <v>133.385404815893</v>
      </c>
      <c r="H14" s="50" t="n">
        <v>107.998336364323</v>
      </c>
      <c r="I14" s="7"/>
      <c r="J14" s="2"/>
      <c r="K14" s="7"/>
      <c r="L14" s="22" t="s">
        <v>51</v>
      </c>
      <c r="M14" s="1" t="s">
        <v>132</v>
      </c>
      <c r="N14" s="9" t="s">
        <v>53</v>
      </c>
      <c r="O14" s="10"/>
      <c r="P14" s="25" t="n">
        <v>39.751094246646</v>
      </c>
      <c r="Q14" s="50" t="n">
        <v>194.350735416954</v>
      </c>
      <c r="R14" s="50" t="n">
        <v>162.585421193468</v>
      </c>
      <c r="S14" s="7"/>
    </row>
    <row r="15" customFormat="false" ht="12" hidden="false" customHeight="false" outlineLevel="0" collapsed="false">
      <c r="A15" s="7"/>
      <c r="B15" s="22" t="s">
        <v>51</v>
      </c>
      <c r="C15" s="23" t="s">
        <v>56</v>
      </c>
      <c r="D15" s="9" t="s">
        <v>53</v>
      </c>
      <c r="E15" s="10"/>
      <c r="F15" s="25" t="n">
        <v>38.3725241883837</v>
      </c>
      <c r="G15" s="50" t="n">
        <v>137.55996723804</v>
      </c>
      <c r="H15" s="50" t="n">
        <v>114.67768255479</v>
      </c>
      <c r="I15" s="7"/>
      <c r="J15" s="2"/>
      <c r="K15" s="7"/>
      <c r="L15" s="22" t="s">
        <v>51</v>
      </c>
      <c r="M15" s="23" t="s">
        <v>133</v>
      </c>
      <c r="N15" s="9" t="s">
        <v>53</v>
      </c>
      <c r="O15" s="10"/>
      <c r="P15" s="25" t="n">
        <v>18.3232631434524</v>
      </c>
      <c r="Q15" s="50" t="n">
        <v>75.0866915335816</v>
      </c>
      <c r="R15" s="50" t="n">
        <v>130.975071266983</v>
      </c>
      <c r="S15" s="7"/>
    </row>
    <row r="16" customFormat="false" ht="12" hidden="false" customHeight="false" outlineLevel="0" collapsed="false">
      <c r="A16" s="7"/>
      <c r="B16" s="22" t="s">
        <v>51</v>
      </c>
      <c r="C16" s="1" t="s">
        <v>57</v>
      </c>
      <c r="D16" s="9" t="s">
        <v>53</v>
      </c>
      <c r="E16" s="10"/>
      <c r="F16" s="25" t="n">
        <v>11.9317758009196</v>
      </c>
      <c r="G16" s="50" t="n">
        <v>3985.35247692514</v>
      </c>
      <c r="H16" s="50" t="n">
        <v>434.362873381396</v>
      </c>
      <c r="I16" s="7"/>
      <c r="J16" s="2"/>
      <c r="K16" s="7"/>
      <c r="L16" s="22" t="s">
        <v>51</v>
      </c>
      <c r="M16" s="23" t="s">
        <v>134</v>
      </c>
      <c r="N16" s="9" t="s">
        <v>53</v>
      </c>
      <c r="O16" s="10"/>
      <c r="P16" s="25" t="n">
        <v>39.3260181156995</v>
      </c>
      <c r="Q16" s="50" t="n">
        <v>317.434937525855</v>
      </c>
      <c r="R16" s="50" t="n">
        <v>440.816502021805</v>
      </c>
      <c r="S16" s="7"/>
    </row>
    <row r="17" customFormat="false" ht="12" hidden="false" customHeight="false" outlineLevel="0" collapsed="false">
      <c r="A17" s="7"/>
      <c r="B17" s="22" t="s">
        <v>51</v>
      </c>
      <c r="C17" s="23" t="s">
        <v>58</v>
      </c>
      <c r="D17" s="9" t="s">
        <v>53</v>
      </c>
      <c r="E17" s="10"/>
      <c r="F17" s="25" t="n">
        <v>44.3221717133148</v>
      </c>
      <c r="G17" s="50" t="n">
        <v>52.5784856048097</v>
      </c>
      <c r="H17" s="50" t="n">
        <v>73.0988449636206</v>
      </c>
      <c r="I17" s="7"/>
      <c r="J17" s="2"/>
      <c r="K17" s="7"/>
      <c r="L17" s="22" t="s">
        <v>51</v>
      </c>
      <c r="M17" s="23" t="s">
        <v>135</v>
      </c>
      <c r="N17" s="9" t="s">
        <v>53</v>
      </c>
      <c r="O17" s="10"/>
      <c r="P17" s="25" t="n">
        <v>29.2151050713673</v>
      </c>
      <c r="Q17" s="50" t="n">
        <v>574.760188016246</v>
      </c>
      <c r="R17" s="50" t="n">
        <v>84.5855596824768</v>
      </c>
      <c r="S17" s="7"/>
    </row>
    <row r="18" customFormat="false" ht="12" hidden="false" customHeight="false" outlineLevel="0" collapsed="false">
      <c r="A18" s="7"/>
      <c r="B18" s="22" t="s">
        <v>51</v>
      </c>
      <c r="C18" s="23" t="s">
        <v>59</v>
      </c>
      <c r="D18" s="9" t="s">
        <v>53</v>
      </c>
      <c r="E18" s="10"/>
      <c r="F18" s="25" t="n">
        <v>20.6917415234753</v>
      </c>
      <c r="G18" s="50" t="n">
        <v>53.1208368595368</v>
      </c>
      <c r="H18" s="50" t="n">
        <v>126.664286882982</v>
      </c>
      <c r="I18" s="7"/>
      <c r="J18" s="2"/>
      <c r="K18" s="7"/>
      <c r="L18" s="22" t="s">
        <v>51</v>
      </c>
      <c r="M18" s="23" t="s">
        <v>136</v>
      </c>
      <c r="N18" s="9" t="s">
        <v>53</v>
      </c>
      <c r="O18" s="10"/>
      <c r="P18" s="25" t="n">
        <v>24.5452108174357</v>
      </c>
      <c r="Q18" s="50" t="n">
        <v>3551.87637969095</v>
      </c>
      <c r="R18" s="50" t="n">
        <v>475.712323204981</v>
      </c>
      <c r="S18" s="7"/>
    </row>
    <row r="19" customFormat="false" ht="12" hidden="false" customHeight="false" outlineLevel="0" collapsed="false">
      <c r="A19" s="7"/>
      <c r="B19" s="22" t="s">
        <v>51</v>
      </c>
      <c r="C19" s="23" t="s">
        <v>60</v>
      </c>
      <c r="D19" s="9" t="s">
        <v>53</v>
      </c>
      <c r="E19" s="10"/>
      <c r="F19" s="25" t="n">
        <v>14.7885357553103</v>
      </c>
      <c r="G19" s="50" t="n">
        <v>184.935059964861</v>
      </c>
      <c r="H19" s="50" t="n">
        <v>189.31937668626</v>
      </c>
      <c r="I19" s="7"/>
      <c r="J19" s="2"/>
      <c r="K19" s="7"/>
      <c r="L19" s="22" t="s">
        <v>51</v>
      </c>
      <c r="M19" s="23" t="s">
        <v>137</v>
      </c>
      <c r="N19" s="9" t="s">
        <v>53</v>
      </c>
      <c r="O19" s="10"/>
      <c r="P19" s="25" t="n">
        <v>11.1462561453188</v>
      </c>
      <c r="Q19" s="50" t="n">
        <v>241.967975747413</v>
      </c>
      <c r="R19" s="50" t="n">
        <v>208.749411560937</v>
      </c>
      <c r="S19" s="7"/>
    </row>
    <row r="20" customFormat="false" ht="12" hidden="false" customHeight="false" outlineLevel="0" collapsed="false">
      <c r="A20" s="7"/>
      <c r="B20" s="22" t="s">
        <v>51</v>
      </c>
      <c r="C20" s="23" t="s">
        <v>61</v>
      </c>
      <c r="D20" s="9" t="s">
        <v>53</v>
      </c>
      <c r="E20" s="10"/>
      <c r="F20" s="25" t="n">
        <v>0.0731243267681274</v>
      </c>
      <c r="G20" s="51" t="s">
        <v>328</v>
      </c>
      <c r="H20" s="51" t="s">
        <v>328</v>
      </c>
      <c r="I20" s="7"/>
      <c r="J20" s="2"/>
      <c r="K20" s="7"/>
      <c r="L20" s="22" t="s">
        <v>51</v>
      </c>
      <c r="M20" s="1" t="s">
        <v>138</v>
      </c>
      <c r="N20" s="9" t="s">
        <v>53</v>
      </c>
      <c r="O20" s="10"/>
      <c r="P20" s="25" t="n">
        <v>20.3716462000954</v>
      </c>
      <c r="Q20" s="50" t="n">
        <v>158.5838797745</v>
      </c>
      <c r="R20" s="50" t="n">
        <v>134.962077142428</v>
      </c>
      <c r="S20" s="7"/>
    </row>
    <row r="21" customFormat="false" ht="12" hidden="false" customHeight="false" outlineLevel="0" collapsed="false">
      <c r="A21" s="7"/>
      <c r="B21" s="22" t="s">
        <v>51</v>
      </c>
      <c r="C21" s="23" t="s">
        <v>62</v>
      </c>
      <c r="D21" s="9" t="s">
        <v>53</v>
      </c>
      <c r="E21" s="10"/>
      <c r="F21" s="25" t="n">
        <v>44.9696096266442</v>
      </c>
      <c r="G21" s="50" t="n">
        <v>168.098912520672</v>
      </c>
      <c r="H21" s="50" t="n">
        <v>146.784198802783</v>
      </c>
      <c r="I21" s="7"/>
      <c r="J21" s="2"/>
      <c r="K21" s="7"/>
      <c r="L21" s="22" t="s">
        <v>51</v>
      </c>
      <c r="M21" s="23" t="s">
        <v>139</v>
      </c>
      <c r="N21" s="9" t="s">
        <v>53</v>
      </c>
      <c r="O21" s="10"/>
      <c r="P21" s="25" t="n">
        <v>21.9107119095448</v>
      </c>
      <c r="Q21" s="50" t="n">
        <v>22.2371913400787</v>
      </c>
      <c r="R21" s="50" t="n">
        <v>60.894044127087</v>
      </c>
      <c r="S21" s="7"/>
    </row>
    <row r="22" customFormat="false" ht="12" hidden="false" customHeight="false" outlineLevel="0" collapsed="false">
      <c r="A22" s="7"/>
      <c r="B22" s="22" t="s">
        <v>51</v>
      </c>
      <c r="C22" s="23" t="s">
        <v>63</v>
      </c>
      <c r="D22" s="9" t="s">
        <v>53</v>
      </c>
      <c r="E22" s="10"/>
      <c r="F22" s="25" t="n">
        <v>39.2476016618182</v>
      </c>
      <c r="G22" s="50" t="n">
        <v>80.610032112467</v>
      </c>
      <c r="H22" s="50" t="n">
        <v>113.036750173232</v>
      </c>
      <c r="I22" s="7"/>
      <c r="J22" s="2"/>
      <c r="K22" s="7"/>
      <c r="L22" s="22" t="s">
        <v>51</v>
      </c>
      <c r="M22" s="23" t="s">
        <v>140</v>
      </c>
      <c r="N22" s="9" t="s">
        <v>53</v>
      </c>
      <c r="O22" s="10"/>
      <c r="P22" s="25" t="n">
        <v>63.2692926863709</v>
      </c>
      <c r="Q22" s="50" t="n">
        <v>47.8997563989787</v>
      </c>
      <c r="R22" s="50" t="n">
        <v>52.419733375688</v>
      </c>
      <c r="S22" s="7"/>
    </row>
    <row r="23" customFormat="false" ht="12" hidden="false" customHeight="false" outlineLevel="0" collapsed="false">
      <c r="A23" s="7"/>
      <c r="B23" s="22" t="s">
        <v>51</v>
      </c>
      <c r="C23" s="23" t="s">
        <v>64</v>
      </c>
      <c r="D23" s="9" t="s">
        <v>53</v>
      </c>
      <c r="E23" s="10"/>
      <c r="F23" s="25" t="n">
        <v>16.729192696657</v>
      </c>
      <c r="G23" s="50" t="n">
        <v>41250.1025641026</v>
      </c>
      <c r="H23" s="50" t="n">
        <v>52392.1898928025</v>
      </c>
      <c r="I23" s="7"/>
      <c r="J23" s="2"/>
      <c r="K23" s="7"/>
      <c r="L23" s="22" t="s">
        <v>51</v>
      </c>
      <c r="M23" s="23" t="s">
        <v>141</v>
      </c>
      <c r="N23" s="9" t="s">
        <v>53</v>
      </c>
      <c r="O23" s="10"/>
      <c r="P23" s="25" t="n">
        <v>36.3170108790258</v>
      </c>
      <c r="Q23" s="50" t="n">
        <v>129.133983421611</v>
      </c>
      <c r="R23" s="50" t="n">
        <v>141.081263266076</v>
      </c>
      <c r="S23" s="7"/>
    </row>
    <row r="24" customFormat="false" ht="12" hidden="false" customHeight="false" outlineLevel="0" collapsed="false">
      <c r="A24" s="7"/>
      <c r="B24" s="22" t="s">
        <v>51</v>
      </c>
      <c r="C24" s="23" t="s">
        <v>65</v>
      </c>
      <c r="D24" s="9" t="s">
        <v>53</v>
      </c>
      <c r="E24" s="10"/>
      <c r="F24" s="25" t="n">
        <v>25.4843811298934</v>
      </c>
      <c r="G24" s="50" t="n">
        <v>31.5102999366931</v>
      </c>
      <c r="H24" s="50" t="n">
        <v>66.2374396509755</v>
      </c>
      <c r="I24" s="7"/>
      <c r="J24" s="2"/>
      <c r="K24" s="7"/>
      <c r="L24" s="22" t="s">
        <v>51</v>
      </c>
      <c r="M24" s="23" t="s">
        <v>142</v>
      </c>
      <c r="N24" s="9" t="s">
        <v>53</v>
      </c>
      <c r="O24" s="10"/>
      <c r="P24" s="25" t="n">
        <v>76.7494884569161</v>
      </c>
      <c r="Q24" s="50" t="n">
        <v>10.9356789146734</v>
      </c>
      <c r="R24" s="50" t="n">
        <v>18.9217540703087</v>
      </c>
      <c r="S24" s="7"/>
    </row>
    <row r="25" customFormat="false" ht="12" hidden="false" customHeight="false" outlineLevel="0" collapsed="false">
      <c r="A25" s="7"/>
      <c r="B25" s="22" t="s">
        <v>51</v>
      </c>
      <c r="C25" s="23" t="s">
        <v>66</v>
      </c>
      <c r="D25" s="9" t="s">
        <v>53</v>
      </c>
      <c r="E25" s="10"/>
      <c r="F25" s="25" t="n">
        <v>51.9969484139147</v>
      </c>
      <c r="G25" s="50" t="n">
        <v>52.8888177606105</v>
      </c>
      <c r="H25" s="50" t="n">
        <v>52.6815152816212</v>
      </c>
      <c r="I25" s="7"/>
      <c r="J25" s="2"/>
      <c r="K25" s="7"/>
      <c r="L25" s="22" t="s">
        <v>51</v>
      </c>
      <c r="M25" s="23" t="s">
        <v>143</v>
      </c>
      <c r="N25" s="9" t="s">
        <v>53</v>
      </c>
      <c r="O25" s="10"/>
      <c r="P25" s="25" t="n">
        <v>25.745669601312</v>
      </c>
      <c r="Q25" s="50" t="n">
        <v>99.522720640537</v>
      </c>
      <c r="R25" s="50" t="n">
        <v>90.5527187738126</v>
      </c>
      <c r="S25" s="7"/>
    </row>
    <row r="26" customFormat="false" ht="12" hidden="false" customHeight="false" outlineLevel="0" collapsed="false">
      <c r="A26" s="7"/>
      <c r="B26" s="22" t="s">
        <v>51</v>
      </c>
      <c r="C26" s="23" t="s">
        <v>67</v>
      </c>
      <c r="D26" s="9" t="s">
        <v>53</v>
      </c>
      <c r="E26" s="10"/>
      <c r="F26" s="25" t="n">
        <v>67.2691009673089</v>
      </c>
      <c r="G26" s="50" t="n">
        <v>103.059596196237</v>
      </c>
      <c r="H26" s="50" t="n">
        <v>59.3404745543226</v>
      </c>
      <c r="I26" s="7"/>
      <c r="J26" s="2"/>
      <c r="K26" s="7"/>
      <c r="L26" s="22" t="s">
        <v>51</v>
      </c>
      <c r="M26" s="23" t="s">
        <v>144</v>
      </c>
      <c r="N26" s="9" t="s">
        <v>53</v>
      </c>
      <c r="O26" s="10"/>
      <c r="P26" s="25" t="n">
        <v>51.4169362250366</v>
      </c>
      <c r="Q26" s="50" t="n">
        <v>73.9493409925054</v>
      </c>
      <c r="R26" s="50" t="n">
        <v>70.2192422923493</v>
      </c>
      <c r="S26" s="7"/>
    </row>
    <row r="27" customFormat="false" ht="12" hidden="false" customHeight="false" outlineLevel="0" collapsed="false">
      <c r="A27" s="7"/>
      <c r="B27" s="22" t="s">
        <v>51</v>
      </c>
      <c r="C27" s="23" t="s">
        <v>68</v>
      </c>
      <c r="D27" s="9" t="s">
        <v>53</v>
      </c>
      <c r="E27" s="10"/>
      <c r="F27" s="25" t="n">
        <v>45.2422196657112</v>
      </c>
      <c r="G27" s="50" t="n">
        <v>97.9026632689011</v>
      </c>
      <c r="H27" s="50" t="n">
        <v>76.4795726861119</v>
      </c>
      <c r="I27" s="7"/>
      <c r="J27" s="2"/>
      <c r="K27" s="7"/>
      <c r="L27" s="22" t="s">
        <v>51</v>
      </c>
      <c r="M27" s="23" t="s">
        <v>145</v>
      </c>
      <c r="N27" s="9" t="s">
        <v>53</v>
      </c>
      <c r="O27" s="10"/>
      <c r="P27" s="25" t="n">
        <v>21.103221617223</v>
      </c>
      <c r="Q27" s="50" t="n">
        <v>1068.03681484197</v>
      </c>
      <c r="R27" s="50" t="n">
        <v>1067.72748859015</v>
      </c>
      <c r="S27" s="7"/>
    </row>
    <row r="28" customFormat="false" ht="12" hidden="false" customHeight="false" outlineLevel="0" collapsed="false">
      <c r="A28" s="7"/>
      <c r="B28" s="22" t="s">
        <v>51</v>
      </c>
      <c r="C28" s="23" t="s">
        <v>69</v>
      </c>
      <c r="D28" s="9" t="s">
        <v>53</v>
      </c>
      <c r="E28" s="10"/>
      <c r="F28" s="25" t="n">
        <v>33.3510224779803</v>
      </c>
      <c r="G28" s="50" t="n">
        <v>406.003134157333</v>
      </c>
      <c r="H28" s="50" t="n">
        <v>231.399468499084</v>
      </c>
      <c r="I28" s="7"/>
      <c r="J28" s="2"/>
      <c r="K28" s="7"/>
      <c r="L28" s="22" t="s">
        <v>51</v>
      </c>
      <c r="M28" s="23" t="s">
        <v>146</v>
      </c>
      <c r="N28" s="9" t="s">
        <v>53</v>
      </c>
      <c r="O28" s="10"/>
      <c r="P28" s="25" t="n">
        <v>59.3591740221047</v>
      </c>
      <c r="Q28" s="50" t="n">
        <v>97.4653774155943</v>
      </c>
      <c r="R28" s="50" t="n">
        <v>60.4808986146973</v>
      </c>
      <c r="S28" s="7"/>
    </row>
    <row r="29" customFormat="false" ht="12" hidden="false" customHeight="false" outlineLevel="0" collapsed="false">
      <c r="A29" s="7"/>
      <c r="B29" s="22" t="s">
        <v>51</v>
      </c>
      <c r="C29" s="23" t="s">
        <v>70</v>
      </c>
      <c r="D29" s="9" t="s">
        <v>53</v>
      </c>
      <c r="E29" s="10"/>
      <c r="F29" s="25" t="n">
        <v>22.5706224281625</v>
      </c>
      <c r="G29" s="50" t="n">
        <v>122.570339734999</v>
      </c>
      <c r="H29" s="50" t="n">
        <v>110.823068024813</v>
      </c>
      <c r="I29" s="7"/>
      <c r="J29" s="2"/>
      <c r="K29" s="7"/>
      <c r="L29" s="22" t="s">
        <v>51</v>
      </c>
      <c r="M29" s="23" t="s">
        <v>147</v>
      </c>
      <c r="N29" s="9" t="s">
        <v>53</v>
      </c>
      <c r="O29" s="10"/>
      <c r="P29" s="25" t="n">
        <v>37.6545955551834</v>
      </c>
      <c r="Q29" s="50" t="n">
        <v>120.94304664719</v>
      </c>
      <c r="R29" s="50" t="n">
        <v>108.91701634011</v>
      </c>
      <c r="S29" s="7"/>
      <c r="AS29" s="2" t="n">
        <f aca="false">224750+675000+945000</f>
        <v>1844750</v>
      </c>
    </row>
    <row r="30" customFormat="false" ht="12" hidden="false" customHeight="false" outlineLevel="0" collapsed="false">
      <c r="A30" s="7"/>
      <c r="B30" s="22" t="s">
        <v>51</v>
      </c>
      <c r="C30" s="23" t="s">
        <v>71</v>
      </c>
      <c r="D30" s="9" t="s">
        <v>53</v>
      </c>
      <c r="E30" s="10"/>
      <c r="F30" s="25" t="n">
        <v>12.9660437598428</v>
      </c>
      <c r="G30" s="50" t="n">
        <v>100.575421960933</v>
      </c>
      <c r="H30" s="50" t="n">
        <v>116.471189456197</v>
      </c>
      <c r="I30" s="7"/>
      <c r="J30" s="2"/>
      <c r="K30" s="7"/>
      <c r="L30" s="22" t="s">
        <v>51</v>
      </c>
      <c r="M30" s="23" t="s">
        <v>148</v>
      </c>
      <c r="N30" s="9" t="s">
        <v>53</v>
      </c>
      <c r="O30" s="10"/>
      <c r="P30" s="25" t="n">
        <v>48.3809362239102</v>
      </c>
      <c r="Q30" s="50" t="n">
        <v>70.8176045860714</v>
      </c>
      <c r="R30" s="50" t="n">
        <v>86.7351215114437</v>
      </c>
      <c r="S30" s="7"/>
    </row>
    <row r="31" customFormat="false" ht="12" hidden="false" customHeight="false" outlineLevel="0" collapsed="false">
      <c r="A31" s="7"/>
      <c r="B31" s="22" t="s">
        <v>51</v>
      </c>
      <c r="C31" s="23" t="s">
        <v>72</v>
      </c>
      <c r="D31" s="9" t="s">
        <v>53</v>
      </c>
      <c r="E31" s="10"/>
      <c r="F31" s="25" t="n">
        <v>47.3057883120519</v>
      </c>
      <c r="G31" s="50" t="n">
        <v>77.6200019476945</v>
      </c>
      <c r="H31" s="50" t="n">
        <v>63.437492517728</v>
      </c>
      <c r="I31" s="7"/>
      <c r="J31" s="2"/>
      <c r="K31" s="7"/>
      <c r="L31" s="22" t="s">
        <v>51</v>
      </c>
      <c r="M31" s="23" t="s">
        <v>149</v>
      </c>
      <c r="N31" s="9" t="s">
        <v>53</v>
      </c>
      <c r="O31" s="10"/>
      <c r="P31" s="25" t="n">
        <v>49.7754433339744</v>
      </c>
      <c r="Q31" s="50" t="n">
        <v>95.9425497248335</v>
      </c>
      <c r="R31" s="50" t="n">
        <v>76.6542953549335</v>
      </c>
      <c r="S31" s="7"/>
      <c r="AX31" s="2" t="n">
        <f aca="false">224750+675000+945000</f>
        <v>1844750</v>
      </c>
    </row>
    <row r="32" customFormat="false" ht="12" hidden="false" customHeight="false" outlineLevel="0" collapsed="false">
      <c r="A32" s="7"/>
      <c r="B32" s="22" t="s">
        <v>51</v>
      </c>
      <c r="C32" s="23" t="s">
        <v>73</v>
      </c>
      <c r="D32" s="9" t="s">
        <v>53</v>
      </c>
      <c r="E32" s="10"/>
      <c r="F32" s="25" t="n">
        <v>30.8596970489357</v>
      </c>
      <c r="G32" s="50" t="n">
        <v>199.432851593396</v>
      </c>
      <c r="H32" s="50" t="n">
        <v>172.693090574005</v>
      </c>
      <c r="I32" s="7"/>
      <c r="J32" s="2"/>
      <c r="K32" s="7"/>
      <c r="L32" s="22" t="s">
        <v>51</v>
      </c>
      <c r="M32" s="23" t="s">
        <v>150</v>
      </c>
      <c r="N32" s="9" t="s">
        <v>53</v>
      </c>
      <c r="O32" s="10"/>
      <c r="P32" s="25" t="n">
        <v>56.4844244087862</v>
      </c>
      <c r="Q32" s="50" t="n">
        <v>53.4973410274337</v>
      </c>
      <c r="R32" s="50" t="n">
        <v>64.085498587552</v>
      </c>
      <c r="S32" s="7"/>
    </row>
    <row r="33" customFormat="false" ht="12" hidden="false" customHeight="false" outlineLevel="0" collapsed="false">
      <c r="A33" s="7"/>
      <c r="B33" s="22" t="s">
        <v>51</v>
      </c>
      <c r="C33" s="23" t="s">
        <v>74</v>
      </c>
      <c r="D33" s="9" t="s">
        <v>53</v>
      </c>
      <c r="E33" s="10"/>
      <c r="F33" s="25" t="n">
        <v>46.1718905803232</v>
      </c>
      <c r="G33" s="50" t="n">
        <v>697.996944183748</v>
      </c>
      <c r="H33" s="50" t="n">
        <v>245.628453225989</v>
      </c>
      <c r="I33" s="7"/>
      <c r="J33" s="2"/>
      <c r="K33" s="7"/>
      <c r="L33" s="22" t="s">
        <v>51</v>
      </c>
      <c r="M33" s="23" t="s">
        <v>151</v>
      </c>
      <c r="N33" s="9" t="s">
        <v>53</v>
      </c>
      <c r="O33" s="10"/>
      <c r="P33" s="25" t="n">
        <v>61.1091408265788</v>
      </c>
      <c r="Q33" s="50" t="n">
        <v>324.046547224055</v>
      </c>
      <c r="R33" s="50" t="n">
        <v>168.235994217093</v>
      </c>
      <c r="S33" s="7"/>
    </row>
    <row r="34" customFormat="false" ht="12" hidden="false" customHeight="false" outlineLevel="0" collapsed="false">
      <c r="A34" s="7"/>
      <c r="B34" s="22" t="s">
        <v>51</v>
      </c>
      <c r="C34" s="23" t="s">
        <v>75</v>
      </c>
      <c r="D34" s="9" t="s">
        <v>53</v>
      </c>
      <c r="E34" s="10"/>
      <c r="F34" s="25" t="n">
        <v>1.48379085503088</v>
      </c>
      <c r="G34" s="50" t="n">
        <v>2262.12611050468</v>
      </c>
      <c r="H34" s="50" t="n">
        <v>2358.21744435064</v>
      </c>
      <c r="I34" s="7"/>
      <c r="J34" s="2"/>
      <c r="K34" s="7"/>
      <c r="L34" s="22" t="s">
        <v>51</v>
      </c>
      <c r="M34" s="23" t="s">
        <v>152</v>
      </c>
      <c r="N34" s="9" t="s">
        <v>53</v>
      </c>
      <c r="O34" s="10"/>
      <c r="P34" s="25" t="n">
        <v>37.413798236449</v>
      </c>
      <c r="Q34" s="50" t="n">
        <v>101.973563501481</v>
      </c>
      <c r="R34" s="50" t="n">
        <v>93.1116443919482</v>
      </c>
      <c r="S34" s="7"/>
    </row>
    <row r="35" customFormat="false" ht="12" hidden="false" customHeight="false" outlineLevel="0" collapsed="false">
      <c r="A35" s="7"/>
      <c r="B35" s="22" t="s">
        <v>51</v>
      </c>
      <c r="C35" s="23" t="s">
        <v>76</v>
      </c>
      <c r="D35" s="9" t="s">
        <v>53</v>
      </c>
      <c r="E35" s="10"/>
      <c r="F35" s="25" t="n">
        <v>13.0106300127445</v>
      </c>
      <c r="G35" s="50" t="n">
        <v>405.690029276032</v>
      </c>
      <c r="H35" s="50" t="n">
        <v>304.827231118953</v>
      </c>
      <c r="I35" s="7"/>
      <c r="J35" s="2"/>
      <c r="K35" s="7"/>
      <c r="L35" s="22" t="s">
        <v>153</v>
      </c>
      <c r="M35" s="23" t="s">
        <v>154</v>
      </c>
      <c r="N35" s="9" t="s">
        <v>53</v>
      </c>
      <c r="O35" s="10"/>
      <c r="P35" s="25" t="n">
        <v>24.8819021003481</v>
      </c>
      <c r="Q35" s="50" t="n">
        <v>96.0738729450674</v>
      </c>
      <c r="R35" s="50" t="n">
        <v>184.49761114511</v>
      </c>
      <c r="S35" s="7"/>
    </row>
    <row r="36" customFormat="false" ht="12" hidden="false" customHeight="false" outlineLevel="0" collapsed="false">
      <c r="A36" s="7"/>
      <c r="B36" s="22" t="s">
        <v>51</v>
      </c>
      <c r="C36" s="23" t="s">
        <v>77</v>
      </c>
      <c r="D36" s="9" t="s">
        <v>53</v>
      </c>
      <c r="E36" s="10"/>
      <c r="F36" s="25" t="n">
        <v>44.9383879925169</v>
      </c>
      <c r="G36" s="50" t="n">
        <v>102.694547084914</v>
      </c>
      <c r="H36" s="50" t="n">
        <v>87.3399077581504</v>
      </c>
      <c r="I36" s="7"/>
      <c r="J36" s="2"/>
      <c r="K36" s="7"/>
      <c r="L36" s="22" t="s">
        <v>153</v>
      </c>
      <c r="M36" s="23" t="s">
        <v>155</v>
      </c>
      <c r="N36" s="9" t="s">
        <v>53</v>
      </c>
      <c r="O36" s="10"/>
      <c r="P36" s="25" t="n">
        <v>1.06661231699446</v>
      </c>
      <c r="Q36" s="50" t="n">
        <v>10178.810299989</v>
      </c>
      <c r="R36" s="50" t="n">
        <v>10607.6590601077</v>
      </c>
      <c r="S36" s="7"/>
    </row>
    <row r="37" customFormat="false" ht="12" hidden="false" customHeight="false" outlineLevel="0" collapsed="false">
      <c r="A37" s="7"/>
      <c r="B37" s="22" t="s">
        <v>51</v>
      </c>
      <c r="C37" s="23" t="s">
        <v>78</v>
      </c>
      <c r="D37" s="9" t="s">
        <v>53</v>
      </c>
      <c r="E37" s="10"/>
      <c r="F37" s="25" t="n">
        <v>27.0606855699903</v>
      </c>
      <c r="G37" s="50" t="n">
        <v>218.587415937307</v>
      </c>
      <c r="H37" s="50" t="n">
        <v>173.746059233491</v>
      </c>
      <c r="I37" s="7"/>
      <c r="J37" s="2"/>
      <c r="K37" s="7"/>
      <c r="L37" s="22" t="s">
        <v>153</v>
      </c>
      <c r="M37" s="23" t="s">
        <v>156</v>
      </c>
      <c r="N37" s="9" t="s">
        <v>53</v>
      </c>
      <c r="O37" s="10"/>
      <c r="P37" s="25" t="n">
        <v>33.8892006050895</v>
      </c>
      <c r="Q37" s="50" t="n">
        <v>222.730968701419</v>
      </c>
      <c r="R37" s="50" t="n">
        <v>220.68459415936</v>
      </c>
      <c r="S37" s="7"/>
    </row>
    <row r="38" customFormat="false" ht="12" hidden="false" customHeight="false" outlineLevel="0" collapsed="false">
      <c r="A38" s="7"/>
      <c r="B38" s="22" t="s">
        <v>51</v>
      </c>
      <c r="C38" s="23" t="s">
        <v>79</v>
      </c>
      <c r="D38" s="9" t="s">
        <v>53</v>
      </c>
      <c r="E38" s="10"/>
      <c r="F38" s="25" t="n">
        <v>50.1436145305556</v>
      </c>
      <c r="G38" s="50" t="n">
        <v>8.32655684725101</v>
      </c>
      <c r="H38" s="50" t="n">
        <v>52.185384993637</v>
      </c>
      <c r="I38" s="7"/>
      <c r="J38" s="2"/>
      <c r="K38" s="7"/>
      <c r="L38" s="22" t="s">
        <v>153</v>
      </c>
      <c r="M38" s="23" t="s">
        <v>157</v>
      </c>
      <c r="N38" s="9" t="s">
        <v>53</v>
      </c>
      <c r="O38" s="10"/>
      <c r="P38" s="25" t="n">
        <v>48.5252001407479</v>
      </c>
      <c r="Q38" s="50" t="n">
        <v>59.5273673826981</v>
      </c>
      <c r="R38" s="50" t="n">
        <v>72.8287285843001</v>
      </c>
      <c r="S38" s="7"/>
    </row>
    <row r="39" customFormat="false" ht="12" hidden="false" customHeight="false" outlineLevel="0" collapsed="false">
      <c r="A39" s="7"/>
      <c r="B39" s="22" t="s">
        <v>51</v>
      </c>
      <c r="C39" s="1" t="s">
        <v>80</v>
      </c>
      <c r="D39" s="9" t="s">
        <v>53</v>
      </c>
      <c r="E39" s="10"/>
      <c r="F39" s="25" t="n">
        <v>43.9897898003465</v>
      </c>
      <c r="G39" s="50" t="n">
        <v>302.622559076975</v>
      </c>
      <c r="H39" s="50" t="n">
        <v>201.363317575634</v>
      </c>
      <c r="I39" s="7"/>
      <c r="J39" s="2"/>
      <c r="K39" s="7"/>
      <c r="L39" s="22" t="s">
        <v>153</v>
      </c>
      <c r="M39" s="23" t="s">
        <v>158</v>
      </c>
      <c r="N39" s="9" t="s">
        <v>53</v>
      </c>
      <c r="O39" s="10"/>
      <c r="P39" s="25" t="n">
        <v>47.6438625601241</v>
      </c>
      <c r="Q39" s="50" t="n">
        <v>105.05798971592</v>
      </c>
      <c r="R39" s="50" t="n">
        <v>82.4035180445588</v>
      </c>
      <c r="S39" s="7"/>
    </row>
    <row r="40" customFormat="false" ht="12" hidden="false" customHeight="false" outlineLevel="0" collapsed="false">
      <c r="A40" s="7"/>
      <c r="B40" s="22" t="s">
        <v>51</v>
      </c>
      <c r="C40" s="23" t="s">
        <v>81</v>
      </c>
      <c r="D40" s="9" t="s">
        <v>53</v>
      </c>
      <c r="E40" s="10"/>
      <c r="F40" s="25" t="n">
        <v>42.2639428120441</v>
      </c>
      <c r="G40" s="50" t="n">
        <v>55.6745733321106</v>
      </c>
      <c r="H40" s="50" t="n">
        <v>67.6066486451658</v>
      </c>
      <c r="I40" s="7"/>
      <c r="J40" s="2"/>
      <c r="K40" s="7"/>
      <c r="L40" s="22" t="s">
        <v>153</v>
      </c>
      <c r="M40" s="23" t="s">
        <v>159</v>
      </c>
      <c r="N40" s="9" t="s">
        <v>53</v>
      </c>
      <c r="O40" s="10"/>
      <c r="P40" s="25" t="n">
        <v>21.151208463608</v>
      </c>
      <c r="Q40" s="50" t="n">
        <v>101.967123255613</v>
      </c>
      <c r="R40" s="50" t="n">
        <v>101.035823469917</v>
      </c>
      <c r="S40" s="7"/>
    </row>
    <row r="41" customFormat="false" ht="12" hidden="false" customHeight="false" outlineLevel="0" collapsed="false">
      <c r="A41" s="7"/>
      <c r="B41" s="22" t="s">
        <v>51</v>
      </c>
      <c r="C41" s="23" t="s">
        <v>82</v>
      </c>
      <c r="D41" s="9" t="s">
        <v>53</v>
      </c>
      <c r="E41" s="10"/>
      <c r="F41" s="25" t="n">
        <v>93.1064352409149</v>
      </c>
      <c r="G41" s="50" t="n">
        <v>5.10701197865617</v>
      </c>
      <c r="H41" s="50" t="n">
        <v>5.10701197865617</v>
      </c>
      <c r="I41" s="7"/>
      <c r="J41" s="2"/>
      <c r="K41" s="7"/>
      <c r="L41" s="22" t="s">
        <v>153</v>
      </c>
      <c r="M41" s="23" t="s">
        <v>160</v>
      </c>
      <c r="N41" s="9" t="s">
        <v>53</v>
      </c>
      <c r="O41" s="10"/>
      <c r="P41" s="25" t="n">
        <v>25.3883280061119</v>
      </c>
      <c r="Q41" s="50" t="n">
        <v>1413.01631552872</v>
      </c>
      <c r="R41" s="50" t="n">
        <v>255.200227697643</v>
      </c>
      <c r="S41" s="7"/>
    </row>
    <row r="42" customFormat="false" ht="12" hidden="false" customHeight="false" outlineLevel="0" collapsed="false">
      <c r="A42" s="7"/>
      <c r="B42" s="22" t="s">
        <v>51</v>
      </c>
      <c r="C42" s="23" t="s">
        <v>83</v>
      </c>
      <c r="D42" s="9" t="s">
        <v>53</v>
      </c>
      <c r="E42" s="10"/>
      <c r="F42" s="25" t="n">
        <v>61.9692588297216</v>
      </c>
      <c r="G42" s="50" t="n">
        <v>41.3391862098238</v>
      </c>
      <c r="H42" s="50" t="n">
        <v>64.5966968864029</v>
      </c>
      <c r="I42" s="7"/>
      <c r="J42" s="2"/>
      <c r="K42" s="7"/>
      <c r="L42" s="22" t="s">
        <v>153</v>
      </c>
      <c r="M42" s="23" t="s">
        <v>161</v>
      </c>
      <c r="N42" s="9" t="s">
        <v>53</v>
      </c>
      <c r="O42" s="10"/>
      <c r="P42" s="25" t="n">
        <v>33.0578962290899</v>
      </c>
      <c r="Q42" s="51" t="s">
        <v>328</v>
      </c>
      <c r="R42" s="51" t="s">
        <v>328</v>
      </c>
      <c r="S42" s="7"/>
    </row>
    <row r="43" customFormat="false" ht="12" hidden="false" customHeight="false" outlineLevel="0" collapsed="false">
      <c r="A43" s="7"/>
      <c r="B43" s="22" t="s">
        <v>51</v>
      </c>
      <c r="C43" s="23" t="s">
        <v>84</v>
      </c>
      <c r="D43" s="9" t="s">
        <v>53</v>
      </c>
      <c r="E43" s="10"/>
      <c r="F43" s="25" t="n">
        <v>33.2486656323143</v>
      </c>
      <c r="G43" s="50" t="n">
        <v>62.5392040081111</v>
      </c>
      <c r="H43" s="50" t="n">
        <v>87.4214811394515</v>
      </c>
      <c r="I43" s="7"/>
      <c r="J43" s="2"/>
      <c r="K43" s="7"/>
      <c r="L43" s="22" t="s">
        <v>153</v>
      </c>
      <c r="M43" s="23" t="s">
        <v>162</v>
      </c>
      <c r="N43" s="9" t="s">
        <v>53</v>
      </c>
      <c r="O43" s="10"/>
      <c r="P43" s="25" t="n">
        <v>3.90887950414281</v>
      </c>
      <c r="Q43" s="50" t="n">
        <v>25936.6025</v>
      </c>
      <c r="R43" s="50" t="n">
        <v>26328.0325</v>
      </c>
      <c r="S43" s="7"/>
    </row>
    <row r="44" customFormat="false" ht="12" hidden="false" customHeight="false" outlineLevel="0" collapsed="false">
      <c r="A44" s="7"/>
      <c r="B44" s="22" t="s">
        <v>51</v>
      </c>
      <c r="C44" s="23" t="s">
        <v>85</v>
      </c>
      <c r="D44" s="9" t="s">
        <v>53</v>
      </c>
      <c r="E44" s="10"/>
      <c r="F44" s="25" t="n">
        <v>10.2052284636077</v>
      </c>
      <c r="G44" s="50" t="n">
        <v>153.253956180051</v>
      </c>
      <c r="H44" s="50" t="n">
        <v>137.890771128543</v>
      </c>
      <c r="I44" s="7"/>
      <c r="J44" s="2"/>
      <c r="K44" s="7"/>
      <c r="L44" s="22" t="s">
        <v>153</v>
      </c>
      <c r="M44" s="23" t="s">
        <v>163</v>
      </c>
      <c r="N44" s="9" t="s">
        <v>53</v>
      </c>
      <c r="O44" s="10"/>
      <c r="P44" s="25" t="n">
        <v>29.2658107490926</v>
      </c>
      <c r="Q44" s="50" t="n">
        <v>574.855636539028</v>
      </c>
      <c r="R44" s="50" t="n">
        <v>316.460314679351</v>
      </c>
      <c r="S44" s="7"/>
    </row>
    <row r="45" customFormat="false" ht="12" hidden="false" customHeight="false" outlineLevel="0" collapsed="false">
      <c r="A45" s="7"/>
      <c r="B45" s="22" t="s">
        <v>51</v>
      </c>
      <c r="C45" s="23" t="s">
        <v>86</v>
      </c>
      <c r="D45" s="9" t="s">
        <v>53</v>
      </c>
      <c r="E45" s="10"/>
      <c r="F45" s="25" t="n">
        <v>59.4589855210267</v>
      </c>
      <c r="G45" s="50" t="n">
        <v>48.7692796262356</v>
      </c>
      <c r="H45" s="50" t="n">
        <v>49.5236967626637</v>
      </c>
      <c r="I45" s="7"/>
      <c r="J45" s="2"/>
      <c r="K45" s="7"/>
      <c r="L45" s="22" t="s">
        <v>153</v>
      </c>
      <c r="M45" s="23" t="s">
        <v>164</v>
      </c>
      <c r="N45" s="9" t="s">
        <v>53</v>
      </c>
      <c r="O45" s="10"/>
      <c r="P45" s="25" t="n">
        <v>24.659947149576</v>
      </c>
      <c r="Q45" s="50" t="n">
        <v>129.036747097291</v>
      </c>
      <c r="R45" s="50" t="n">
        <v>109.013815501629</v>
      </c>
      <c r="S45" s="7"/>
    </row>
    <row r="46" customFormat="false" ht="12" hidden="false" customHeight="false" outlineLevel="0" collapsed="false">
      <c r="A46" s="7"/>
      <c r="B46" s="22" t="s">
        <v>51</v>
      </c>
      <c r="C46" s="23" t="s">
        <v>87</v>
      </c>
      <c r="D46" s="9" t="s">
        <v>53</v>
      </c>
      <c r="E46" s="10"/>
      <c r="F46" s="25" t="n">
        <v>27.6794546967121</v>
      </c>
      <c r="G46" s="50" t="n">
        <v>143.065946169023</v>
      </c>
      <c r="H46" s="50" t="n">
        <v>201.322821132797</v>
      </c>
      <c r="I46" s="7"/>
      <c r="J46" s="2"/>
      <c r="K46" s="7"/>
      <c r="L46" s="22" t="s">
        <v>153</v>
      </c>
      <c r="M46" s="23" t="s">
        <v>165</v>
      </c>
      <c r="N46" s="9" t="s">
        <v>53</v>
      </c>
      <c r="O46" s="10"/>
      <c r="P46" s="25" t="n">
        <v>59.754912755617</v>
      </c>
      <c r="Q46" s="50" t="n">
        <v>20.9831993341248</v>
      </c>
      <c r="R46" s="50" t="n">
        <v>61.2820056697331</v>
      </c>
      <c r="S46" s="7"/>
    </row>
    <row r="47" customFormat="false" ht="12" hidden="false" customHeight="false" outlineLevel="0" collapsed="false">
      <c r="A47" s="7"/>
      <c r="B47" s="22" t="s">
        <v>51</v>
      </c>
      <c r="C47" s="23" t="s">
        <v>88</v>
      </c>
      <c r="D47" s="9" t="s">
        <v>53</v>
      </c>
      <c r="E47" s="10"/>
      <c r="F47" s="25" t="n">
        <v>40.4564608997248</v>
      </c>
      <c r="G47" s="50" t="n">
        <v>71.4182754202032</v>
      </c>
      <c r="H47" s="50" t="n">
        <v>87.634270138782</v>
      </c>
      <c r="I47" s="7"/>
      <c r="J47" s="2"/>
      <c r="K47" s="7"/>
      <c r="L47" s="22" t="s">
        <v>153</v>
      </c>
      <c r="M47" s="23" t="s">
        <v>166</v>
      </c>
      <c r="N47" s="9" t="s">
        <v>53</v>
      </c>
      <c r="O47" s="10"/>
      <c r="P47" s="25" t="n">
        <v>68.9464900919484</v>
      </c>
      <c r="Q47" s="50" t="n">
        <v>63.348654587032</v>
      </c>
      <c r="R47" s="50" t="n">
        <v>71.9735875771046</v>
      </c>
      <c r="S47" s="7"/>
    </row>
    <row r="48" customFormat="false" ht="12" hidden="false" customHeight="false" outlineLevel="0" collapsed="false">
      <c r="A48" s="7"/>
      <c r="B48" s="22" t="s">
        <v>51</v>
      </c>
      <c r="C48" s="23" t="s">
        <v>89</v>
      </c>
      <c r="D48" s="9" t="s">
        <v>53</v>
      </c>
      <c r="E48" s="10"/>
      <c r="F48" s="25" t="n">
        <v>35.2592331801646</v>
      </c>
      <c r="G48" s="50" t="n">
        <v>69.3534551895488</v>
      </c>
      <c r="H48" s="50" t="n">
        <v>82.838088720537</v>
      </c>
      <c r="I48" s="7"/>
      <c r="J48" s="2"/>
      <c r="K48" s="7"/>
      <c r="L48" s="22" t="s">
        <v>153</v>
      </c>
      <c r="M48" s="23" t="s">
        <v>167</v>
      </c>
      <c r="N48" s="9" t="s">
        <v>53</v>
      </c>
      <c r="O48" s="10"/>
      <c r="P48" s="25" t="n">
        <v>2.28956190202144</v>
      </c>
      <c r="Q48" s="50" t="n">
        <v>106.264880124051</v>
      </c>
      <c r="R48" s="50" t="n">
        <v>139.893173159194</v>
      </c>
      <c r="S48" s="7"/>
    </row>
    <row r="49" customFormat="false" ht="12" hidden="false" customHeight="false" outlineLevel="0" collapsed="false">
      <c r="A49" s="7"/>
      <c r="B49" s="22" t="s">
        <v>51</v>
      </c>
      <c r="C49" s="23" t="s">
        <v>90</v>
      </c>
      <c r="D49" s="9" t="s">
        <v>53</v>
      </c>
      <c r="E49" s="10"/>
      <c r="F49" s="25" t="n">
        <v>75.7721193057706</v>
      </c>
      <c r="G49" s="50" t="n">
        <v>93.8475185757776</v>
      </c>
      <c r="H49" s="50" t="n">
        <v>48.7920623209744</v>
      </c>
      <c r="I49" s="7"/>
      <c r="J49" s="2"/>
      <c r="K49" s="7"/>
      <c r="L49" s="22" t="s">
        <v>153</v>
      </c>
      <c r="M49" s="23" t="s">
        <v>168</v>
      </c>
      <c r="N49" s="9" t="s">
        <v>53</v>
      </c>
      <c r="O49" s="10"/>
      <c r="P49" s="25" t="n">
        <v>53.1259234188481</v>
      </c>
      <c r="Q49" s="50" t="n">
        <v>41.3181929474199</v>
      </c>
      <c r="R49" s="50" t="n">
        <v>60.9298783310566</v>
      </c>
      <c r="S49" s="7"/>
    </row>
    <row r="50" customFormat="false" ht="12" hidden="false" customHeight="false" outlineLevel="0" collapsed="false">
      <c r="A50" s="7"/>
      <c r="B50" s="22" t="s">
        <v>51</v>
      </c>
      <c r="C50" s="23" t="s">
        <v>91</v>
      </c>
      <c r="D50" s="9" t="s">
        <v>53</v>
      </c>
      <c r="E50" s="10"/>
      <c r="F50" s="25" t="n">
        <v>26.4663615816056</v>
      </c>
      <c r="G50" s="50" t="n">
        <v>14.9843072596709</v>
      </c>
      <c r="H50" s="50" t="n">
        <v>74.1225667974496</v>
      </c>
      <c r="I50" s="7"/>
      <c r="J50" s="2"/>
      <c r="K50" s="7"/>
      <c r="L50" s="22" t="s">
        <v>153</v>
      </c>
      <c r="M50" s="23" t="s">
        <v>169</v>
      </c>
      <c r="N50" s="9" t="s">
        <v>53</v>
      </c>
      <c r="O50" s="10"/>
      <c r="P50" s="25" t="n">
        <v>37.5424503621422</v>
      </c>
      <c r="Q50" s="50" t="n">
        <v>143.248905643312</v>
      </c>
      <c r="R50" s="50" t="n">
        <v>95.5858105895239</v>
      </c>
      <c r="S50" s="7"/>
    </row>
    <row r="51" customFormat="false" ht="12" hidden="false" customHeight="false" outlineLevel="0" collapsed="false">
      <c r="A51" s="7"/>
      <c r="B51" s="22" t="s">
        <v>51</v>
      </c>
      <c r="C51" s="23" t="s">
        <v>92</v>
      </c>
      <c r="D51" s="9" t="s">
        <v>53</v>
      </c>
      <c r="E51" s="10"/>
      <c r="F51" s="25" t="n">
        <v>3.11450223086757</v>
      </c>
      <c r="G51" s="50" t="n">
        <v>38.1758464158878</v>
      </c>
      <c r="H51" s="50" t="n">
        <v>97.2691150232492</v>
      </c>
      <c r="I51" s="7"/>
      <c r="J51" s="2"/>
      <c r="K51" s="7"/>
      <c r="L51" s="22" t="s">
        <v>153</v>
      </c>
      <c r="M51" s="23" t="s">
        <v>170</v>
      </c>
      <c r="N51" s="9" t="s">
        <v>53</v>
      </c>
      <c r="O51" s="10"/>
      <c r="P51" s="25" t="n">
        <v>0.774466352358688</v>
      </c>
      <c r="Q51" s="50" t="n">
        <v>34.5567342232764</v>
      </c>
      <c r="R51" s="50" t="n">
        <v>94.9526031248407</v>
      </c>
      <c r="S51" s="7"/>
    </row>
    <row r="52" customFormat="false" ht="12" hidden="false" customHeight="false" outlineLevel="0" collapsed="false">
      <c r="A52" s="7"/>
      <c r="B52" s="22" t="s">
        <v>51</v>
      </c>
      <c r="C52" s="23" t="s">
        <v>93</v>
      </c>
      <c r="D52" s="9" t="s">
        <v>53</v>
      </c>
      <c r="E52" s="10"/>
      <c r="F52" s="25" t="n">
        <v>65.8760327204941</v>
      </c>
      <c r="G52" s="50" t="n">
        <v>4.34028640545798</v>
      </c>
      <c r="H52" s="50" t="n">
        <v>29.9679528539201</v>
      </c>
      <c r="I52" s="7"/>
      <c r="J52" s="2"/>
      <c r="K52" s="7"/>
      <c r="L52" s="22" t="s">
        <v>153</v>
      </c>
      <c r="M52" s="23" t="s">
        <v>171</v>
      </c>
      <c r="N52" s="9" t="s">
        <v>53</v>
      </c>
      <c r="O52" s="10"/>
      <c r="P52" s="25" t="n">
        <v>40.6539972844355</v>
      </c>
      <c r="Q52" s="50" t="n">
        <v>64.534919364672</v>
      </c>
      <c r="R52" s="50" t="n">
        <v>80.0342077579364</v>
      </c>
      <c r="S52" s="7"/>
    </row>
    <row r="53" customFormat="false" ht="12" hidden="false" customHeight="false" outlineLevel="0" collapsed="false">
      <c r="A53" s="7"/>
      <c r="B53" s="22" t="s">
        <v>51</v>
      </c>
      <c r="C53" s="23" t="s">
        <v>94</v>
      </c>
      <c r="D53" s="9" t="s">
        <v>53</v>
      </c>
      <c r="E53" s="10"/>
      <c r="F53" s="25" t="n">
        <v>37.5708927270546</v>
      </c>
      <c r="G53" s="50" t="n">
        <v>62.6948083189043</v>
      </c>
      <c r="H53" s="50" t="n">
        <v>72.3107238594242</v>
      </c>
      <c r="I53" s="7"/>
      <c r="J53" s="2"/>
      <c r="K53" s="7"/>
      <c r="L53" s="22" t="s">
        <v>153</v>
      </c>
      <c r="M53" s="23" t="s">
        <v>172</v>
      </c>
      <c r="N53" s="9" t="s">
        <v>53</v>
      </c>
      <c r="O53" s="10"/>
      <c r="P53" s="25" t="n">
        <v>28.7919771665333</v>
      </c>
      <c r="Q53" s="50" t="n">
        <v>17.6526576853147</v>
      </c>
      <c r="R53" s="50" t="n">
        <v>56.4209071530083</v>
      </c>
      <c r="S53" s="7"/>
    </row>
    <row r="54" customFormat="false" ht="12" hidden="false" customHeight="false" outlineLevel="0" collapsed="false">
      <c r="A54" s="7"/>
      <c r="B54" s="22" t="s">
        <v>51</v>
      </c>
      <c r="C54" s="23" t="s">
        <v>95</v>
      </c>
      <c r="D54" s="9" t="s">
        <v>53</v>
      </c>
      <c r="E54" s="10"/>
      <c r="F54" s="25" t="n">
        <v>57.5014895550594</v>
      </c>
      <c r="G54" s="50" t="n">
        <v>521.301979739219</v>
      </c>
      <c r="H54" s="50" t="n">
        <v>138.423609909569</v>
      </c>
      <c r="I54" s="7"/>
      <c r="J54" s="2"/>
      <c r="K54" s="7"/>
      <c r="L54" s="22" t="s">
        <v>153</v>
      </c>
      <c r="M54" s="23" t="s">
        <v>173</v>
      </c>
      <c r="N54" s="9" t="s">
        <v>53</v>
      </c>
      <c r="O54" s="10"/>
      <c r="P54" s="25" t="n">
        <v>21.277430446747</v>
      </c>
      <c r="Q54" s="50" t="n">
        <v>152.475003164466</v>
      </c>
      <c r="R54" s="50" t="n">
        <v>119.484637286847</v>
      </c>
      <c r="S54" s="7"/>
    </row>
    <row r="55" customFormat="false" ht="12" hidden="false" customHeight="false" outlineLevel="0" collapsed="false">
      <c r="A55" s="7"/>
      <c r="B55" s="22" t="s">
        <v>51</v>
      </c>
      <c r="C55" s="23" t="s">
        <v>96</v>
      </c>
      <c r="D55" s="9" t="s">
        <v>53</v>
      </c>
      <c r="E55" s="10"/>
      <c r="F55" s="25" t="n">
        <v>48.9915815261279</v>
      </c>
      <c r="G55" s="50" t="n">
        <v>132.164686641413</v>
      </c>
      <c r="H55" s="50" t="n">
        <v>123.017088825423</v>
      </c>
      <c r="I55" s="7"/>
      <c r="J55" s="2"/>
      <c r="K55" s="7"/>
      <c r="L55" s="22" t="s">
        <v>153</v>
      </c>
      <c r="M55" s="23" t="s">
        <v>174</v>
      </c>
      <c r="N55" s="9" t="s">
        <v>53</v>
      </c>
      <c r="O55" s="10"/>
      <c r="P55" s="25" t="n">
        <v>39.4133142607576</v>
      </c>
      <c r="Q55" s="50" t="n">
        <v>70.5509772218626</v>
      </c>
      <c r="R55" s="50" t="n">
        <v>89.6115608293209</v>
      </c>
      <c r="S55" s="7"/>
    </row>
    <row r="56" customFormat="false" ht="12" hidden="false" customHeight="false" outlineLevel="0" collapsed="false">
      <c r="A56" s="7"/>
      <c r="B56" s="22" t="s">
        <v>51</v>
      </c>
      <c r="C56" s="23" t="s">
        <v>97</v>
      </c>
      <c r="D56" s="9" t="s">
        <v>53</v>
      </c>
      <c r="E56" s="10"/>
      <c r="F56" s="25" t="n">
        <v>49.5808567228575</v>
      </c>
      <c r="G56" s="50" t="n">
        <v>31.1166441560304</v>
      </c>
      <c r="H56" s="50" t="n">
        <v>60.5873930661443</v>
      </c>
      <c r="I56" s="7"/>
      <c r="J56" s="2"/>
      <c r="K56" s="7"/>
      <c r="L56" s="22" t="s">
        <v>153</v>
      </c>
      <c r="M56" s="23" t="s">
        <v>175</v>
      </c>
      <c r="N56" s="9" t="s">
        <v>53</v>
      </c>
      <c r="O56" s="10"/>
      <c r="P56" s="25" t="n">
        <v>49.8128681722531</v>
      </c>
      <c r="Q56" s="50" t="n">
        <v>93.3373844933132</v>
      </c>
      <c r="R56" s="50" t="n">
        <v>82.1346939239804</v>
      </c>
      <c r="S56" s="7"/>
    </row>
    <row r="57" customFormat="false" ht="12" hidden="false" customHeight="false" outlineLevel="0" collapsed="false">
      <c r="A57" s="7"/>
      <c r="B57" s="22" t="s">
        <v>51</v>
      </c>
      <c r="C57" s="23" t="s">
        <v>98</v>
      </c>
      <c r="D57" s="9" t="s">
        <v>53</v>
      </c>
      <c r="E57" s="10"/>
      <c r="F57" s="25" t="n">
        <v>43.0414751471512</v>
      </c>
      <c r="G57" s="50" t="n">
        <v>71.6435915714483</v>
      </c>
      <c r="H57" s="50" t="n">
        <v>76.6704868286256</v>
      </c>
      <c r="I57" s="7"/>
      <c r="J57" s="2"/>
      <c r="K57" s="7"/>
      <c r="L57" s="22" t="s">
        <v>153</v>
      </c>
      <c r="M57" s="23" t="s">
        <v>176</v>
      </c>
      <c r="N57" s="9" t="s">
        <v>53</v>
      </c>
      <c r="O57" s="10"/>
      <c r="P57" s="25" t="n">
        <v>37.792182443042</v>
      </c>
      <c r="Q57" s="50" t="n">
        <v>96.9138813836072</v>
      </c>
      <c r="R57" s="50" t="n">
        <v>88.6998756699653</v>
      </c>
      <c r="S57" s="7"/>
    </row>
    <row r="58" customFormat="false" ht="12" hidden="false" customHeight="false" outlineLevel="0" collapsed="false">
      <c r="A58" s="7"/>
      <c r="B58" s="22" t="s">
        <v>51</v>
      </c>
      <c r="C58" s="23" t="s">
        <v>99</v>
      </c>
      <c r="D58" s="9" t="s">
        <v>53</v>
      </c>
      <c r="E58" s="10"/>
      <c r="F58" s="25" t="n">
        <v>44.8901413398258</v>
      </c>
      <c r="G58" s="50" t="n">
        <v>47.0562722914626</v>
      </c>
      <c r="H58" s="50" t="n">
        <v>56.7781913352645</v>
      </c>
      <c r="I58" s="7"/>
      <c r="J58" s="2"/>
      <c r="K58" s="7"/>
      <c r="L58" s="22" t="s">
        <v>153</v>
      </c>
      <c r="M58" s="23" t="s">
        <v>177</v>
      </c>
      <c r="N58" s="9" t="s">
        <v>53</v>
      </c>
      <c r="O58" s="10"/>
      <c r="P58" s="25" t="n">
        <v>37.6433047488231</v>
      </c>
      <c r="Q58" s="50" t="n">
        <v>65.1412337001991</v>
      </c>
      <c r="R58" s="50" t="n">
        <v>82.1020438550944</v>
      </c>
      <c r="S58" s="7"/>
    </row>
    <row r="59" customFormat="false" ht="12" hidden="false" customHeight="false" outlineLevel="0" collapsed="false">
      <c r="A59" s="7"/>
      <c r="B59" s="22" t="s">
        <v>51</v>
      </c>
      <c r="C59" s="23" t="s">
        <v>100</v>
      </c>
      <c r="D59" s="9" t="s">
        <v>53</v>
      </c>
      <c r="E59" s="10"/>
      <c r="F59" s="25" t="n">
        <v>59.229824861648</v>
      </c>
      <c r="G59" s="50" t="n">
        <v>62.6071234054556</v>
      </c>
      <c r="H59" s="50" t="n">
        <v>54.0046536975227</v>
      </c>
      <c r="I59" s="7"/>
      <c r="J59" s="2"/>
      <c r="K59" s="7"/>
      <c r="L59" s="22" t="s">
        <v>153</v>
      </c>
      <c r="M59" s="23" t="s">
        <v>178</v>
      </c>
      <c r="N59" s="9" t="s">
        <v>53</v>
      </c>
      <c r="O59" s="10"/>
      <c r="P59" s="25" t="n">
        <v>46.0788099260898</v>
      </c>
      <c r="Q59" s="50" t="n">
        <v>88.7468806955204</v>
      </c>
      <c r="R59" s="50" t="n">
        <v>86.8042807741245</v>
      </c>
      <c r="S59" s="7"/>
    </row>
    <row r="60" customFormat="false" ht="12" hidden="false" customHeight="false" outlineLevel="0" collapsed="false">
      <c r="A60" s="7"/>
      <c r="B60" s="22" t="s">
        <v>51</v>
      </c>
      <c r="C60" s="23" t="s">
        <v>101</v>
      </c>
      <c r="D60" s="9" t="s">
        <v>53</v>
      </c>
      <c r="E60" s="10"/>
      <c r="F60" s="25" t="n">
        <v>53.9491270363938</v>
      </c>
      <c r="G60" s="50" t="n">
        <v>100.057876003759</v>
      </c>
      <c r="H60" s="50" t="n">
        <v>67.6705869503922</v>
      </c>
      <c r="I60" s="7"/>
      <c r="J60" s="2"/>
      <c r="K60" s="7"/>
      <c r="L60" s="22" t="s">
        <v>153</v>
      </c>
      <c r="M60" s="23" t="s">
        <v>179</v>
      </c>
      <c r="N60" s="9" t="s">
        <v>53</v>
      </c>
      <c r="O60" s="10"/>
      <c r="P60" s="25" t="n">
        <v>30.0428332588459</v>
      </c>
      <c r="Q60" s="50" t="n">
        <v>235.307283732038</v>
      </c>
      <c r="R60" s="50" t="n">
        <v>153.694041553554</v>
      </c>
      <c r="S60" s="7"/>
    </row>
    <row r="61" customFormat="false" ht="12" hidden="false" customHeight="false" outlineLevel="0" collapsed="false">
      <c r="A61" s="7"/>
      <c r="B61" s="22" t="s">
        <v>51</v>
      </c>
      <c r="C61" s="23" t="s">
        <v>102</v>
      </c>
      <c r="D61" s="9" t="s">
        <v>53</v>
      </c>
      <c r="E61" s="10"/>
      <c r="F61" s="25" t="n">
        <v>48.4230012058091</v>
      </c>
      <c r="G61" s="50" t="n">
        <v>50.5995399926539</v>
      </c>
      <c r="H61" s="50" t="n">
        <v>79.558208927562</v>
      </c>
      <c r="I61" s="7"/>
      <c r="J61" s="2"/>
      <c r="K61" s="7"/>
      <c r="L61" s="22" t="s">
        <v>153</v>
      </c>
      <c r="M61" s="23" t="s">
        <v>180</v>
      </c>
      <c r="N61" s="9" t="s">
        <v>53</v>
      </c>
      <c r="O61" s="10"/>
      <c r="P61" s="25" t="n">
        <v>62.3213741412875</v>
      </c>
      <c r="Q61" s="50" t="n">
        <v>15.836074090707</v>
      </c>
      <c r="R61" s="50" t="n">
        <v>60.3057251602381</v>
      </c>
      <c r="S61" s="7"/>
    </row>
    <row r="62" customFormat="false" ht="12" hidden="false" customHeight="false" outlineLevel="0" collapsed="false">
      <c r="A62" s="7"/>
      <c r="B62" s="22" t="s">
        <v>51</v>
      </c>
      <c r="C62" s="23" t="s">
        <v>103</v>
      </c>
      <c r="D62" s="9" t="s">
        <v>53</v>
      </c>
      <c r="E62" s="10"/>
      <c r="F62" s="25" t="n">
        <v>48.7560548361721</v>
      </c>
      <c r="G62" s="50" t="n">
        <v>48.0359999124205</v>
      </c>
      <c r="H62" s="50" t="n">
        <v>83.62779827912</v>
      </c>
      <c r="I62" s="7"/>
      <c r="J62" s="2"/>
      <c r="K62" s="7"/>
      <c r="L62" s="22" t="s">
        <v>153</v>
      </c>
      <c r="M62" s="23" t="s">
        <v>181</v>
      </c>
      <c r="N62" s="9" t="s">
        <v>53</v>
      </c>
      <c r="O62" s="10"/>
      <c r="P62" s="25" t="n">
        <v>40.6768799650924</v>
      </c>
      <c r="Q62" s="50" t="n">
        <v>57.3741081769908</v>
      </c>
      <c r="R62" s="50" t="n">
        <v>102.279952603077</v>
      </c>
      <c r="S62" s="7"/>
    </row>
    <row r="63" customFormat="false" ht="12" hidden="false" customHeight="false" outlineLevel="0" collapsed="false">
      <c r="A63" s="7"/>
      <c r="B63" s="22" t="s">
        <v>51</v>
      </c>
      <c r="C63" s="23" t="s">
        <v>104</v>
      </c>
      <c r="D63" s="9" t="s">
        <v>53</v>
      </c>
      <c r="E63" s="10"/>
      <c r="F63" s="25" t="n">
        <v>41.6486152696818</v>
      </c>
      <c r="G63" s="50" t="n">
        <v>90.5229478746832</v>
      </c>
      <c r="H63" s="50" t="n">
        <v>77.1466052046349</v>
      </c>
      <c r="I63" s="7"/>
      <c r="J63" s="2"/>
      <c r="K63" s="7"/>
      <c r="L63" s="22" t="s">
        <v>153</v>
      </c>
      <c r="M63" s="23" t="s">
        <v>182</v>
      </c>
      <c r="N63" s="9" t="s">
        <v>53</v>
      </c>
      <c r="O63" s="10"/>
      <c r="P63" s="25" t="n">
        <v>7.68728611844732</v>
      </c>
      <c r="Q63" s="50" t="n">
        <v>42.1391566425224</v>
      </c>
      <c r="R63" s="50" t="n">
        <v>101.467102144889</v>
      </c>
      <c r="S63" s="7"/>
    </row>
    <row r="64" customFormat="false" ht="12" hidden="false" customHeight="false" outlineLevel="0" collapsed="false">
      <c r="A64" s="7"/>
      <c r="B64" s="22" t="s">
        <v>51</v>
      </c>
      <c r="C64" s="23" t="s">
        <v>105</v>
      </c>
      <c r="D64" s="9" t="s">
        <v>53</v>
      </c>
      <c r="E64" s="10"/>
      <c r="F64" s="25" t="n">
        <v>42.9922952275008</v>
      </c>
      <c r="G64" s="50" t="n">
        <v>358.031880396587</v>
      </c>
      <c r="H64" s="50" t="n">
        <v>215.139402908281</v>
      </c>
      <c r="I64" s="7"/>
      <c r="J64" s="2"/>
      <c r="K64" s="7"/>
      <c r="L64" s="22" t="s">
        <v>153</v>
      </c>
      <c r="M64" s="23" t="s">
        <v>183</v>
      </c>
      <c r="N64" s="9" t="s">
        <v>53</v>
      </c>
      <c r="O64" s="10"/>
      <c r="P64" s="25" t="n">
        <v>48.6094653020338</v>
      </c>
      <c r="Q64" s="50" t="n">
        <v>61.1255170466091</v>
      </c>
      <c r="R64" s="50" t="n">
        <v>99.1554717221727</v>
      </c>
      <c r="S64" s="7"/>
    </row>
    <row r="65" customFormat="false" ht="12" hidden="false" customHeight="false" outlineLevel="0" collapsed="false">
      <c r="A65" s="7"/>
      <c r="B65" s="22" t="s">
        <v>51</v>
      </c>
      <c r="C65" s="23" t="s">
        <v>106</v>
      </c>
      <c r="D65" s="9" t="s">
        <v>53</v>
      </c>
      <c r="E65" s="10"/>
      <c r="F65" s="25" t="n">
        <v>69.6991932147563</v>
      </c>
      <c r="G65" s="50" t="n">
        <v>22.7318142984562</v>
      </c>
      <c r="H65" s="50" t="n">
        <v>20.6451897703529</v>
      </c>
      <c r="I65" s="7"/>
      <c r="J65" s="2"/>
      <c r="K65" s="7"/>
      <c r="L65" s="22" t="s">
        <v>184</v>
      </c>
      <c r="M65" s="23" t="s">
        <v>185</v>
      </c>
      <c r="N65" s="9" t="s">
        <v>53</v>
      </c>
      <c r="O65" s="10"/>
      <c r="P65" s="25" t="n">
        <v>0.0468401879002721</v>
      </c>
      <c r="Q65" s="50" t="n">
        <v>4032.53605085458</v>
      </c>
      <c r="R65" s="50" t="n">
        <v>3978.21917473951</v>
      </c>
      <c r="S65" s="7"/>
    </row>
    <row r="66" customFormat="false" ht="12" hidden="false" customHeight="false" outlineLevel="0" collapsed="false">
      <c r="A66" s="7"/>
      <c r="B66" s="22" t="s">
        <v>51</v>
      </c>
      <c r="C66" s="23" t="s">
        <v>107</v>
      </c>
      <c r="D66" s="9" t="s">
        <v>53</v>
      </c>
      <c r="E66" s="10"/>
      <c r="F66" s="25" t="n">
        <v>23.7462738201055</v>
      </c>
      <c r="G66" s="50" t="n">
        <v>101.254682213963</v>
      </c>
      <c r="H66" s="50" t="n">
        <v>95.0801698647698</v>
      </c>
      <c r="I66" s="7"/>
      <c r="J66" s="2"/>
      <c r="K66" s="7"/>
      <c r="L66" s="22" t="s">
        <v>184</v>
      </c>
      <c r="M66" s="23" t="s">
        <v>186</v>
      </c>
      <c r="N66" s="9" t="s">
        <v>53</v>
      </c>
      <c r="O66" s="10"/>
      <c r="P66" s="25" t="n">
        <v>23.1035105185405</v>
      </c>
      <c r="Q66" s="50" t="n">
        <v>12253.0857142857</v>
      </c>
      <c r="R66" s="50" t="n">
        <v>8585.74574574575</v>
      </c>
      <c r="S66" s="7"/>
    </row>
    <row r="67" customFormat="false" ht="12" hidden="false" customHeight="false" outlineLevel="0" collapsed="false">
      <c r="A67" s="7"/>
      <c r="B67" s="22" t="s">
        <v>51</v>
      </c>
      <c r="C67" s="23" t="s">
        <v>108</v>
      </c>
      <c r="D67" s="9" t="s">
        <v>53</v>
      </c>
      <c r="E67" s="10"/>
      <c r="F67" s="25" t="n">
        <v>41.9232315201764</v>
      </c>
      <c r="G67" s="50" t="n">
        <v>63.7073912225622</v>
      </c>
      <c r="H67" s="50" t="n">
        <v>64.2337068183018</v>
      </c>
      <c r="I67" s="7"/>
      <c r="J67" s="2"/>
      <c r="K67" s="7"/>
      <c r="L67" s="22" t="s">
        <v>184</v>
      </c>
      <c r="M67" s="23" t="s">
        <v>187</v>
      </c>
      <c r="N67" s="9" t="s">
        <v>53</v>
      </c>
      <c r="O67" s="10"/>
      <c r="P67" s="25" t="n">
        <v>95.4498148767212</v>
      </c>
      <c r="Q67" s="50" t="n">
        <v>8.49422061738328</v>
      </c>
      <c r="R67" s="50" t="n">
        <v>8.49422061738328</v>
      </c>
      <c r="S67" s="7"/>
    </row>
    <row r="68" customFormat="false" ht="12" hidden="false" customHeight="false" outlineLevel="0" collapsed="false">
      <c r="A68" s="7"/>
      <c r="B68" s="22" t="s">
        <v>51</v>
      </c>
      <c r="C68" s="23" t="s">
        <v>109</v>
      </c>
      <c r="D68" s="9" t="s">
        <v>53</v>
      </c>
      <c r="E68" s="10"/>
      <c r="F68" s="25" t="n">
        <v>58.7018884171413</v>
      </c>
      <c r="G68" s="50" t="n">
        <v>19.6546957357889</v>
      </c>
      <c r="H68" s="50" t="n">
        <v>49.4574952505425</v>
      </c>
      <c r="I68" s="7"/>
      <c r="J68" s="2"/>
      <c r="K68" s="7"/>
      <c r="L68" s="22" t="s">
        <v>184</v>
      </c>
      <c r="M68" s="23" t="s">
        <v>188</v>
      </c>
      <c r="N68" s="9" t="s">
        <v>53</v>
      </c>
      <c r="O68" s="10"/>
      <c r="P68" s="25" t="n">
        <v>20.411031364089</v>
      </c>
      <c r="Q68" s="50" t="n">
        <v>766.607974625058</v>
      </c>
      <c r="R68" s="50" t="n">
        <v>343.85255428253</v>
      </c>
      <c r="S68" s="7"/>
    </row>
    <row r="69" customFormat="false" ht="12" hidden="false" customHeight="false" outlineLevel="0" collapsed="false">
      <c r="A69" s="7"/>
      <c r="B69" s="22" t="s">
        <v>51</v>
      </c>
      <c r="C69" s="1" t="s">
        <v>110</v>
      </c>
      <c r="D69" s="9" t="s">
        <v>53</v>
      </c>
      <c r="E69" s="10"/>
      <c r="F69" s="25" t="n">
        <v>66.4120227975127</v>
      </c>
      <c r="G69" s="50" t="n">
        <v>94.3195076005486</v>
      </c>
      <c r="H69" s="50" t="n">
        <v>52.2643147216526</v>
      </c>
      <c r="I69" s="7"/>
      <c r="J69" s="2"/>
      <c r="K69" s="7"/>
      <c r="L69" s="22" t="s">
        <v>184</v>
      </c>
      <c r="M69" s="23" t="s">
        <v>189</v>
      </c>
      <c r="N69" s="9" t="s">
        <v>53</v>
      </c>
      <c r="O69" s="10"/>
      <c r="P69" s="25" t="n">
        <v>3.69983313865534</v>
      </c>
      <c r="Q69" s="50" t="n">
        <v>298.262986868726</v>
      </c>
      <c r="R69" s="50" t="n">
        <v>443.400680112918</v>
      </c>
      <c r="S69" s="7"/>
    </row>
    <row r="70" customFormat="false" ht="12" hidden="false" customHeight="false" outlineLevel="0" collapsed="false">
      <c r="A70" s="7"/>
      <c r="B70" s="22" t="s">
        <v>51</v>
      </c>
      <c r="C70" s="23" t="s">
        <v>111</v>
      </c>
      <c r="D70" s="9" t="s">
        <v>53</v>
      </c>
      <c r="E70" s="10"/>
      <c r="F70" s="25" t="n">
        <v>31.6313002639189</v>
      </c>
      <c r="G70" s="50" t="n">
        <v>124.141532052313</v>
      </c>
      <c r="H70" s="50" t="n">
        <v>211.774635640388</v>
      </c>
      <c r="I70" s="7"/>
      <c r="J70" s="2"/>
      <c r="K70" s="7"/>
      <c r="L70" s="22" t="s">
        <v>190</v>
      </c>
      <c r="M70" s="23" t="s">
        <v>191</v>
      </c>
      <c r="N70" s="9" t="s">
        <v>53</v>
      </c>
      <c r="O70" s="10"/>
      <c r="P70" s="25" t="n">
        <v>33.5924173111085</v>
      </c>
      <c r="Q70" s="50" t="n">
        <v>64.9345722988742</v>
      </c>
      <c r="R70" s="50" t="n">
        <v>94.1034255297406</v>
      </c>
      <c r="S70" s="7"/>
    </row>
    <row r="71" customFormat="false" ht="12" hidden="false" customHeight="false" outlineLevel="0" collapsed="false">
      <c r="A71" s="7"/>
      <c r="B71" s="22" t="s">
        <v>51</v>
      </c>
      <c r="C71" s="23" t="s">
        <v>112</v>
      </c>
      <c r="D71" s="9" t="s">
        <v>53</v>
      </c>
      <c r="E71" s="10"/>
      <c r="F71" s="25" t="n">
        <v>49.2986577077811</v>
      </c>
      <c r="G71" s="50" t="n">
        <v>76.8929265254686</v>
      </c>
      <c r="H71" s="50" t="n">
        <v>89.0029951284056</v>
      </c>
      <c r="I71" s="7"/>
      <c r="J71" s="2"/>
      <c r="K71" s="7"/>
      <c r="L71" s="22" t="s">
        <v>190</v>
      </c>
      <c r="M71" s="23" t="s">
        <v>192</v>
      </c>
      <c r="N71" s="9" t="s">
        <v>53</v>
      </c>
      <c r="O71" s="10"/>
      <c r="P71" s="25" t="n">
        <v>35.9198646050101</v>
      </c>
      <c r="Q71" s="50" t="n">
        <v>29.2266113259815</v>
      </c>
      <c r="R71" s="50" t="n">
        <v>68.6987214298824</v>
      </c>
      <c r="S71" s="7"/>
    </row>
    <row r="72" customFormat="false" ht="12.75" hidden="false" customHeight="false" outlineLevel="0" collapsed="false">
      <c r="A72" s="7"/>
      <c r="B72" s="22" t="s">
        <v>51</v>
      </c>
      <c r="C72" s="23" t="s">
        <v>113</v>
      </c>
      <c r="D72" s="9" t="s">
        <v>53</v>
      </c>
      <c r="E72" s="10"/>
      <c r="F72" s="25" t="n">
        <v>58.1271511882025</v>
      </c>
      <c r="G72" s="50" t="n">
        <v>30.3437882354729</v>
      </c>
      <c r="H72" s="50" t="n">
        <v>82.3231940309644</v>
      </c>
      <c r="I72" s="7"/>
      <c r="J72" s="2"/>
      <c r="K72" s="7"/>
      <c r="O72" s="10"/>
      <c r="P72" s="30"/>
      <c r="Q72" s="52"/>
      <c r="R72" s="52"/>
      <c r="S72" s="7"/>
    </row>
    <row r="73" customFormat="false" ht="13.5" hidden="false" customHeight="false" outlineLevel="0" collapsed="false">
      <c r="A73" s="7"/>
      <c r="B73" s="22" t="s">
        <v>51</v>
      </c>
      <c r="C73" s="23" t="s">
        <v>114</v>
      </c>
      <c r="D73" s="9" t="s">
        <v>53</v>
      </c>
      <c r="E73" s="10"/>
      <c r="F73" s="25" t="n">
        <v>46.1625265917067</v>
      </c>
      <c r="G73" s="50" t="n">
        <v>96.7756183083306</v>
      </c>
      <c r="H73" s="50" t="n">
        <v>73.3012535720229</v>
      </c>
      <c r="I73" s="7"/>
      <c r="K73" s="7"/>
      <c r="L73" s="31"/>
      <c r="M73" s="21" t="s">
        <v>193</v>
      </c>
      <c r="N73" s="32"/>
      <c r="O73" s="18"/>
      <c r="P73" s="30"/>
      <c r="Q73" s="52"/>
      <c r="R73" s="52"/>
      <c r="S73" s="7"/>
    </row>
    <row r="74" customFormat="false" ht="12.75" hidden="false" customHeight="false" outlineLevel="0" collapsed="false">
      <c r="A74" s="7"/>
      <c r="B74" s="22" t="s">
        <v>51</v>
      </c>
      <c r="C74" s="23" t="s">
        <v>115</v>
      </c>
      <c r="D74" s="9" t="s">
        <v>53</v>
      </c>
      <c r="E74" s="10"/>
      <c r="F74" s="25" t="n">
        <v>42.055780642107</v>
      </c>
      <c r="G74" s="50" t="n">
        <v>119.120223325779</v>
      </c>
      <c r="H74" s="50" t="n">
        <v>89.8714427067166</v>
      </c>
      <c r="I74" s="7"/>
      <c r="K74" s="7"/>
      <c r="L74" s="32"/>
      <c r="M74" s="32"/>
      <c r="N74" s="32"/>
      <c r="O74" s="10"/>
      <c r="P74" s="30"/>
      <c r="Q74" s="52"/>
      <c r="R74" s="52"/>
      <c r="S74" s="7"/>
    </row>
    <row r="75" customFormat="false" ht="12" hidden="false" customHeight="false" outlineLevel="0" collapsed="false">
      <c r="A75" s="7"/>
      <c r="B75" s="22" t="s">
        <v>51</v>
      </c>
      <c r="C75" s="23" t="s">
        <v>116</v>
      </c>
      <c r="D75" s="9" t="s">
        <v>53</v>
      </c>
      <c r="E75" s="10"/>
      <c r="F75" s="25" t="n">
        <v>67.721887144388</v>
      </c>
      <c r="G75" s="50" t="n">
        <v>30.4241564781646</v>
      </c>
      <c r="H75" s="50" t="n">
        <v>69.8987432003693</v>
      </c>
      <c r="I75" s="7"/>
      <c r="K75" s="7"/>
      <c r="L75" s="22" t="s">
        <v>51</v>
      </c>
      <c r="M75" s="23" t="s">
        <v>194</v>
      </c>
      <c r="N75" s="9" t="s">
        <v>53</v>
      </c>
      <c r="O75" s="10"/>
      <c r="P75" s="25" t="n">
        <v>30.5021791962506</v>
      </c>
      <c r="Q75" s="51" t="s">
        <v>328</v>
      </c>
      <c r="R75" s="51" t="s">
        <v>328</v>
      </c>
      <c r="S75" s="7"/>
    </row>
    <row r="76" customFormat="false" ht="12" hidden="false" customHeight="false" outlineLevel="0" collapsed="false">
      <c r="A76" s="7"/>
      <c r="B76" s="22" t="s">
        <v>51</v>
      </c>
      <c r="C76" s="23" t="s">
        <v>117</v>
      </c>
      <c r="D76" s="9" t="s">
        <v>53</v>
      </c>
      <c r="E76" s="10"/>
      <c r="F76" s="25" t="n">
        <v>66.0071917299075</v>
      </c>
      <c r="G76" s="50" t="n">
        <v>48.0310105965897</v>
      </c>
      <c r="H76" s="50" t="n">
        <v>55.3479205692937</v>
      </c>
      <c r="I76" s="7"/>
      <c r="K76" s="7"/>
      <c r="L76" s="22" t="s">
        <v>51</v>
      </c>
      <c r="M76" s="23" t="s">
        <v>195</v>
      </c>
      <c r="N76" s="9" t="s">
        <v>53</v>
      </c>
      <c r="O76" s="10"/>
      <c r="P76" s="25" t="n">
        <v>20.6158399066006</v>
      </c>
      <c r="Q76" s="50" t="n">
        <v>769.398115733223</v>
      </c>
      <c r="R76" s="50" t="n">
        <v>105.455900708892</v>
      </c>
      <c r="S76" s="7"/>
    </row>
    <row r="77" customFormat="false" ht="12" hidden="false" customHeight="false" outlineLevel="0" collapsed="false">
      <c r="A77" s="7"/>
      <c r="B77" s="22" t="s">
        <v>51</v>
      </c>
      <c r="C77" s="23" t="s">
        <v>118</v>
      </c>
      <c r="D77" s="9" t="s">
        <v>53</v>
      </c>
      <c r="E77" s="10"/>
      <c r="F77" s="25" t="n">
        <v>3.5305690816979</v>
      </c>
      <c r="G77" s="50" t="n">
        <v>318.727262950036</v>
      </c>
      <c r="H77" s="50" t="n">
        <v>318.727262950036</v>
      </c>
      <c r="I77" s="7"/>
      <c r="K77" s="7"/>
      <c r="L77" s="22" t="s">
        <v>51</v>
      </c>
      <c r="M77" s="23" t="s">
        <v>196</v>
      </c>
      <c r="N77" s="9" t="s">
        <v>53</v>
      </c>
      <c r="O77" s="10"/>
      <c r="P77" s="25" t="n">
        <v>8.72975500847725</v>
      </c>
      <c r="Q77" s="50" t="n">
        <v>559.530829530122</v>
      </c>
      <c r="R77" s="50" t="n">
        <v>107.249878150117</v>
      </c>
      <c r="S77" s="7"/>
    </row>
    <row r="78" customFormat="false" ht="12" hidden="false" customHeight="false" outlineLevel="0" collapsed="false">
      <c r="A78" s="7"/>
      <c r="B78" s="22" t="s">
        <v>51</v>
      </c>
      <c r="C78" s="23" t="s">
        <v>119</v>
      </c>
      <c r="D78" s="9" t="s">
        <v>53</v>
      </c>
      <c r="E78" s="10"/>
      <c r="F78" s="25" t="n">
        <v>47.7305210485221</v>
      </c>
      <c r="G78" s="50" t="n">
        <v>56.0819681519124</v>
      </c>
      <c r="H78" s="50" t="n">
        <v>61.7188614400401</v>
      </c>
      <c r="I78" s="7"/>
      <c r="K78" s="7"/>
      <c r="L78" s="22" t="s">
        <v>51</v>
      </c>
      <c r="M78" s="23" t="s">
        <v>197</v>
      </c>
      <c r="N78" s="9" t="s">
        <v>53</v>
      </c>
      <c r="O78" s="10"/>
      <c r="P78" s="25" t="n">
        <v>10.3549451760785</v>
      </c>
      <c r="Q78" s="51" t="s">
        <v>328</v>
      </c>
      <c r="R78" s="51" t="s">
        <v>328</v>
      </c>
      <c r="S78" s="7"/>
    </row>
    <row r="79" customFormat="false" ht="12" hidden="false" customHeight="false" outlineLevel="0" collapsed="false">
      <c r="A79" s="7"/>
      <c r="B79" s="22" t="s">
        <v>51</v>
      </c>
      <c r="C79" s="23" t="s">
        <v>120</v>
      </c>
      <c r="D79" s="9" t="s">
        <v>53</v>
      </c>
      <c r="E79" s="10"/>
      <c r="F79" s="25" t="n">
        <v>34.3045560435228</v>
      </c>
      <c r="G79" s="50" t="n">
        <v>100.817200439563</v>
      </c>
      <c r="H79" s="50" t="n">
        <v>92.9502735853998</v>
      </c>
      <c r="I79" s="7"/>
      <c r="K79" s="7"/>
      <c r="L79" s="22" t="s">
        <v>51</v>
      </c>
      <c r="M79" s="23" t="s">
        <v>198</v>
      </c>
      <c r="N79" s="9" t="s">
        <v>53</v>
      </c>
      <c r="O79" s="10"/>
      <c r="P79" s="25" t="n">
        <v>80.0402153227261</v>
      </c>
      <c r="Q79" s="51" t="s">
        <v>328</v>
      </c>
      <c r="R79" s="51" t="s">
        <v>328</v>
      </c>
      <c r="S79" s="7"/>
    </row>
    <row r="80" customFormat="false" ht="12" hidden="false" customHeight="false" outlineLevel="0" collapsed="false">
      <c r="A80" s="7"/>
      <c r="B80" s="22" t="s">
        <v>51</v>
      </c>
      <c r="C80" s="23" t="s">
        <v>121</v>
      </c>
      <c r="D80" s="9" t="s">
        <v>53</v>
      </c>
      <c r="E80" s="10"/>
      <c r="F80" s="25" t="n">
        <v>0</v>
      </c>
      <c r="G80" s="51" t="s">
        <v>328</v>
      </c>
      <c r="H80" s="51" t="s">
        <v>328</v>
      </c>
      <c r="I80" s="7"/>
      <c r="K80" s="7"/>
      <c r="L80" s="22" t="s">
        <v>51</v>
      </c>
      <c r="M80" s="23" t="s">
        <v>199</v>
      </c>
      <c r="N80" s="9" t="s">
        <v>53</v>
      </c>
      <c r="O80" s="10"/>
      <c r="P80" s="25" t="n">
        <v>20.9805230333077</v>
      </c>
      <c r="Q80" s="50" t="n">
        <v>660.938168691737</v>
      </c>
      <c r="R80" s="50" t="n">
        <v>441.619733194087</v>
      </c>
      <c r="S80" s="7"/>
    </row>
    <row r="81" customFormat="false" ht="12" hidden="false" customHeight="false" outlineLevel="0" collapsed="false">
      <c r="A81" s="7"/>
      <c r="B81" s="22" t="s">
        <v>51</v>
      </c>
      <c r="C81" s="1" t="s">
        <v>122</v>
      </c>
      <c r="D81" s="9" t="s">
        <v>53</v>
      </c>
      <c r="E81" s="10"/>
      <c r="F81" s="25" t="n">
        <v>59.1437289144019</v>
      </c>
      <c r="G81" s="50" t="n">
        <v>532.12689901698</v>
      </c>
      <c r="H81" s="50" t="n">
        <v>143.053364226264</v>
      </c>
      <c r="I81" s="7"/>
      <c r="K81" s="7"/>
      <c r="L81" s="22" t="s">
        <v>51</v>
      </c>
      <c r="M81" s="23" t="s">
        <v>200</v>
      </c>
      <c r="N81" s="9" t="s">
        <v>53</v>
      </c>
      <c r="O81" s="10"/>
      <c r="P81" s="25" t="n">
        <v>40.5836036113845</v>
      </c>
      <c r="Q81" s="50" t="n">
        <v>258.865374825628</v>
      </c>
      <c r="R81" s="50" t="n">
        <v>145.944046367045</v>
      </c>
      <c r="S81" s="7"/>
    </row>
    <row r="82" customFormat="false" ht="12" hidden="false" customHeight="false" outlineLevel="0" collapsed="false">
      <c r="A82" s="7"/>
      <c r="B82" s="22" t="s">
        <v>51</v>
      </c>
      <c r="C82" s="23" t="s">
        <v>123</v>
      </c>
      <c r="D82" s="9" t="s">
        <v>53</v>
      </c>
      <c r="E82" s="10"/>
      <c r="F82" s="25" t="n">
        <v>10.5394930217237</v>
      </c>
      <c r="G82" s="50" t="n">
        <v>91.8753920429422</v>
      </c>
      <c r="H82" s="50" t="n">
        <v>125.180187802685</v>
      </c>
      <c r="I82" s="7"/>
      <c r="K82" s="7"/>
      <c r="L82" s="22" t="s">
        <v>51</v>
      </c>
      <c r="M82" s="23" t="s">
        <v>201</v>
      </c>
      <c r="N82" s="9" t="s">
        <v>53</v>
      </c>
      <c r="O82" s="10"/>
      <c r="P82" s="25" t="n">
        <v>12.0516837978393</v>
      </c>
      <c r="Q82" s="51" t="s">
        <v>328</v>
      </c>
      <c r="R82" s="50" t="n">
        <v>2769.97221257381</v>
      </c>
      <c r="S82" s="7"/>
    </row>
    <row r="83" customFormat="false" ht="12" hidden="false" customHeight="false" outlineLevel="0" collapsed="false">
      <c r="A83" s="7"/>
      <c r="B83" s="22" t="s">
        <v>51</v>
      </c>
      <c r="C83" s="23" t="s">
        <v>124</v>
      </c>
      <c r="D83" s="9" t="s">
        <v>53</v>
      </c>
      <c r="E83" s="10"/>
      <c r="F83" s="25" t="n">
        <v>57.1334024715503</v>
      </c>
      <c r="G83" s="50" t="n">
        <v>56.8674659340496</v>
      </c>
      <c r="H83" s="50" t="n">
        <v>53.9537811725413</v>
      </c>
      <c r="I83" s="7"/>
      <c r="K83" s="7"/>
      <c r="L83" s="22" t="s">
        <v>51</v>
      </c>
      <c r="M83" s="23" t="s">
        <v>202</v>
      </c>
      <c r="N83" s="9" t="s">
        <v>53</v>
      </c>
      <c r="O83" s="10"/>
      <c r="P83" s="25" t="n">
        <v>10.7949695328302</v>
      </c>
      <c r="Q83" s="50" t="n">
        <v>104.243393588639</v>
      </c>
      <c r="R83" s="50" t="n">
        <v>104.243393588639</v>
      </c>
      <c r="S83" s="7"/>
    </row>
    <row r="84" customFormat="false" ht="12" hidden="false" customHeight="false" outlineLevel="0" collapsed="false">
      <c r="A84" s="7"/>
      <c r="B84" s="22" t="s">
        <v>51</v>
      </c>
      <c r="C84" s="23" t="s">
        <v>125</v>
      </c>
      <c r="D84" s="9" t="s">
        <v>53</v>
      </c>
      <c r="E84" s="10"/>
      <c r="F84" s="25" t="n">
        <v>16.868112068945</v>
      </c>
      <c r="G84" s="50" t="n">
        <v>62.9498816882502</v>
      </c>
      <c r="H84" s="50" t="n">
        <v>69.4380544783757</v>
      </c>
      <c r="I84" s="7"/>
      <c r="K84" s="7"/>
      <c r="L84" s="22" t="s">
        <v>51</v>
      </c>
      <c r="M84" s="23" t="s">
        <v>203</v>
      </c>
      <c r="N84" s="9" t="s">
        <v>53</v>
      </c>
      <c r="O84" s="10"/>
      <c r="P84" s="25" t="n">
        <v>17.4664286773112</v>
      </c>
      <c r="Q84" s="51" t="s">
        <v>328</v>
      </c>
      <c r="R84" s="50" t="n">
        <v>217.285722996081</v>
      </c>
      <c r="S84" s="7"/>
    </row>
    <row r="85" customFormat="false" ht="12" hidden="false" customHeight="false" outlineLevel="0" collapsed="false">
      <c r="A85" s="7"/>
      <c r="B85" s="22" t="s">
        <v>51</v>
      </c>
      <c r="C85" s="23" t="s">
        <v>126</v>
      </c>
      <c r="D85" s="9" t="s">
        <v>53</v>
      </c>
      <c r="E85" s="10"/>
      <c r="F85" s="25" t="n">
        <v>52.1778907434589</v>
      </c>
      <c r="G85" s="50" t="n">
        <v>56.1455560994568</v>
      </c>
      <c r="H85" s="50" t="n">
        <v>56.1338278879406</v>
      </c>
      <c r="I85" s="7"/>
      <c r="K85" s="7"/>
      <c r="L85" s="22" t="s">
        <v>51</v>
      </c>
      <c r="M85" s="23" t="s">
        <v>204</v>
      </c>
      <c r="N85" s="9" t="s">
        <v>53</v>
      </c>
      <c r="O85" s="10"/>
      <c r="P85" s="25" t="n">
        <v>40.6437248208629</v>
      </c>
      <c r="Q85" s="50" t="n">
        <v>310.06763635892</v>
      </c>
      <c r="R85" s="50" t="n">
        <v>98.1453523994651</v>
      </c>
      <c r="S85" s="7"/>
    </row>
    <row r="86" customFormat="false" ht="12" hidden="false" customHeight="false" outlineLevel="0" collapsed="false">
      <c r="A86" s="7"/>
      <c r="B86" s="22" t="s">
        <v>51</v>
      </c>
      <c r="C86" s="23" t="s">
        <v>127</v>
      </c>
      <c r="D86" s="9" t="s">
        <v>53</v>
      </c>
      <c r="E86" s="10"/>
      <c r="F86" s="25" t="n">
        <v>20.269973819293</v>
      </c>
      <c r="G86" s="50" t="n">
        <v>89.9448426504703</v>
      </c>
      <c r="H86" s="50" t="n">
        <v>123.854776042045</v>
      </c>
      <c r="I86" s="7"/>
      <c r="K86" s="7"/>
      <c r="L86" s="22" t="s">
        <v>51</v>
      </c>
      <c r="M86" s="23" t="s">
        <v>205</v>
      </c>
      <c r="N86" s="9" t="s">
        <v>53</v>
      </c>
      <c r="O86" s="10"/>
      <c r="P86" s="25" t="n">
        <v>12.0257316644064</v>
      </c>
      <c r="Q86" s="50" t="n">
        <v>373.831761997123</v>
      </c>
      <c r="R86" s="50" t="n">
        <v>225.036305693067</v>
      </c>
      <c r="S86" s="7"/>
    </row>
    <row r="87" customFormat="false" ht="12.75" hidden="false" customHeight="false" outlineLevel="0" collapsed="false">
      <c r="A87" s="7"/>
      <c r="E87" s="10"/>
      <c r="F87" s="30"/>
      <c r="G87" s="52"/>
      <c r="H87" s="52"/>
      <c r="I87" s="7"/>
      <c r="J87" s="2"/>
      <c r="K87" s="7"/>
      <c r="O87" s="10"/>
      <c r="P87" s="30"/>
      <c r="Q87" s="52"/>
      <c r="R87" s="52"/>
      <c r="S87" s="7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K88" s="4"/>
      <c r="L88" s="4"/>
      <c r="M88" s="4"/>
      <c r="N88" s="4"/>
      <c r="O88" s="4"/>
      <c r="P88" s="4"/>
      <c r="Q88" s="4"/>
      <c r="R88" s="4"/>
    </row>
    <row r="91" customFormat="false" ht="15" hidden="false" customHeight="false" outlineLevel="0" collapsed="false">
      <c r="A91" s="45"/>
      <c r="B91" s="45"/>
      <c r="C91" s="46" t="s">
        <v>329</v>
      </c>
      <c r="D91" s="45"/>
      <c r="E91" s="45"/>
      <c r="F91" s="45"/>
      <c r="G91" s="45"/>
      <c r="H91" s="45"/>
      <c r="I91" s="45"/>
      <c r="J91" s="47"/>
      <c r="K91" s="47"/>
      <c r="L91" s="45"/>
      <c r="M91" s="47"/>
      <c r="N91" s="45"/>
      <c r="O91" s="45"/>
      <c r="P91" s="45"/>
    </row>
    <row r="92" customFormat="false" ht="12.75" hidden="false" customHeight="false" outlineLevel="0" collapsed="false"/>
    <row r="93" customFormat="false" ht="12.75" hidden="false" customHeight="false" outlineLevel="0" collapsed="false">
      <c r="A93" s="3"/>
      <c r="B93" s="4"/>
      <c r="C93" s="4"/>
      <c r="D93" s="4"/>
      <c r="E93" s="5"/>
      <c r="F93" s="4"/>
      <c r="G93" s="5"/>
      <c r="H93" s="5"/>
      <c r="I93" s="7"/>
      <c r="J93" s="2"/>
      <c r="K93" s="3"/>
      <c r="L93" s="4"/>
      <c r="M93" s="4"/>
      <c r="N93" s="4"/>
      <c r="O93" s="5"/>
      <c r="P93" s="4"/>
      <c r="Q93" s="5"/>
      <c r="R93" s="5"/>
      <c r="S93" s="7"/>
    </row>
    <row r="94" customFormat="false" ht="12" hidden="false" customHeight="false" outlineLevel="0" collapsed="false">
      <c r="A94" s="7"/>
      <c r="E94" s="10"/>
      <c r="F94" s="9" t="s">
        <v>315</v>
      </c>
      <c r="G94" s="48" t="s">
        <v>316</v>
      </c>
      <c r="H94" s="48" t="s">
        <v>317</v>
      </c>
      <c r="I94" s="7"/>
      <c r="J94" s="2"/>
      <c r="K94" s="7"/>
      <c r="O94" s="10"/>
      <c r="P94" s="9" t="s">
        <v>315</v>
      </c>
      <c r="Q94" s="48" t="s">
        <v>316</v>
      </c>
      <c r="R94" s="48" t="s">
        <v>317</v>
      </c>
      <c r="S94" s="7"/>
    </row>
    <row r="95" customFormat="false" ht="12" hidden="false" customHeight="false" outlineLevel="0" collapsed="false">
      <c r="A95" s="7"/>
      <c r="B95" s="9" t="s">
        <v>318</v>
      </c>
      <c r="E95" s="10"/>
      <c r="F95" s="9" t="s">
        <v>319</v>
      </c>
      <c r="G95" s="48" t="s">
        <v>320</v>
      </c>
      <c r="H95" s="48" t="s">
        <v>321</v>
      </c>
      <c r="I95" s="7"/>
      <c r="J95" s="2"/>
      <c r="K95" s="7"/>
      <c r="L95" s="9" t="s">
        <v>318</v>
      </c>
      <c r="O95" s="10"/>
      <c r="P95" s="9" t="s">
        <v>319</v>
      </c>
      <c r="Q95" s="48" t="s">
        <v>320</v>
      </c>
      <c r="R95" s="48" t="s">
        <v>321</v>
      </c>
      <c r="S95" s="7"/>
    </row>
    <row r="96" customFormat="false" ht="12" hidden="false" customHeight="false" outlineLevel="0" collapsed="false">
      <c r="A96" s="7"/>
      <c r="B96" s="9" t="s">
        <v>322</v>
      </c>
      <c r="C96" s="9" t="s">
        <v>15</v>
      </c>
      <c r="E96" s="10"/>
      <c r="F96" s="9" t="s">
        <v>323</v>
      </c>
      <c r="G96" s="48" t="s">
        <v>324</v>
      </c>
      <c r="H96" s="48" t="s">
        <v>325</v>
      </c>
      <c r="I96" s="7"/>
      <c r="J96" s="2"/>
      <c r="K96" s="7"/>
      <c r="L96" s="9" t="s">
        <v>322</v>
      </c>
      <c r="M96" s="9" t="s">
        <v>15</v>
      </c>
      <c r="O96" s="10"/>
      <c r="P96" s="9" t="s">
        <v>323</v>
      </c>
      <c r="Q96" s="48" t="s">
        <v>324</v>
      </c>
      <c r="R96" s="48" t="s">
        <v>325</v>
      </c>
      <c r="S96" s="7"/>
    </row>
    <row r="97" customFormat="false" ht="12" hidden="false" customHeight="false" outlineLevel="0" collapsed="false">
      <c r="A97" s="7"/>
      <c r="E97" s="10"/>
      <c r="F97" s="9" t="s">
        <v>326</v>
      </c>
      <c r="G97" s="48" t="s">
        <v>327</v>
      </c>
      <c r="H97" s="48" t="s">
        <v>327</v>
      </c>
      <c r="I97" s="7"/>
      <c r="J97" s="2"/>
      <c r="K97" s="7"/>
      <c r="O97" s="10"/>
      <c r="P97" s="9" t="s">
        <v>326</v>
      </c>
      <c r="Q97" s="48" t="s">
        <v>327</v>
      </c>
      <c r="R97" s="48" t="s">
        <v>327</v>
      </c>
      <c r="S97" s="7"/>
    </row>
    <row r="98" customFormat="false" ht="12" hidden="false" customHeight="false" outlineLevel="0" collapsed="false">
      <c r="A98" s="7"/>
      <c r="E98" s="10"/>
      <c r="G98" s="10"/>
      <c r="H98" s="10"/>
      <c r="I98" s="7"/>
      <c r="K98" s="7"/>
      <c r="O98" s="10"/>
      <c r="Q98" s="10"/>
      <c r="R98" s="10"/>
      <c r="S98" s="7"/>
    </row>
    <row r="99" customFormat="false" ht="12.75" hidden="false" customHeight="false" outlineLevel="0" collapsed="false">
      <c r="A99" s="7"/>
      <c r="B99" s="12"/>
      <c r="C99" s="12"/>
      <c r="D99" s="12"/>
      <c r="E99" s="10"/>
      <c r="F99" s="38"/>
      <c r="G99" s="49"/>
      <c r="H99" s="49"/>
      <c r="I99" s="7"/>
      <c r="J99" s="2"/>
      <c r="K99" s="7"/>
      <c r="L99" s="12"/>
      <c r="M99" s="12"/>
      <c r="N99" s="12"/>
      <c r="O99" s="14"/>
      <c r="P99" s="12"/>
      <c r="Q99" s="53"/>
      <c r="R99" s="53"/>
      <c r="S99" s="7"/>
    </row>
    <row r="100" customFormat="false" ht="13.5" hidden="false" customHeight="false" outlineLevel="0" collapsed="false">
      <c r="A100" s="7"/>
      <c r="B100" s="22" t="s">
        <v>51</v>
      </c>
      <c r="C100" s="23" t="s">
        <v>206</v>
      </c>
      <c r="D100" s="9" t="s">
        <v>53</v>
      </c>
      <c r="E100" s="10"/>
      <c r="F100" s="25" t="n">
        <v>22.9389639111172</v>
      </c>
      <c r="G100" s="50" t="n">
        <v>120.281119929896</v>
      </c>
      <c r="H100" s="50" t="n">
        <v>128.798035371779</v>
      </c>
      <c r="I100" s="7"/>
      <c r="J100" s="2"/>
      <c r="K100" s="7"/>
      <c r="L100" s="16"/>
      <c r="M100" s="20" t="s">
        <v>279</v>
      </c>
      <c r="N100" s="32"/>
      <c r="O100" s="18"/>
      <c r="Q100" s="10"/>
      <c r="R100" s="10"/>
      <c r="S100" s="7"/>
    </row>
    <row r="101" customFormat="false" ht="12.75" hidden="false" customHeight="false" outlineLevel="0" collapsed="false">
      <c r="A101" s="7"/>
      <c r="B101" s="22" t="s">
        <v>51</v>
      </c>
      <c r="C101" s="23" t="s">
        <v>207</v>
      </c>
      <c r="D101" s="9" t="s">
        <v>53</v>
      </c>
      <c r="E101" s="10"/>
      <c r="F101" s="25" t="n">
        <v>0.382326940669976</v>
      </c>
      <c r="G101" s="51" t="s">
        <v>328</v>
      </c>
      <c r="H101" s="50" t="n">
        <v>57812.0271919122</v>
      </c>
      <c r="I101" s="7"/>
      <c r="J101" s="2"/>
      <c r="K101" s="7"/>
      <c r="L101" s="35"/>
      <c r="M101" s="36"/>
      <c r="N101" s="32"/>
      <c r="O101" s="10"/>
      <c r="Q101" s="10"/>
      <c r="R101" s="10"/>
      <c r="S101" s="7"/>
    </row>
    <row r="102" customFormat="false" ht="12" hidden="false" customHeight="false" outlineLevel="0" collapsed="false">
      <c r="A102" s="7"/>
      <c r="B102" s="22" t="s">
        <v>51</v>
      </c>
      <c r="C102" s="23" t="s">
        <v>208</v>
      </c>
      <c r="D102" s="9" t="s">
        <v>53</v>
      </c>
      <c r="E102" s="10"/>
      <c r="F102" s="25" t="n">
        <v>17.7501867894856</v>
      </c>
      <c r="G102" s="50" t="n">
        <v>276.256656405468</v>
      </c>
      <c r="H102" s="50" t="n">
        <v>239.882032855306</v>
      </c>
      <c r="I102" s="7"/>
      <c r="J102" s="2"/>
      <c r="K102" s="7"/>
      <c r="L102" s="22" t="s">
        <v>51</v>
      </c>
      <c r="M102" s="23" t="s">
        <v>280</v>
      </c>
      <c r="N102" s="9" t="s">
        <v>53</v>
      </c>
      <c r="O102" s="10"/>
      <c r="P102" s="25" t="n">
        <v>0.697903471344559</v>
      </c>
      <c r="Q102" s="51" t="s">
        <v>328</v>
      </c>
      <c r="R102" s="50" t="n">
        <v>866.500816414554</v>
      </c>
      <c r="S102" s="7"/>
    </row>
    <row r="103" customFormat="false" ht="12" hidden="false" customHeight="false" outlineLevel="0" collapsed="false">
      <c r="A103" s="7"/>
      <c r="B103" s="22" t="s">
        <v>184</v>
      </c>
      <c r="C103" s="23" t="s">
        <v>209</v>
      </c>
      <c r="D103" s="9" t="s">
        <v>53</v>
      </c>
      <c r="E103" s="10"/>
      <c r="F103" s="25" t="n">
        <v>0.21224777237649</v>
      </c>
      <c r="G103" s="51" t="s">
        <v>328</v>
      </c>
      <c r="H103" s="51" t="s">
        <v>328</v>
      </c>
      <c r="I103" s="7"/>
      <c r="K103" s="7"/>
      <c r="L103" s="22" t="s">
        <v>51</v>
      </c>
      <c r="M103" s="23" t="s">
        <v>281</v>
      </c>
      <c r="N103" s="9" t="s">
        <v>53</v>
      </c>
      <c r="O103" s="10"/>
      <c r="P103" s="25" t="n">
        <v>20.8658568182427</v>
      </c>
      <c r="Q103" s="51" t="s">
        <v>328</v>
      </c>
      <c r="R103" s="50" t="n">
        <v>211.450284486532</v>
      </c>
      <c r="S103" s="7"/>
    </row>
    <row r="104" customFormat="false" ht="12" hidden="false" customHeight="false" outlineLevel="0" collapsed="false">
      <c r="A104" s="7"/>
      <c r="B104" s="22" t="s">
        <v>51</v>
      </c>
      <c r="C104" s="23" t="s">
        <v>210</v>
      </c>
      <c r="D104" s="9" t="s">
        <v>53</v>
      </c>
      <c r="E104" s="10"/>
      <c r="F104" s="25" t="n">
        <v>5.19546074791327</v>
      </c>
      <c r="G104" s="50" t="n">
        <v>57920.790200138</v>
      </c>
      <c r="H104" s="50" t="n">
        <v>393.665057025392</v>
      </c>
      <c r="I104" s="7"/>
      <c r="K104" s="7"/>
      <c r="L104" s="22" t="s">
        <v>51</v>
      </c>
      <c r="M104" s="23" t="s">
        <v>282</v>
      </c>
      <c r="N104" s="9" t="s">
        <v>53</v>
      </c>
      <c r="O104" s="10"/>
      <c r="P104" s="25" t="n">
        <v>0.309522387261394</v>
      </c>
      <c r="Q104" s="50" t="n">
        <v>71164.9725929457</v>
      </c>
      <c r="R104" s="50" t="n">
        <v>111.015328225567</v>
      </c>
      <c r="S104" s="7"/>
    </row>
    <row r="105" customFormat="false" ht="12" hidden="false" customHeight="false" outlineLevel="0" collapsed="false">
      <c r="A105" s="7"/>
      <c r="B105" s="22" t="s">
        <v>51</v>
      </c>
      <c r="C105" s="23" t="s">
        <v>211</v>
      </c>
      <c r="D105" s="9" t="s">
        <v>53</v>
      </c>
      <c r="E105" s="10"/>
      <c r="F105" s="25" t="n">
        <v>8.52947401926964</v>
      </c>
      <c r="G105" s="50" t="n">
        <v>495.13074204947</v>
      </c>
      <c r="H105" s="50" t="n">
        <v>395.584602571884</v>
      </c>
      <c r="I105" s="7"/>
      <c r="K105" s="7"/>
      <c r="L105" s="22" t="s">
        <v>51</v>
      </c>
      <c r="M105" s="23" t="s">
        <v>283</v>
      </c>
      <c r="N105" s="9" t="s">
        <v>53</v>
      </c>
      <c r="O105" s="10"/>
      <c r="P105" s="25" t="n">
        <v>0.549594330865476</v>
      </c>
      <c r="Q105" s="50" t="n">
        <v>34839.6388640703</v>
      </c>
      <c r="R105" s="50" t="n">
        <v>106.572623640451</v>
      </c>
      <c r="S105" s="7"/>
    </row>
    <row r="106" customFormat="false" ht="12" hidden="false" customHeight="false" outlineLevel="0" collapsed="false">
      <c r="A106" s="7"/>
      <c r="B106" s="22" t="s">
        <v>51</v>
      </c>
      <c r="C106" s="23" t="s">
        <v>212</v>
      </c>
      <c r="D106" s="9" t="s">
        <v>53</v>
      </c>
      <c r="E106" s="10"/>
      <c r="F106" s="25" t="n">
        <v>9.56829763547977</v>
      </c>
      <c r="G106" s="50" t="n">
        <v>188.839012583625</v>
      </c>
      <c r="H106" s="50" t="n">
        <v>188.839012583625</v>
      </c>
      <c r="I106" s="7"/>
      <c r="K106" s="7"/>
      <c r="L106" s="22" t="s">
        <v>51</v>
      </c>
      <c r="M106" s="23" t="s">
        <v>284</v>
      </c>
      <c r="N106" s="9" t="s">
        <v>53</v>
      </c>
      <c r="O106" s="10"/>
      <c r="P106" s="25" t="n">
        <v>0.729696830532239</v>
      </c>
      <c r="Q106" s="50" t="n">
        <v>16371.8631431278</v>
      </c>
      <c r="R106" s="50" t="n">
        <v>105.815978062102</v>
      </c>
      <c r="S106" s="7"/>
    </row>
    <row r="107" customFormat="false" ht="12" hidden="false" customHeight="false" outlineLevel="0" collapsed="false">
      <c r="A107" s="7"/>
      <c r="B107" s="22" t="s">
        <v>51</v>
      </c>
      <c r="C107" s="23" t="s">
        <v>213</v>
      </c>
      <c r="D107" s="9" t="s">
        <v>53</v>
      </c>
      <c r="E107" s="10"/>
      <c r="F107" s="25" t="n">
        <v>23.9281246630438</v>
      </c>
      <c r="G107" s="50" t="n">
        <v>754.599614649759</v>
      </c>
      <c r="H107" s="50" t="n">
        <v>199.646363494816</v>
      </c>
      <c r="I107" s="7"/>
      <c r="K107" s="7"/>
      <c r="L107" s="22" t="s">
        <v>51</v>
      </c>
      <c r="M107" s="23" t="s">
        <v>285</v>
      </c>
      <c r="N107" s="9" t="s">
        <v>53</v>
      </c>
      <c r="O107" s="10"/>
      <c r="P107" s="25" t="n">
        <v>1.8461182470584</v>
      </c>
      <c r="Q107" s="51" t="s">
        <v>328</v>
      </c>
      <c r="R107" s="50" t="n">
        <v>103.291636366741</v>
      </c>
      <c r="S107" s="7"/>
    </row>
    <row r="108" customFormat="false" ht="12" hidden="false" customHeight="false" outlineLevel="0" collapsed="false">
      <c r="A108" s="7"/>
      <c r="B108" s="22" t="s">
        <v>184</v>
      </c>
      <c r="C108" s="23" t="s">
        <v>214</v>
      </c>
      <c r="D108" s="9" t="s">
        <v>53</v>
      </c>
      <c r="E108" s="10"/>
      <c r="F108" s="25" t="n">
        <v>7.70201891977354</v>
      </c>
      <c r="G108" s="50" t="n">
        <v>11525.3733532483</v>
      </c>
      <c r="H108" s="50" t="n">
        <v>114.186414123864</v>
      </c>
      <c r="I108" s="7"/>
      <c r="K108" s="7"/>
      <c r="L108" s="22" t="s">
        <v>51</v>
      </c>
      <c r="M108" s="23" t="s">
        <v>286</v>
      </c>
      <c r="N108" s="9" t="s">
        <v>53</v>
      </c>
      <c r="O108" s="10"/>
      <c r="P108" s="25" t="n">
        <v>35.1596315284762</v>
      </c>
      <c r="Q108" s="51" t="s">
        <v>328</v>
      </c>
      <c r="R108" s="50" t="n">
        <v>89.0088269701159</v>
      </c>
      <c r="S108" s="7"/>
    </row>
    <row r="109" customFormat="false" ht="12" hidden="false" customHeight="false" outlineLevel="0" collapsed="false">
      <c r="A109" s="7"/>
      <c r="B109" s="22" t="s">
        <v>51</v>
      </c>
      <c r="C109" s="23" t="s">
        <v>215</v>
      </c>
      <c r="D109" s="9" t="s">
        <v>53</v>
      </c>
      <c r="E109" s="10"/>
      <c r="F109" s="25" t="n">
        <v>18.8754246393957</v>
      </c>
      <c r="G109" s="50" t="n">
        <v>806.57925544369</v>
      </c>
      <c r="H109" s="50" t="n">
        <v>635.666294000803</v>
      </c>
      <c r="I109" s="7"/>
      <c r="K109" s="7"/>
      <c r="L109" s="22" t="s">
        <v>51</v>
      </c>
      <c r="M109" s="23" t="s">
        <v>164</v>
      </c>
      <c r="N109" s="9" t="s">
        <v>53</v>
      </c>
      <c r="O109" s="10"/>
      <c r="P109" s="25" t="n">
        <v>5.59184846007652</v>
      </c>
      <c r="Q109" s="51" t="s">
        <v>328</v>
      </c>
      <c r="R109" s="50" t="n">
        <v>512.51033907029</v>
      </c>
      <c r="S109" s="7"/>
    </row>
    <row r="110" customFormat="false" ht="12" hidden="false" customHeight="false" outlineLevel="0" collapsed="false">
      <c r="A110" s="7"/>
      <c r="B110" s="22" t="s">
        <v>51</v>
      </c>
      <c r="C110" s="23" t="s">
        <v>216</v>
      </c>
      <c r="D110" s="9" t="s">
        <v>53</v>
      </c>
      <c r="E110" s="10"/>
      <c r="F110" s="25" t="n">
        <v>29.8424966098736</v>
      </c>
      <c r="G110" s="50" t="n">
        <v>697.950138504155</v>
      </c>
      <c r="H110" s="50" t="n">
        <v>695.808530223995</v>
      </c>
      <c r="I110" s="7"/>
      <c r="J110" s="2"/>
      <c r="K110" s="7"/>
      <c r="L110" s="22" t="s">
        <v>51</v>
      </c>
      <c r="M110" s="23" t="s">
        <v>287</v>
      </c>
      <c r="N110" s="9" t="s">
        <v>53</v>
      </c>
      <c r="O110" s="10"/>
      <c r="P110" s="25" t="n">
        <v>2.96372870578297</v>
      </c>
      <c r="Q110" s="50" t="n">
        <v>14154.3820752256</v>
      </c>
      <c r="R110" s="50" t="n">
        <v>105.622572389519</v>
      </c>
      <c r="S110" s="7"/>
    </row>
    <row r="111" customFormat="false" ht="12" hidden="false" customHeight="false" outlineLevel="0" collapsed="false">
      <c r="A111" s="7"/>
      <c r="B111" s="22" t="s">
        <v>51</v>
      </c>
      <c r="C111" s="23" t="s">
        <v>217</v>
      </c>
      <c r="D111" s="9" t="s">
        <v>53</v>
      </c>
      <c r="E111" s="10"/>
      <c r="F111" s="25" t="n">
        <v>6.94520957872191</v>
      </c>
      <c r="G111" s="50" t="n">
        <v>115.549725380243</v>
      </c>
      <c r="H111" s="50" t="n">
        <v>115.549725380243</v>
      </c>
      <c r="I111" s="7"/>
      <c r="J111" s="2"/>
      <c r="K111" s="7"/>
      <c r="L111" s="22" t="s">
        <v>51</v>
      </c>
      <c r="M111" s="23" t="s">
        <v>288</v>
      </c>
      <c r="N111" s="9" t="s">
        <v>53</v>
      </c>
      <c r="O111" s="10"/>
      <c r="P111" s="25" t="n">
        <v>0.00886715007413154</v>
      </c>
      <c r="Q111" s="51" t="s">
        <v>328</v>
      </c>
      <c r="R111" s="50" t="n">
        <v>106.472116040811</v>
      </c>
      <c r="S111" s="7"/>
    </row>
    <row r="112" customFormat="false" ht="12" hidden="false" customHeight="false" outlineLevel="0" collapsed="false">
      <c r="A112" s="7"/>
      <c r="B112" s="22" t="s">
        <v>51</v>
      </c>
      <c r="C112" s="23" t="s">
        <v>218</v>
      </c>
      <c r="D112" s="9" t="s">
        <v>53</v>
      </c>
      <c r="E112" s="10"/>
      <c r="F112" s="25" t="n">
        <v>10.943821867425</v>
      </c>
      <c r="G112" s="50" t="n">
        <v>66.5612661644455</v>
      </c>
      <c r="H112" s="50" t="n">
        <v>99.0084428681536</v>
      </c>
      <c r="I112" s="7"/>
      <c r="J112" s="2"/>
      <c r="K112" s="7"/>
      <c r="L112" s="22" t="s">
        <v>51</v>
      </c>
      <c r="M112" s="23" t="s">
        <v>98</v>
      </c>
      <c r="N112" s="9" t="s">
        <v>53</v>
      </c>
      <c r="O112" s="10"/>
      <c r="P112" s="25" t="n">
        <v>2.00996383113619</v>
      </c>
      <c r="Q112" s="51" t="s">
        <v>328</v>
      </c>
      <c r="R112" s="50" t="n">
        <v>141.509816620465</v>
      </c>
      <c r="S112" s="7"/>
    </row>
    <row r="113" customFormat="false" ht="12" hidden="false" customHeight="false" outlineLevel="0" collapsed="false">
      <c r="A113" s="7"/>
      <c r="B113" s="22" t="s">
        <v>51</v>
      </c>
      <c r="C113" s="23" t="s">
        <v>219</v>
      </c>
      <c r="D113" s="9" t="s">
        <v>53</v>
      </c>
      <c r="E113" s="10"/>
      <c r="F113" s="25" t="n">
        <v>24.4132279918396</v>
      </c>
      <c r="G113" s="50" t="n">
        <v>1790.39666873969</v>
      </c>
      <c r="H113" s="50" t="n">
        <v>286.350422730123</v>
      </c>
      <c r="I113" s="7"/>
      <c r="J113" s="2"/>
      <c r="K113" s="7"/>
      <c r="L113" s="22" t="s">
        <v>51</v>
      </c>
      <c r="M113" s="23" t="s">
        <v>289</v>
      </c>
      <c r="N113" s="9" t="s">
        <v>53</v>
      </c>
      <c r="O113" s="10"/>
      <c r="P113" s="25" t="n">
        <v>0.0837512294206284</v>
      </c>
      <c r="Q113" s="51" t="s">
        <v>328</v>
      </c>
      <c r="R113" s="50" t="n">
        <v>104.964406875191</v>
      </c>
      <c r="S113" s="7"/>
    </row>
    <row r="114" customFormat="false" ht="12" hidden="false" customHeight="false" outlineLevel="0" collapsed="false">
      <c r="A114" s="7"/>
      <c r="B114" s="22" t="s">
        <v>51</v>
      </c>
      <c r="C114" s="1" t="s">
        <v>220</v>
      </c>
      <c r="D114" s="9" t="s">
        <v>53</v>
      </c>
      <c r="E114" s="10"/>
      <c r="F114" s="25" t="n">
        <v>27.4266298782274</v>
      </c>
      <c r="G114" s="50" t="n">
        <v>156.870045624836</v>
      </c>
      <c r="H114" s="50" t="n">
        <v>102.930783335868</v>
      </c>
      <c r="I114" s="7"/>
      <c r="J114" s="2"/>
      <c r="K114" s="7"/>
      <c r="L114" s="22" t="s">
        <v>51</v>
      </c>
      <c r="M114" s="23" t="s">
        <v>290</v>
      </c>
      <c r="N114" s="9" t="s">
        <v>53</v>
      </c>
      <c r="O114" s="10"/>
      <c r="P114" s="25" t="n">
        <v>1.23068111719943</v>
      </c>
      <c r="Q114" s="50" t="n">
        <v>32073.6582923345</v>
      </c>
      <c r="R114" s="50" t="n">
        <v>103.476251854987</v>
      </c>
      <c r="S114" s="7"/>
    </row>
    <row r="115" customFormat="false" ht="12" hidden="false" customHeight="false" outlineLevel="0" collapsed="false">
      <c r="A115" s="7"/>
      <c r="B115" s="22" t="s">
        <v>51</v>
      </c>
      <c r="C115" s="23" t="s">
        <v>221</v>
      </c>
      <c r="D115" s="9" t="s">
        <v>53</v>
      </c>
      <c r="E115" s="10"/>
      <c r="F115" s="25" t="n">
        <v>31.2718738226705</v>
      </c>
      <c r="G115" s="50" t="n">
        <v>125.13951808811</v>
      </c>
      <c r="H115" s="50" t="n">
        <v>105.063854919965</v>
      </c>
      <c r="I115" s="7"/>
      <c r="J115" s="2"/>
      <c r="K115" s="7"/>
      <c r="L115" s="22" t="s">
        <v>51</v>
      </c>
      <c r="M115" s="23" t="s">
        <v>291</v>
      </c>
      <c r="N115" s="9" t="s">
        <v>53</v>
      </c>
      <c r="O115" s="10"/>
      <c r="P115" s="25" t="n">
        <v>1.00127087914372</v>
      </c>
      <c r="Q115" s="50" t="n">
        <v>13459.823926641</v>
      </c>
      <c r="R115" s="50" t="n">
        <v>104.786880579614</v>
      </c>
      <c r="S115" s="7"/>
    </row>
    <row r="116" customFormat="false" ht="12" hidden="false" customHeight="false" outlineLevel="0" collapsed="false">
      <c r="A116" s="7"/>
      <c r="B116" s="22" t="s">
        <v>51</v>
      </c>
      <c r="C116" s="23" t="s">
        <v>222</v>
      </c>
      <c r="D116" s="9" t="s">
        <v>53</v>
      </c>
      <c r="E116" s="10"/>
      <c r="F116" s="25" t="n">
        <v>21.5307484021876</v>
      </c>
      <c r="G116" s="50" t="n">
        <v>165.685185803002</v>
      </c>
      <c r="H116" s="50" t="n">
        <v>171.719672670254</v>
      </c>
      <c r="I116" s="7"/>
      <c r="J116" s="2"/>
      <c r="K116" s="7"/>
      <c r="L116" s="22" t="s">
        <v>51</v>
      </c>
      <c r="M116" s="23" t="s">
        <v>292</v>
      </c>
      <c r="N116" s="9" t="s">
        <v>53</v>
      </c>
      <c r="O116" s="10"/>
      <c r="P116" s="25" t="n">
        <v>1.34035196959599</v>
      </c>
      <c r="Q116" s="50" t="n">
        <v>76113.1632653061</v>
      </c>
      <c r="R116" s="50" t="n">
        <v>123.906466957879</v>
      </c>
      <c r="S116" s="7"/>
    </row>
    <row r="117" customFormat="false" ht="12" hidden="false" customHeight="false" outlineLevel="0" collapsed="false">
      <c r="A117" s="7"/>
      <c r="B117" s="22" t="s">
        <v>51</v>
      </c>
      <c r="C117" s="23" t="s">
        <v>223</v>
      </c>
      <c r="D117" s="9" t="s">
        <v>53</v>
      </c>
      <c r="E117" s="10"/>
      <c r="F117" s="25" t="n">
        <v>13.0215885429194</v>
      </c>
      <c r="G117" s="50" t="n">
        <v>584.687982429615</v>
      </c>
      <c r="H117" s="50" t="n">
        <v>860.418888163863</v>
      </c>
      <c r="I117" s="7"/>
      <c r="J117" s="2"/>
      <c r="K117" s="7"/>
      <c r="L117" s="22" t="s">
        <v>51</v>
      </c>
      <c r="M117" s="23" t="s">
        <v>118</v>
      </c>
      <c r="N117" s="9" t="s">
        <v>53</v>
      </c>
      <c r="O117" s="10"/>
      <c r="P117" s="25" t="n">
        <v>0.820242964556744</v>
      </c>
      <c r="Q117" s="50" t="n">
        <v>2796.42881750293</v>
      </c>
      <c r="R117" s="50" t="n">
        <v>125.575024645103</v>
      </c>
      <c r="S117" s="7"/>
    </row>
    <row r="118" customFormat="false" ht="12" hidden="false" customHeight="false" outlineLevel="0" collapsed="false">
      <c r="A118" s="7"/>
      <c r="B118" s="22" t="s">
        <v>51</v>
      </c>
      <c r="C118" s="23" t="s">
        <v>224</v>
      </c>
      <c r="D118" s="9" t="s">
        <v>53</v>
      </c>
      <c r="E118" s="10"/>
      <c r="F118" s="25" t="n">
        <v>18.8456566254112</v>
      </c>
      <c r="G118" s="50" t="n">
        <v>112.163761812293</v>
      </c>
      <c r="H118" s="50" t="n">
        <v>198.478216789029</v>
      </c>
      <c r="I118" s="7"/>
      <c r="J118" s="2"/>
      <c r="K118" s="7"/>
      <c r="L118" s="22" t="s">
        <v>51</v>
      </c>
      <c r="M118" s="23" t="s">
        <v>236</v>
      </c>
      <c r="N118" s="9" t="s">
        <v>53</v>
      </c>
      <c r="O118" s="10"/>
      <c r="P118" s="25" t="n">
        <v>0.741610299287618</v>
      </c>
      <c r="Q118" s="50" t="n">
        <v>2234.97670549085</v>
      </c>
      <c r="R118" s="50" t="n">
        <v>1154.44599147415</v>
      </c>
      <c r="S118" s="7"/>
    </row>
    <row r="119" customFormat="false" ht="12" hidden="false" customHeight="false" outlineLevel="0" collapsed="false">
      <c r="A119" s="7"/>
      <c r="B119" s="22" t="s">
        <v>51</v>
      </c>
      <c r="C119" s="23" t="s">
        <v>225</v>
      </c>
      <c r="D119" s="9" t="s">
        <v>53</v>
      </c>
      <c r="E119" s="10"/>
      <c r="F119" s="25" t="n">
        <v>36.0417648794226</v>
      </c>
      <c r="G119" s="50" t="n">
        <v>3520.49780906544</v>
      </c>
      <c r="H119" s="50" t="n">
        <v>371.512769392876</v>
      </c>
      <c r="I119" s="7"/>
      <c r="J119" s="2"/>
      <c r="K119" s="7"/>
      <c r="L119" s="22" t="s">
        <v>51</v>
      </c>
      <c r="M119" s="23" t="s">
        <v>293</v>
      </c>
      <c r="N119" s="9" t="s">
        <v>53</v>
      </c>
      <c r="O119" s="10"/>
      <c r="P119" s="25" t="n">
        <v>0.794854719660046</v>
      </c>
      <c r="Q119" s="51" t="s">
        <v>328</v>
      </c>
      <c r="R119" s="50" t="n">
        <v>106.79104175926</v>
      </c>
      <c r="S119" s="7"/>
    </row>
    <row r="120" customFormat="false" ht="12" hidden="false" customHeight="false" outlineLevel="0" collapsed="false">
      <c r="A120" s="7"/>
      <c r="B120" s="22" t="s">
        <v>51</v>
      </c>
      <c r="C120" s="23" t="s">
        <v>226</v>
      </c>
      <c r="D120" s="9" t="s">
        <v>53</v>
      </c>
      <c r="E120" s="10"/>
      <c r="F120" s="25" t="n">
        <v>9.27190666968186</v>
      </c>
      <c r="G120" s="50" t="n">
        <v>93.4746715631561</v>
      </c>
      <c r="H120" s="50" t="n">
        <v>106.704225076651</v>
      </c>
      <c r="I120" s="7"/>
      <c r="J120" s="2"/>
      <c r="K120" s="7"/>
      <c r="L120" s="22" t="s">
        <v>51</v>
      </c>
      <c r="M120" s="23" t="s">
        <v>294</v>
      </c>
      <c r="N120" s="9" t="s">
        <v>53</v>
      </c>
      <c r="O120" s="10"/>
      <c r="P120" s="25" t="n">
        <v>0.4625325353897</v>
      </c>
      <c r="Q120" s="50" t="n">
        <v>13624.3402016659</v>
      </c>
      <c r="R120" s="50" t="n">
        <v>177.824155574933</v>
      </c>
      <c r="S120" s="7"/>
    </row>
    <row r="121" customFormat="false" ht="12" hidden="false" customHeight="false" outlineLevel="0" collapsed="false">
      <c r="A121" s="7"/>
      <c r="B121" s="22" t="s">
        <v>51</v>
      </c>
      <c r="C121" s="23" t="s">
        <v>227</v>
      </c>
      <c r="D121" s="9" t="s">
        <v>53</v>
      </c>
      <c r="E121" s="10"/>
      <c r="F121" s="25" t="n">
        <v>32.0983996382097</v>
      </c>
      <c r="G121" s="50" t="n">
        <v>338.82984258137</v>
      </c>
      <c r="H121" s="50" t="n">
        <v>144.792693675197</v>
      </c>
      <c r="I121" s="7"/>
      <c r="J121" s="2"/>
      <c r="K121" s="7"/>
      <c r="L121" s="22" t="s">
        <v>153</v>
      </c>
      <c r="M121" s="23" t="s">
        <v>172</v>
      </c>
      <c r="N121" s="9" t="s">
        <v>53</v>
      </c>
      <c r="O121" s="10"/>
      <c r="P121" s="25" t="n">
        <v>43.0759313160517</v>
      </c>
      <c r="Q121" s="51" t="s">
        <v>328</v>
      </c>
      <c r="R121" s="50" t="n">
        <v>71.6375847812657</v>
      </c>
      <c r="S121" s="7"/>
    </row>
    <row r="122" customFormat="false" ht="12" hidden="false" customHeight="false" outlineLevel="0" collapsed="false">
      <c r="A122" s="7"/>
      <c r="B122" s="22" t="s">
        <v>51</v>
      </c>
      <c r="C122" s="23" t="s">
        <v>228</v>
      </c>
      <c r="D122" s="9" t="s">
        <v>53</v>
      </c>
      <c r="E122" s="10"/>
      <c r="F122" s="25" t="n">
        <v>3.94291708638382</v>
      </c>
      <c r="G122" s="50" t="n">
        <v>5824.86200870229</v>
      </c>
      <c r="H122" s="50" t="n">
        <v>276.359518524802</v>
      </c>
      <c r="I122" s="7"/>
      <c r="J122" s="2"/>
      <c r="K122" s="7"/>
      <c r="L122" s="22" t="s">
        <v>51</v>
      </c>
      <c r="M122" s="23" t="s">
        <v>295</v>
      </c>
      <c r="N122" s="9" t="s">
        <v>53</v>
      </c>
      <c r="O122" s="10"/>
      <c r="P122" s="25" t="n">
        <v>0.402722043201975</v>
      </c>
      <c r="Q122" s="50" t="n">
        <v>27293.6097322884</v>
      </c>
      <c r="R122" s="50" t="n">
        <v>105.173642130901</v>
      </c>
      <c r="S122" s="7"/>
    </row>
    <row r="123" customFormat="false" ht="12" hidden="false" customHeight="false" outlineLevel="0" collapsed="false">
      <c r="A123" s="7"/>
      <c r="B123" s="22" t="s">
        <v>51</v>
      </c>
      <c r="C123" s="23" t="s">
        <v>229</v>
      </c>
      <c r="D123" s="9" t="s">
        <v>53</v>
      </c>
      <c r="E123" s="10"/>
      <c r="F123" s="25" t="n">
        <v>69.1776319027847</v>
      </c>
      <c r="G123" s="50" t="n">
        <v>223.009015737789</v>
      </c>
      <c r="H123" s="50" t="n">
        <v>145.155064504396</v>
      </c>
      <c r="I123" s="7"/>
      <c r="J123" s="2"/>
      <c r="K123" s="7"/>
      <c r="L123" s="22" t="s">
        <v>51</v>
      </c>
      <c r="M123" s="23" t="s">
        <v>296</v>
      </c>
      <c r="N123" s="9" t="s">
        <v>53</v>
      </c>
      <c r="O123" s="10"/>
      <c r="P123" s="25" t="n">
        <v>15.4938455698558</v>
      </c>
      <c r="Q123" s="51" t="s">
        <v>328</v>
      </c>
      <c r="R123" s="50" t="n">
        <v>102.316657533505</v>
      </c>
      <c r="S123" s="7"/>
    </row>
    <row r="124" customFormat="false" ht="12" hidden="false" customHeight="false" outlineLevel="0" collapsed="false">
      <c r="A124" s="7"/>
      <c r="B124" s="22" t="s">
        <v>51</v>
      </c>
      <c r="C124" s="23" t="s">
        <v>230</v>
      </c>
      <c r="D124" s="9" t="s">
        <v>53</v>
      </c>
      <c r="E124" s="10"/>
      <c r="F124" s="25" t="n">
        <v>25.6772453189464</v>
      </c>
      <c r="G124" s="51" t="s">
        <v>328</v>
      </c>
      <c r="H124" s="51" t="s">
        <v>328</v>
      </c>
      <c r="I124" s="7"/>
      <c r="J124" s="2"/>
      <c r="K124" s="7"/>
      <c r="L124" s="22" t="s">
        <v>51</v>
      </c>
      <c r="M124" s="23" t="s">
        <v>297</v>
      </c>
      <c r="N124" s="9" t="s">
        <v>53</v>
      </c>
      <c r="O124" s="10"/>
      <c r="P124" s="25" t="n">
        <v>2.77991812774705</v>
      </c>
      <c r="Q124" s="51" t="s">
        <v>328</v>
      </c>
      <c r="R124" s="50" t="n">
        <v>102.554289213884</v>
      </c>
      <c r="S124" s="7"/>
    </row>
    <row r="125" customFormat="false" ht="12" hidden="false" customHeight="false" outlineLevel="0" collapsed="false">
      <c r="A125" s="7"/>
      <c r="B125" s="22" t="s">
        <v>51</v>
      </c>
      <c r="C125" s="23" t="s">
        <v>231</v>
      </c>
      <c r="D125" s="9" t="s">
        <v>53</v>
      </c>
      <c r="E125" s="10"/>
      <c r="F125" s="25" t="n">
        <v>6.86012961723155</v>
      </c>
      <c r="G125" s="51" t="s">
        <v>328</v>
      </c>
      <c r="H125" s="51" t="s">
        <v>328</v>
      </c>
      <c r="I125" s="7"/>
      <c r="J125" s="2"/>
      <c r="K125" s="7"/>
      <c r="L125" s="22" t="s">
        <v>51</v>
      </c>
      <c r="M125" s="23" t="s">
        <v>176</v>
      </c>
      <c r="N125" s="9" t="s">
        <v>53</v>
      </c>
      <c r="O125" s="10"/>
      <c r="P125" s="25" t="n">
        <v>5.72740463812506</v>
      </c>
      <c r="Q125" s="50" t="n">
        <v>51754.6963075559</v>
      </c>
      <c r="R125" s="50" t="n">
        <v>136.470633228959</v>
      </c>
      <c r="S125" s="7"/>
    </row>
    <row r="126" customFormat="false" ht="12" hidden="false" customHeight="false" outlineLevel="0" collapsed="false">
      <c r="A126" s="7"/>
      <c r="B126" s="22" t="s">
        <v>51</v>
      </c>
      <c r="C126" s="23" t="s">
        <v>232</v>
      </c>
      <c r="D126" s="9" t="s">
        <v>53</v>
      </c>
      <c r="E126" s="10"/>
      <c r="F126" s="25" t="n">
        <v>43.8215967348801</v>
      </c>
      <c r="G126" s="50" t="n">
        <v>844.347198845876</v>
      </c>
      <c r="H126" s="50" t="n">
        <v>222.800005075691</v>
      </c>
      <c r="I126" s="7"/>
      <c r="J126" s="2"/>
      <c r="K126" s="7"/>
      <c r="L126" s="22" t="s">
        <v>51</v>
      </c>
      <c r="M126" s="23" t="s">
        <v>177</v>
      </c>
      <c r="N126" s="9" t="s">
        <v>53</v>
      </c>
      <c r="O126" s="10"/>
      <c r="P126" s="25" t="n">
        <v>3.72404489684685</v>
      </c>
      <c r="Q126" s="50" t="n">
        <v>13422.5760564703</v>
      </c>
      <c r="R126" s="50" t="n">
        <v>112.983825018492</v>
      </c>
      <c r="S126" s="7"/>
    </row>
    <row r="127" customFormat="false" ht="12" hidden="false" customHeight="false" outlineLevel="0" collapsed="false">
      <c r="A127" s="7"/>
      <c r="B127" s="22" t="s">
        <v>51</v>
      </c>
      <c r="C127" s="23" t="s">
        <v>233</v>
      </c>
      <c r="D127" s="9" t="s">
        <v>53</v>
      </c>
      <c r="E127" s="10"/>
      <c r="F127" s="25" t="n">
        <v>0.292419401062853</v>
      </c>
      <c r="G127" s="51" t="s">
        <v>328</v>
      </c>
      <c r="H127" s="51" t="s">
        <v>328</v>
      </c>
      <c r="I127" s="7"/>
      <c r="J127" s="2"/>
      <c r="K127" s="7"/>
      <c r="L127" s="22" t="s">
        <v>51</v>
      </c>
      <c r="M127" s="23" t="s">
        <v>298</v>
      </c>
      <c r="N127" s="9" t="s">
        <v>53</v>
      </c>
      <c r="O127" s="10"/>
      <c r="P127" s="25" t="n">
        <v>6.99010279387298</v>
      </c>
      <c r="Q127" s="50" t="n">
        <v>22655.4187851218</v>
      </c>
      <c r="R127" s="50" t="n">
        <v>219.121812847864</v>
      </c>
      <c r="S127" s="7"/>
    </row>
    <row r="128" customFormat="false" ht="12" hidden="false" customHeight="false" outlineLevel="0" collapsed="false">
      <c r="A128" s="7"/>
      <c r="B128" s="22" t="s">
        <v>51</v>
      </c>
      <c r="C128" s="23" t="s">
        <v>234</v>
      </c>
      <c r="D128" s="9" t="s">
        <v>53</v>
      </c>
      <c r="E128" s="10"/>
      <c r="F128" s="25" t="n">
        <v>46.5758680009207</v>
      </c>
      <c r="G128" s="50" t="n">
        <v>151.05657755974</v>
      </c>
      <c r="H128" s="50" t="n">
        <v>119.698132149896</v>
      </c>
      <c r="I128" s="7"/>
      <c r="J128" s="2"/>
      <c r="K128" s="7"/>
      <c r="L128" s="22" t="s">
        <v>51</v>
      </c>
      <c r="M128" s="23" t="s">
        <v>299</v>
      </c>
      <c r="N128" s="9" t="s">
        <v>53</v>
      </c>
      <c r="O128" s="10"/>
      <c r="P128" s="25" t="n">
        <v>1.25999226550481</v>
      </c>
      <c r="Q128" s="50" t="n">
        <v>33342.0893967931</v>
      </c>
      <c r="R128" s="50" t="n">
        <v>102.171753327233</v>
      </c>
      <c r="S128" s="7"/>
    </row>
    <row r="129" customFormat="false" ht="12" hidden="false" customHeight="false" outlineLevel="0" collapsed="false">
      <c r="A129" s="7"/>
      <c r="B129" s="22" t="s">
        <v>51</v>
      </c>
      <c r="C129" s="23" t="s">
        <v>235</v>
      </c>
      <c r="D129" s="9" t="s">
        <v>53</v>
      </c>
      <c r="E129" s="10"/>
      <c r="F129" s="25" t="n">
        <v>13.8187079594256</v>
      </c>
      <c r="G129" s="51" t="s">
        <v>328</v>
      </c>
      <c r="H129" s="50" t="n">
        <v>27282.6001955034</v>
      </c>
      <c r="I129" s="7"/>
      <c r="J129" s="2"/>
      <c r="K129" s="7"/>
      <c r="L129" s="22" t="s">
        <v>51</v>
      </c>
      <c r="M129" s="23" t="s">
        <v>300</v>
      </c>
      <c r="N129" s="9" t="s">
        <v>53</v>
      </c>
      <c r="O129" s="10"/>
      <c r="P129" s="25" t="n">
        <v>0.562831543377403</v>
      </c>
      <c r="Q129" s="51" t="s">
        <v>328</v>
      </c>
      <c r="R129" s="51" t="s">
        <v>328</v>
      </c>
      <c r="S129" s="7"/>
    </row>
    <row r="130" customFormat="false" ht="12" hidden="false" customHeight="false" outlineLevel="0" collapsed="false">
      <c r="A130" s="7"/>
      <c r="B130" s="22" t="s">
        <v>51</v>
      </c>
      <c r="C130" s="23" t="s">
        <v>236</v>
      </c>
      <c r="D130" s="9" t="s">
        <v>53</v>
      </c>
      <c r="E130" s="10"/>
      <c r="F130" s="25" t="n">
        <v>10.7969901105383</v>
      </c>
      <c r="G130" s="50" t="n">
        <v>343.159014683225</v>
      </c>
      <c r="H130" s="50" t="n">
        <v>131.231002470054</v>
      </c>
      <c r="I130" s="7"/>
      <c r="K130" s="7"/>
      <c r="L130" s="22" t="s">
        <v>51</v>
      </c>
      <c r="M130" s="23" t="s">
        <v>152</v>
      </c>
      <c r="N130" s="9" t="s">
        <v>53</v>
      </c>
      <c r="O130" s="10"/>
      <c r="P130" s="25" t="n">
        <v>1.55266413245341</v>
      </c>
      <c r="Q130" s="51" t="s">
        <v>328</v>
      </c>
      <c r="R130" s="50" t="n">
        <v>130.039627924315</v>
      </c>
      <c r="S130" s="7"/>
    </row>
    <row r="131" customFormat="false" ht="12.75" hidden="false" customHeight="false" outlineLevel="0" collapsed="false">
      <c r="A131" s="7"/>
      <c r="B131" s="22" t="s">
        <v>51</v>
      </c>
      <c r="C131" s="23" t="s">
        <v>237</v>
      </c>
      <c r="D131" s="9" t="s">
        <v>53</v>
      </c>
      <c r="E131" s="10"/>
      <c r="F131" s="25" t="n">
        <v>1.57910470069502</v>
      </c>
      <c r="G131" s="51" t="s">
        <v>328</v>
      </c>
      <c r="H131" s="51" t="s">
        <v>328</v>
      </c>
      <c r="I131" s="7"/>
      <c r="K131" s="7"/>
      <c r="O131" s="10"/>
      <c r="P131" s="30"/>
      <c r="Q131" s="52"/>
      <c r="R131" s="52"/>
      <c r="S131" s="7"/>
    </row>
    <row r="132" customFormat="false" ht="13.5" hidden="false" customHeight="false" outlineLevel="0" collapsed="false">
      <c r="A132" s="7"/>
      <c r="B132" s="22" t="s">
        <v>51</v>
      </c>
      <c r="C132" s="23" t="s">
        <v>238</v>
      </c>
      <c r="D132" s="9" t="s">
        <v>53</v>
      </c>
      <c r="E132" s="10"/>
      <c r="F132" s="25" t="n">
        <v>5.88751454821428</v>
      </c>
      <c r="G132" s="50" t="n">
        <v>132.188512273913</v>
      </c>
      <c r="H132" s="50" t="n">
        <v>119.263549769518</v>
      </c>
      <c r="I132" s="7"/>
      <c r="J132" s="2"/>
      <c r="K132" s="7"/>
      <c r="L132" s="37"/>
      <c r="M132" s="17" t="s">
        <v>301</v>
      </c>
      <c r="N132" s="32"/>
      <c r="O132" s="18"/>
      <c r="P132" s="30"/>
      <c r="Q132" s="52"/>
      <c r="R132" s="52"/>
      <c r="S132" s="7"/>
    </row>
    <row r="133" customFormat="false" ht="12.75" hidden="false" customHeight="false" outlineLevel="0" collapsed="false">
      <c r="A133" s="7"/>
      <c r="B133" s="22" t="s">
        <v>184</v>
      </c>
      <c r="C133" s="23" t="s">
        <v>239</v>
      </c>
      <c r="D133" s="9" t="s">
        <v>53</v>
      </c>
      <c r="E133" s="10"/>
      <c r="F133" s="25" t="n">
        <v>11.7546097660932</v>
      </c>
      <c r="G133" s="51" t="s">
        <v>328</v>
      </c>
      <c r="H133" s="50" t="n">
        <v>1293.363749067</v>
      </c>
      <c r="I133" s="7"/>
      <c r="J133" s="2"/>
      <c r="K133" s="7"/>
      <c r="L133" s="32"/>
      <c r="M133" s="32"/>
      <c r="N133" s="32"/>
      <c r="O133" s="10"/>
      <c r="P133" s="30"/>
      <c r="Q133" s="52"/>
      <c r="R133" s="52"/>
      <c r="S133" s="7"/>
    </row>
    <row r="134" customFormat="false" ht="12" hidden="false" customHeight="false" outlineLevel="0" collapsed="false">
      <c r="A134" s="7"/>
      <c r="B134" s="22" t="s">
        <v>51</v>
      </c>
      <c r="C134" s="23" t="s">
        <v>240</v>
      </c>
      <c r="D134" s="9" t="s">
        <v>53</v>
      </c>
      <c r="E134" s="10"/>
      <c r="F134" s="25" t="n">
        <v>9.76126253245915</v>
      </c>
      <c r="G134" s="50" t="n">
        <v>1581.54285714286</v>
      </c>
      <c r="H134" s="50" t="n">
        <v>872.294412189353</v>
      </c>
      <c r="I134" s="7"/>
      <c r="J134" s="2"/>
      <c r="K134" s="7"/>
      <c r="L134" s="22" t="s">
        <v>302</v>
      </c>
      <c r="M134" s="1" t="s">
        <v>330</v>
      </c>
      <c r="N134" s="9" t="s">
        <v>53</v>
      </c>
      <c r="O134" s="10"/>
      <c r="P134" s="25" t="n">
        <v>40.6380428136711</v>
      </c>
      <c r="Q134" s="50" t="n">
        <v>70.4258527394406</v>
      </c>
      <c r="R134" s="50" t="n">
        <v>70.1869936782548</v>
      </c>
      <c r="S134" s="7"/>
    </row>
    <row r="135" customFormat="false" ht="12" hidden="false" customHeight="false" outlineLevel="0" collapsed="false">
      <c r="A135" s="7"/>
      <c r="B135" s="22" t="s">
        <v>51</v>
      </c>
      <c r="C135" s="23" t="s">
        <v>241</v>
      </c>
      <c r="D135" s="9" t="s">
        <v>53</v>
      </c>
      <c r="E135" s="10"/>
      <c r="F135" s="25" t="n">
        <v>12.2084005725313</v>
      </c>
      <c r="G135" s="50" t="n">
        <v>489.887784943686</v>
      </c>
      <c r="H135" s="50" t="n">
        <v>236.175851456043</v>
      </c>
      <c r="I135" s="7"/>
      <c r="J135" s="2"/>
      <c r="K135" s="7"/>
      <c r="L135" s="22" t="s">
        <v>302</v>
      </c>
      <c r="M135" s="1" t="s">
        <v>331</v>
      </c>
      <c r="N135" s="9" t="s">
        <v>53</v>
      </c>
      <c r="O135" s="10"/>
      <c r="P135" s="25" t="n">
        <v>57.7828002087578</v>
      </c>
      <c r="Q135" s="50" t="n">
        <v>7.46865089067682</v>
      </c>
      <c r="R135" s="50" t="n">
        <v>9.66249882963518</v>
      </c>
      <c r="S135" s="7"/>
    </row>
    <row r="136" customFormat="false" ht="12" hidden="false" customHeight="false" outlineLevel="0" collapsed="false">
      <c r="A136" s="7"/>
      <c r="B136" s="22" t="s">
        <v>51</v>
      </c>
      <c r="C136" s="23" t="s">
        <v>242</v>
      </c>
      <c r="D136" s="9" t="s">
        <v>53</v>
      </c>
      <c r="E136" s="10"/>
      <c r="F136" s="25" t="n">
        <v>0.76849289089105</v>
      </c>
      <c r="G136" s="51" t="s">
        <v>328</v>
      </c>
      <c r="H136" s="50" t="n">
        <v>31211.5798922801</v>
      </c>
      <c r="I136" s="7"/>
      <c r="J136" s="2"/>
      <c r="K136" s="7"/>
      <c r="L136" s="22" t="s">
        <v>302</v>
      </c>
      <c r="M136" s="1" t="s">
        <v>332</v>
      </c>
      <c r="N136" s="9" t="s">
        <v>53</v>
      </c>
      <c r="O136" s="10"/>
      <c r="P136" s="25" t="n">
        <v>22.1563666493752</v>
      </c>
      <c r="Q136" s="50" t="n">
        <v>769.596979332274</v>
      </c>
      <c r="R136" s="50" t="n">
        <v>769.596979332274</v>
      </c>
      <c r="S136" s="7"/>
    </row>
    <row r="137" customFormat="false" ht="12" hidden="false" customHeight="false" outlineLevel="0" collapsed="false">
      <c r="A137" s="7"/>
      <c r="B137" s="22" t="s">
        <v>51</v>
      </c>
      <c r="C137" s="23" t="s">
        <v>243</v>
      </c>
      <c r="D137" s="9" t="s">
        <v>53</v>
      </c>
      <c r="E137" s="10"/>
      <c r="F137" s="25" t="n">
        <v>49.9363342977255</v>
      </c>
      <c r="G137" s="50" t="n">
        <v>158.411778691628</v>
      </c>
      <c r="H137" s="50" t="n">
        <v>193.889181946446</v>
      </c>
      <c r="I137" s="7"/>
      <c r="J137" s="2"/>
      <c r="K137" s="7"/>
      <c r="L137" s="22" t="s">
        <v>302</v>
      </c>
      <c r="M137" s="22" t="s">
        <v>333</v>
      </c>
      <c r="N137" s="9" t="s">
        <v>53</v>
      </c>
      <c r="O137" s="10"/>
      <c r="P137" s="25" t="n">
        <v>52.118270262834</v>
      </c>
      <c r="Q137" s="50" t="n">
        <v>11.9204854628653</v>
      </c>
      <c r="R137" s="50" t="n">
        <v>31.0268961035552</v>
      </c>
      <c r="S137" s="7"/>
    </row>
    <row r="138" customFormat="false" ht="12" hidden="false" customHeight="false" outlineLevel="0" collapsed="false">
      <c r="A138" s="7"/>
      <c r="B138" s="22" t="s">
        <v>51</v>
      </c>
      <c r="C138" s="23" t="s">
        <v>244</v>
      </c>
      <c r="D138" s="9" t="s">
        <v>53</v>
      </c>
      <c r="E138" s="10"/>
      <c r="F138" s="25" t="n">
        <v>40.373542520854</v>
      </c>
      <c r="G138" s="50" t="n">
        <v>332.885661550418</v>
      </c>
      <c r="H138" s="50" t="n">
        <v>207.930543227192</v>
      </c>
      <c r="I138" s="7"/>
      <c r="J138" s="2"/>
      <c r="K138" s="7"/>
      <c r="L138" s="22" t="s">
        <v>302</v>
      </c>
      <c r="M138" s="1" t="s">
        <v>334</v>
      </c>
      <c r="N138" s="9" t="s">
        <v>53</v>
      </c>
      <c r="O138" s="10"/>
      <c r="P138" s="25" t="n">
        <v>33.8433487055879</v>
      </c>
      <c r="Q138" s="50" t="n">
        <v>9.77305232416913</v>
      </c>
      <c r="R138" s="50" t="n">
        <v>28.0515076810186</v>
      </c>
      <c r="S138" s="7"/>
    </row>
    <row r="139" customFormat="false" ht="12" hidden="false" customHeight="false" outlineLevel="0" collapsed="false">
      <c r="A139" s="7"/>
      <c r="B139" s="22" t="s">
        <v>51</v>
      </c>
      <c r="C139" s="23" t="s">
        <v>245</v>
      </c>
      <c r="D139" s="9" t="s">
        <v>53</v>
      </c>
      <c r="E139" s="10"/>
      <c r="F139" s="25" t="n">
        <v>23.2846675819174</v>
      </c>
      <c r="G139" s="50" t="n">
        <v>3382.14740673339</v>
      </c>
      <c r="H139" s="50" t="n">
        <v>819.692300668812</v>
      </c>
      <c r="I139" s="7"/>
      <c r="J139" s="2"/>
      <c r="K139" s="7"/>
      <c r="L139" s="22"/>
      <c r="M139" s="54"/>
      <c r="O139" s="10"/>
      <c r="P139" s="30"/>
      <c r="Q139" s="52"/>
      <c r="R139" s="52"/>
      <c r="S139" s="7"/>
    </row>
    <row r="140" customFormat="false" ht="12" hidden="false" customHeight="false" outlineLevel="0" collapsed="false">
      <c r="A140" s="7"/>
      <c r="B140" s="22" t="s">
        <v>51</v>
      </c>
      <c r="C140" s="23" t="s">
        <v>246</v>
      </c>
      <c r="D140" s="9" t="s">
        <v>53</v>
      </c>
      <c r="E140" s="10"/>
      <c r="F140" s="25" t="n">
        <v>71.5746953114661</v>
      </c>
      <c r="G140" s="50" t="n">
        <v>109.722774738936</v>
      </c>
      <c r="H140" s="50" t="n">
        <v>14.9791065325298</v>
      </c>
      <c r="I140" s="7"/>
      <c r="J140" s="2"/>
      <c r="K140" s="7"/>
      <c r="L140" s="12"/>
      <c r="M140" s="12"/>
      <c r="N140" s="12"/>
      <c r="O140" s="10"/>
      <c r="P140" s="38"/>
      <c r="Q140" s="55"/>
      <c r="R140" s="55"/>
      <c r="S140" s="7"/>
    </row>
    <row r="141" customFormat="false" ht="12" hidden="false" customHeight="false" outlineLevel="0" collapsed="false">
      <c r="A141" s="7"/>
      <c r="B141" s="22" t="s">
        <v>51</v>
      </c>
      <c r="C141" s="23" t="s">
        <v>247</v>
      </c>
      <c r="D141" s="9" t="s">
        <v>53</v>
      </c>
      <c r="E141" s="10"/>
      <c r="F141" s="25" t="n">
        <v>3.42681189456928</v>
      </c>
      <c r="G141" s="50" t="n">
        <v>19582.7</v>
      </c>
      <c r="H141" s="50" t="n">
        <v>1421.8237152323</v>
      </c>
      <c r="I141" s="7"/>
      <c r="J141" s="2"/>
      <c r="K141" s="7"/>
      <c r="L141" s="1" t="s">
        <v>305</v>
      </c>
      <c r="O141" s="10"/>
      <c r="P141" s="25" t="n">
        <v>25.129552644913</v>
      </c>
      <c r="Q141" s="50" t="n">
        <v>173.133144697143</v>
      </c>
      <c r="R141" s="50" t="n">
        <v>104.606728059659</v>
      </c>
      <c r="S141" s="7"/>
    </row>
    <row r="142" customFormat="false" ht="12" hidden="false" customHeight="false" outlineLevel="0" collapsed="false">
      <c r="A142" s="7"/>
      <c r="B142" s="22" t="s">
        <v>51</v>
      </c>
      <c r="C142" s="23" t="s">
        <v>248</v>
      </c>
      <c r="D142" s="9" t="s">
        <v>53</v>
      </c>
      <c r="E142" s="10"/>
      <c r="F142" s="25" t="n">
        <v>4.39129951097779</v>
      </c>
      <c r="G142" s="50" t="n">
        <v>1217.91368711506</v>
      </c>
      <c r="H142" s="50" t="n">
        <v>420.924561176556</v>
      </c>
      <c r="I142" s="7"/>
      <c r="K142" s="7"/>
      <c r="L142" s="1" t="s">
        <v>50</v>
      </c>
      <c r="O142" s="10"/>
      <c r="P142" s="25" t="n">
        <v>38.353137765092</v>
      </c>
      <c r="Q142" s="50" t="n">
        <v>89.5711959533333</v>
      </c>
      <c r="R142" s="50" t="n">
        <v>89.2603250044731</v>
      </c>
      <c r="S142" s="7"/>
    </row>
    <row r="143" customFormat="false" ht="12" hidden="false" customHeight="false" outlineLevel="0" collapsed="false">
      <c r="A143" s="7"/>
      <c r="B143" s="22" t="s">
        <v>51</v>
      </c>
      <c r="C143" s="1" t="s">
        <v>249</v>
      </c>
      <c r="D143" s="9" t="s">
        <v>53</v>
      </c>
      <c r="E143" s="10"/>
      <c r="F143" s="25" t="n">
        <v>1.80757402493588</v>
      </c>
      <c r="G143" s="51" t="s">
        <v>328</v>
      </c>
      <c r="H143" s="51" t="s">
        <v>328</v>
      </c>
      <c r="I143" s="7"/>
      <c r="K143" s="7"/>
      <c r="M143" s="1" t="s">
        <v>306</v>
      </c>
      <c r="O143" s="10"/>
      <c r="P143" s="25" t="n">
        <v>39.2545284211182</v>
      </c>
      <c r="Q143" s="50" t="n">
        <v>91.5655723581396</v>
      </c>
      <c r="R143" s="50" t="n">
        <v>87.9991271019833</v>
      </c>
      <c r="S143" s="7"/>
    </row>
    <row r="144" customFormat="false" ht="12" hidden="false" customHeight="false" outlineLevel="0" collapsed="false">
      <c r="A144" s="7"/>
      <c r="B144" s="22" t="s">
        <v>51</v>
      </c>
      <c r="C144" s="23" t="s">
        <v>250</v>
      </c>
      <c r="D144" s="9" t="s">
        <v>53</v>
      </c>
      <c r="E144" s="10"/>
      <c r="F144" s="25" t="n">
        <v>64.0989949571822</v>
      </c>
      <c r="G144" s="50" t="n">
        <v>50.1118894418207</v>
      </c>
      <c r="H144" s="50" t="n">
        <v>81.9185124726616</v>
      </c>
      <c r="I144" s="7"/>
      <c r="J144" s="2"/>
      <c r="K144" s="7"/>
      <c r="L144" s="22"/>
      <c r="M144" s="23" t="s">
        <v>335</v>
      </c>
      <c r="O144" s="10"/>
      <c r="P144" s="25" t="n">
        <v>36.9083037659832</v>
      </c>
      <c r="Q144" s="50" t="n">
        <v>87.553806726291</v>
      </c>
      <c r="R144" s="50" t="n">
        <v>91.4080607642372</v>
      </c>
      <c r="S144" s="7"/>
    </row>
    <row r="145" customFormat="false" ht="12" hidden="false" customHeight="false" outlineLevel="0" collapsed="false">
      <c r="A145" s="7"/>
      <c r="B145" s="22" t="s">
        <v>51</v>
      </c>
      <c r="C145" s="23" t="s">
        <v>251</v>
      </c>
      <c r="D145" s="9" t="s">
        <v>53</v>
      </c>
      <c r="E145" s="10"/>
      <c r="F145" s="25" t="n">
        <v>22.1604926780948</v>
      </c>
      <c r="G145" s="50" t="n">
        <v>101.282423523777</v>
      </c>
      <c r="H145" s="50" t="n">
        <v>101.282423523777</v>
      </c>
      <c r="I145" s="7"/>
      <c r="J145" s="2"/>
      <c r="K145" s="7"/>
      <c r="L145" s="22"/>
      <c r="M145" s="23" t="s">
        <v>308</v>
      </c>
      <c r="O145" s="10"/>
      <c r="P145" s="25" t="n">
        <v>17.5744803282569</v>
      </c>
      <c r="Q145" s="50" t="n">
        <v>622.020453671985</v>
      </c>
      <c r="R145" s="50" t="n">
        <v>476.037660195612</v>
      </c>
      <c r="S145" s="7"/>
    </row>
    <row r="146" customFormat="false" ht="12" hidden="false" customHeight="false" outlineLevel="0" collapsed="false">
      <c r="A146" s="7"/>
      <c r="B146" s="22" t="s">
        <v>51</v>
      </c>
      <c r="C146" s="1" t="s">
        <v>252</v>
      </c>
      <c r="D146" s="9" t="s">
        <v>53</v>
      </c>
      <c r="E146" s="10"/>
      <c r="F146" s="25" t="n">
        <v>42.8201375926828</v>
      </c>
      <c r="G146" s="50" t="n">
        <v>70.2536388585118</v>
      </c>
      <c r="H146" s="50" t="n">
        <v>70.2536388585118</v>
      </c>
      <c r="I146" s="7"/>
      <c r="J146" s="2"/>
      <c r="K146" s="7"/>
      <c r="L146" s="22"/>
      <c r="M146" s="23" t="s">
        <v>309</v>
      </c>
      <c r="O146" s="10"/>
      <c r="P146" s="25" t="n">
        <v>34.7416026041051</v>
      </c>
      <c r="Q146" s="50" t="n">
        <v>45.9423435405639</v>
      </c>
      <c r="R146" s="50" t="n">
        <v>80.7807658332028</v>
      </c>
      <c r="S146" s="7"/>
    </row>
    <row r="147" customFormat="false" ht="12" hidden="false" customHeight="false" outlineLevel="0" collapsed="false">
      <c r="A147" s="7"/>
      <c r="B147" s="22" t="s">
        <v>51</v>
      </c>
      <c r="C147" s="23" t="s">
        <v>253</v>
      </c>
      <c r="D147" s="9" t="s">
        <v>53</v>
      </c>
      <c r="E147" s="10"/>
      <c r="F147" s="25" t="n">
        <v>1.10966402627737</v>
      </c>
      <c r="G147" s="51" t="s">
        <v>328</v>
      </c>
      <c r="H147" s="50" t="n">
        <v>2203.96865749608</v>
      </c>
      <c r="I147" s="7"/>
      <c r="J147" s="2"/>
      <c r="K147" s="7"/>
      <c r="L147" s="1" t="s">
        <v>193</v>
      </c>
      <c r="O147" s="10"/>
      <c r="P147" s="25" t="n">
        <v>17.2752643832734</v>
      </c>
      <c r="Q147" s="50" t="n">
        <v>199.848764670728</v>
      </c>
      <c r="R147" s="50" t="n">
        <v>149.190786588112</v>
      </c>
      <c r="S147" s="7"/>
    </row>
    <row r="148" customFormat="false" ht="12" hidden="false" customHeight="false" outlineLevel="0" collapsed="false">
      <c r="A148" s="7"/>
      <c r="B148" s="22" t="s">
        <v>51</v>
      </c>
      <c r="C148" s="23" t="s">
        <v>254</v>
      </c>
      <c r="D148" s="9" t="s">
        <v>53</v>
      </c>
      <c r="E148" s="10"/>
      <c r="F148" s="25" t="n">
        <v>0.537554042866342</v>
      </c>
      <c r="G148" s="51" t="s">
        <v>328</v>
      </c>
      <c r="H148" s="51" t="s">
        <v>328</v>
      </c>
      <c r="I148" s="7"/>
      <c r="J148" s="2"/>
      <c r="K148" s="7"/>
      <c r="L148" s="1" t="s">
        <v>310</v>
      </c>
      <c r="O148" s="10"/>
      <c r="P148" s="25" t="n">
        <v>7.87219510558491</v>
      </c>
      <c r="Q148" s="50" t="n">
        <v>283.726022547411</v>
      </c>
      <c r="R148" s="50" t="n">
        <v>188.890388533365</v>
      </c>
      <c r="S148" s="7"/>
    </row>
    <row r="149" customFormat="false" ht="12" hidden="false" customHeight="false" outlineLevel="0" collapsed="false">
      <c r="A149" s="7"/>
      <c r="B149" s="22" t="s">
        <v>51</v>
      </c>
      <c r="C149" s="23" t="s">
        <v>255</v>
      </c>
      <c r="D149" s="9" t="s">
        <v>53</v>
      </c>
      <c r="E149" s="10"/>
      <c r="F149" s="25" t="n">
        <v>33.6125243518469</v>
      </c>
      <c r="G149" s="50" t="n">
        <v>93.7842479523027</v>
      </c>
      <c r="H149" s="50" t="n">
        <v>87.7837724497778</v>
      </c>
      <c r="I149" s="7"/>
      <c r="J149" s="2"/>
      <c r="K149" s="7"/>
      <c r="L149" s="1" t="s">
        <v>311</v>
      </c>
      <c r="O149" s="10"/>
      <c r="P149" s="25" t="n">
        <v>1.60551260124749</v>
      </c>
      <c r="Q149" s="50" t="n">
        <v>37966.077243127</v>
      </c>
      <c r="R149" s="50" t="n">
        <v>104.523780075454</v>
      </c>
      <c r="S149" s="7"/>
    </row>
    <row r="150" customFormat="false" ht="12" hidden="false" customHeight="false" outlineLevel="0" collapsed="false">
      <c r="A150" s="7"/>
      <c r="B150" s="22" t="s">
        <v>51</v>
      </c>
      <c r="C150" s="23" t="s">
        <v>256</v>
      </c>
      <c r="D150" s="9" t="s">
        <v>53</v>
      </c>
      <c r="E150" s="10"/>
      <c r="F150" s="25" t="n">
        <v>10.8798579601499</v>
      </c>
      <c r="G150" s="51" t="s">
        <v>328</v>
      </c>
      <c r="H150" s="51" t="s">
        <v>328</v>
      </c>
      <c r="I150" s="7"/>
      <c r="J150" s="2"/>
      <c r="K150" s="7"/>
      <c r="L150" s="1" t="s">
        <v>336</v>
      </c>
      <c r="O150" s="10"/>
      <c r="P150" s="25" t="n">
        <v>39.2286287049648</v>
      </c>
      <c r="Q150" s="50" t="n">
        <v>16.1234013185993</v>
      </c>
      <c r="R150" s="50" t="n">
        <v>30.1682998184813</v>
      </c>
      <c r="S150" s="7"/>
    </row>
    <row r="151" customFormat="false" ht="12.75" hidden="false" customHeight="false" outlineLevel="0" collapsed="false">
      <c r="A151" s="7"/>
      <c r="B151" s="22" t="s">
        <v>51</v>
      </c>
      <c r="C151" s="23" t="s">
        <v>257</v>
      </c>
      <c r="D151" s="9" t="s">
        <v>53</v>
      </c>
      <c r="E151" s="10"/>
      <c r="F151" s="25" t="n">
        <v>23.2329552245408</v>
      </c>
      <c r="G151" s="50" t="n">
        <v>191.723975225839</v>
      </c>
      <c r="H151" s="50" t="n">
        <v>181.740305901025</v>
      </c>
      <c r="I151" s="7"/>
      <c r="J151" s="2"/>
      <c r="K151" s="7"/>
      <c r="O151" s="10"/>
      <c r="P151" s="30"/>
      <c r="Q151" s="52"/>
      <c r="R151" s="52"/>
      <c r="S151" s="7"/>
    </row>
    <row r="152" customFormat="false" ht="12.75" hidden="false" customHeight="false" outlineLevel="0" collapsed="false">
      <c r="A152" s="7"/>
      <c r="B152" s="22" t="s">
        <v>51</v>
      </c>
      <c r="C152" s="23" t="s">
        <v>258</v>
      </c>
      <c r="D152" s="9" t="s">
        <v>53</v>
      </c>
      <c r="E152" s="10"/>
      <c r="F152" s="25" t="n">
        <v>4.43622834445844</v>
      </c>
      <c r="G152" s="51" t="s">
        <v>328</v>
      </c>
      <c r="H152" s="51" t="s">
        <v>328</v>
      </c>
      <c r="I152" s="7"/>
      <c r="J152" s="2"/>
      <c r="K152" s="4"/>
      <c r="L152" s="4"/>
      <c r="M152" s="4"/>
      <c r="N152" s="4"/>
      <c r="O152" s="4"/>
      <c r="P152" s="4"/>
      <c r="Q152" s="4"/>
      <c r="R152" s="4"/>
    </row>
    <row r="153" customFormat="false" ht="12" hidden="false" customHeight="false" outlineLevel="0" collapsed="false">
      <c r="A153" s="7"/>
      <c r="B153" s="22" t="s">
        <v>51</v>
      </c>
      <c r="C153" s="23" t="s">
        <v>259</v>
      </c>
      <c r="D153" s="9" t="s">
        <v>53</v>
      </c>
      <c r="E153" s="10"/>
      <c r="F153" s="25" t="n">
        <v>29.3806964454713</v>
      </c>
      <c r="G153" s="50" t="n">
        <v>223.973415531955</v>
      </c>
      <c r="H153" s="50" t="n">
        <v>170.138367500516</v>
      </c>
      <c r="I153" s="7"/>
      <c r="J153" s="2"/>
    </row>
    <row r="154" customFormat="false" ht="12" hidden="false" customHeight="false" outlineLevel="0" collapsed="false">
      <c r="A154" s="7"/>
      <c r="B154" s="22" t="s">
        <v>51</v>
      </c>
      <c r="C154" s="23" t="s">
        <v>260</v>
      </c>
      <c r="D154" s="9" t="s">
        <v>53</v>
      </c>
      <c r="E154" s="10"/>
      <c r="F154" s="25" t="n">
        <v>68.1966390770003</v>
      </c>
      <c r="G154" s="51" t="s">
        <v>328</v>
      </c>
      <c r="H154" s="50" t="n">
        <v>55.5283699421965</v>
      </c>
      <c r="I154" s="7"/>
      <c r="J154" s="2"/>
    </row>
    <row r="155" customFormat="false" ht="12" hidden="false" customHeight="false" outlineLevel="0" collapsed="false">
      <c r="A155" s="7"/>
      <c r="B155" s="22" t="s">
        <v>51</v>
      </c>
      <c r="C155" s="23" t="s">
        <v>261</v>
      </c>
      <c r="D155" s="9" t="s">
        <v>53</v>
      </c>
      <c r="E155" s="10"/>
      <c r="F155" s="25" t="n">
        <v>21.8766003010506</v>
      </c>
      <c r="G155" s="51" t="s">
        <v>328</v>
      </c>
      <c r="H155" s="51" t="s">
        <v>328</v>
      </c>
      <c r="I155" s="7"/>
      <c r="J155" s="2"/>
      <c r="M155" s="1" t="s">
        <v>337</v>
      </c>
    </row>
    <row r="156" customFormat="false" ht="12" hidden="false" customHeight="false" outlineLevel="0" collapsed="false">
      <c r="A156" s="7"/>
      <c r="B156" s="22" t="s">
        <v>51</v>
      </c>
      <c r="C156" s="23" t="s">
        <v>262</v>
      </c>
      <c r="D156" s="9" t="s">
        <v>53</v>
      </c>
      <c r="E156" s="10"/>
      <c r="F156" s="25" t="n">
        <v>13.2966429106825</v>
      </c>
      <c r="G156" s="50" t="n">
        <v>1050.62424486508</v>
      </c>
      <c r="H156" s="50" t="n">
        <v>837.652256428605</v>
      </c>
      <c r="I156" s="7"/>
      <c r="J156" s="2"/>
    </row>
    <row r="157" customFormat="false" ht="12.75" hidden="false" customHeight="false" outlineLevel="0" collapsed="false">
      <c r="A157" s="7"/>
      <c r="E157" s="10"/>
      <c r="F157" s="30"/>
      <c r="G157" s="52"/>
      <c r="H157" s="52"/>
      <c r="I157" s="7"/>
      <c r="J157" s="2"/>
      <c r="L157" s="44" t="s">
        <v>338</v>
      </c>
    </row>
    <row r="158" customFormat="false" ht="13.5" hidden="false" customHeight="false" outlineLevel="0" collapsed="false">
      <c r="A158" s="7"/>
      <c r="B158" s="33"/>
      <c r="C158" s="20" t="s">
        <v>263</v>
      </c>
      <c r="D158" s="32"/>
      <c r="E158" s="18"/>
      <c r="F158" s="30"/>
      <c r="G158" s="52"/>
      <c r="H158" s="52"/>
      <c r="I158" s="7"/>
      <c r="J158" s="2"/>
    </row>
    <row r="159" customFormat="false" ht="12.75" hidden="false" customHeight="false" outlineLevel="0" collapsed="false">
      <c r="A159" s="7"/>
      <c r="B159" s="32"/>
      <c r="C159" s="32"/>
      <c r="D159" s="32"/>
      <c r="E159" s="10"/>
      <c r="F159" s="30"/>
      <c r="G159" s="52"/>
      <c r="H159" s="52"/>
      <c r="I159" s="7"/>
      <c r="J159" s="2"/>
      <c r="K159" s="2"/>
      <c r="O159" s="56"/>
      <c r="P159" s="56"/>
      <c r="Q159" s="56"/>
      <c r="R159" s="56"/>
      <c r="S159" s="56"/>
    </row>
    <row r="160" customFormat="false" ht="12" hidden="false" customHeight="false" outlineLevel="0" collapsed="false">
      <c r="A160" s="7"/>
      <c r="B160" s="22" t="s">
        <v>51</v>
      </c>
      <c r="C160" s="23" t="s">
        <v>264</v>
      </c>
      <c r="D160" s="9" t="s">
        <v>53</v>
      </c>
      <c r="E160" s="10"/>
      <c r="F160" s="25" t="n">
        <v>12.2573469132626</v>
      </c>
      <c r="G160" s="50" t="n">
        <v>213.900497380847</v>
      </c>
      <c r="H160" s="50" t="n">
        <v>149.211719819734</v>
      </c>
      <c r="I160" s="7"/>
      <c r="J160" s="2"/>
      <c r="K160" s="2"/>
    </row>
    <row r="161" customFormat="false" ht="12" hidden="false" customHeight="false" outlineLevel="0" collapsed="false">
      <c r="A161" s="7"/>
      <c r="B161" s="22" t="s">
        <v>51</v>
      </c>
      <c r="C161" s="23" t="s">
        <v>265</v>
      </c>
      <c r="D161" s="9" t="s">
        <v>53</v>
      </c>
      <c r="E161" s="10"/>
      <c r="F161" s="25" t="n">
        <v>13.1537051029393</v>
      </c>
      <c r="G161" s="50" t="n">
        <v>243.62859830329</v>
      </c>
      <c r="H161" s="50" t="n">
        <v>151.642755799519</v>
      </c>
      <c r="I161" s="7"/>
      <c r="J161" s="2"/>
    </row>
    <row r="162" customFormat="false" ht="12.75" hidden="false" customHeight="false" outlineLevel="0" collapsed="false">
      <c r="A162" s="7"/>
      <c r="B162" s="22" t="s">
        <v>51</v>
      </c>
      <c r="C162" s="23" t="s">
        <v>266</v>
      </c>
      <c r="D162" s="9" t="s">
        <v>53</v>
      </c>
      <c r="E162" s="10"/>
      <c r="F162" s="25" t="n">
        <v>3.09129789551093</v>
      </c>
      <c r="G162" s="50" t="n">
        <v>298.206640646752</v>
      </c>
      <c r="H162" s="50" t="n">
        <v>216.965487336684</v>
      </c>
      <c r="I162" s="7"/>
      <c r="J162" s="2"/>
      <c r="K162" s="2"/>
    </row>
    <row r="163" customFormat="false" ht="15.75" hidden="false" customHeight="false" outlineLevel="0" collapsed="false">
      <c r="A163" s="7"/>
      <c r="B163" s="22" t="s">
        <v>51</v>
      </c>
      <c r="C163" s="23" t="s">
        <v>267</v>
      </c>
      <c r="D163" s="9" t="s">
        <v>53</v>
      </c>
      <c r="E163" s="10"/>
      <c r="F163" s="25" t="n">
        <v>6.15441224543539</v>
      </c>
      <c r="G163" s="50" t="n">
        <v>524.312922820437</v>
      </c>
      <c r="H163" s="50" t="n">
        <v>298.163874703898</v>
      </c>
      <c r="I163" s="7"/>
      <c r="J163" s="2"/>
      <c r="K163" s="2"/>
      <c r="M163" s="57" t="s">
        <v>339</v>
      </c>
      <c r="N163" s="32"/>
      <c r="O163" s="32"/>
      <c r="P163" s="32"/>
      <c r="Q163" s="32"/>
      <c r="R163" s="32"/>
      <c r="S163" s="18"/>
    </row>
    <row r="164" customFormat="false" ht="12" hidden="false" customHeight="false" outlineLevel="0" collapsed="false">
      <c r="A164" s="7"/>
      <c r="B164" s="22" t="s">
        <v>51</v>
      </c>
      <c r="C164" s="23" t="s">
        <v>268</v>
      </c>
      <c r="D164" s="9" t="s">
        <v>53</v>
      </c>
      <c r="E164" s="10"/>
      <c r="F164" s="25" t="n">
        <v>28.9981799096696</v>
      </c>
      <c r="G164" s="50" t="n">
        <v>349.705560852906</v>
      </c>
      <c r="H164" s="50" t="n">
        <v>161.148424506267</v>
      </c>
      <c r="I164" s="7"/>
      <c r="J164" s="2"/>
      <c r="K164" s="2"/>
      <c r="M164" s="18"/>
      <c r="O164" s="56"/>
      <c r="P164" s="56"/>
      <c r="S164" s="18"/>
      <c r="T164" s="56"/>
    </row>
    <row r="165" customFormat="false" ht="15" hidden="false" customHeight="false" outlineLevel="0" collapsed="false">
      <c r="A165" s="7"/>
      <c r="B165" s="22" t="s">
        <v>51</v>
      </c>
      <c r="C165" s="1" t="s">
        <v>269</v>
      </c>
      <c r="D165" s="9" t="s">
        <v>53</v>
      </c>
      <c r="E165" s="10"/>
      <c r="F165" s="25" t="n">
        <v>7.54260319313139</v>
      </c>
      <c r="G165" s="50" t="n">
        <v>268.720471321223</v>
      </c>
      <c r="H165" s="50" t="n">
        <v>163.164531406564</v>
      </c>
      <c r="I165" s="7"/>
      <c r="J165" s="2"/>
      <c r="K165" s="2"/>
      <c r="M165" s="58" t="s">
        <v>340</v>
      </c>
      <c r="N165" s="59"/>
      <c r="O165" s="56"/>
      <c r="P165" s="56"/>
      <c r="S165" s="18"/>
    </row>
    <row r="166" customFormat="false" ht="15" hidden="false" customHeight="false" outlineLevel="0" collapsed="false">
      <c r="A166" s="7"/>
      <c r="B166" s="22" t="s">
        <v>51</v>
      </c>
      <c r="C166" s="1" t="s">
        <v>270</v>
      </c>
      <c r="D166" s="9" t="s">
        <v>53</v>
      </c>
      <c r="E166" s="10"/>
      <c r="F166" s="25" t="n">
        <v>7.51978812339065</v>
      </c>
      <c r="G166" s="50" t="n">
        <v>232.198409697318</v>
      </c>
      <c r="H166" s="50" t="n">
        <v>152.839302083154</v>
      </c>
      <c r="I166" s="7"/>
      <c r="J166" s="2"/>
      <c r="K166" s="2"/>
      <c r="M166" s="60"/>
      <c r="N166" s="61"/>
      <c r="O166" s="62" t="s">
        <v>341</v>
      </c>
      <c r="P166" s="61"/>
      <c r="Q166" s="61"/>
      <c r="R166" s="61"/>
      <c r="S166" s="18"/>
    </row>
    <row r="167" customFormat="false" ht="12" hidden="false" customHeight="false" outlineLevel="0" collapsed="false">
      <c r="A167" s="7"/>
      <c r="B167" s="22" t="s">
        <v>51</v>
      </c>
      <c r="C167" s="1" t="s">
        <v>271</v>
      </c>
      <c r="D167" s="9" t="s">
        <v>53</v>
      </c>
      <c r="E167" s="10"/>
      <c r="F167" s="25" t="n">
        <v>6.77845329765458</v>
      </c>
      <c r="G167" s="50" t="n">
        <v>302.496990022722</v>
      </c>
      <c r="H167" s="50" t="n">
        <v>208.814585572912</v>
      </c>
      <c r="I167" s="7"/>
      <c r="J167" s="2"/>
      <c r="K167" s="2"/>
      <c r="M167" s="63"/>
      <c r="N167" s="56"/>
      <c r="O167" s="56"/>
      <c r="P167" s="56"/>
      <c r="S167" s="18"/>
    </row>
    <row r="168" customFormat="false" ht="15" hidden="false" customHeight="false" outlineLevel="0" collapsed="false">
      <c r="A168" s="7"/>
      <c r="B168" s="22" t="s">
        <v>51</v>
      </c>
      <c r="C168" s="1" t="s">
        <v>272</v>
      </c>
      <c r="D168" s="9" t="s">
        <v>53</v>
      </c>
      <c r="E168" s="10"/>
      <c r="F168" s="25" t="n">
        <v>4.32793230545148</v>
      </c>
      <c r="G168" s="50" t="n">
        <v>529.936072085522</v>
      </c>
      <c r="H168" s="50" t="n">
        <v>255.607766974312</v>
      </c>
      <c r="I168" s="7"/>
      <c r="J168" s="2"/>
      <c r="K168" s="2"/>
      <c r="M168" s="58" t="s">
        <v>342</v>
      </c>
      <c r="N168" s="59"/>
      <c r="O168" s="59"/>
      <c r="P168" s="59"/>
      <c r="Q168" s="59"/>
      <c r="R168" s="59"/>
      <c r="S168" s="18"/>
    </row>
    <row r="169" customFormat="false" ht="15" hidden="false" customHeight="false" outlineLevel="0" collapsed="false">
      <c r="A169" s="7"/>
      <c r="B169" s="22" t="s">
        <v>51</v>
      </c>
      <c r="C169" s="1" t="s">
        <v>273</v>
      </c>
      <c r="D169" s="9" t="s">
        <v>53</v>
      </c>
      <c r="E169" s="10"/>
      <c r="F169" s="25" t="n">
        <v>7.54386264299418</v>
      </c>
      <c r="G169" s="50" t="n">
        <v>414.757191527732</v>
      </c>
      <c r="H169" s="50" t="n">
        <v>240.207356943938</v>
      </c>
      <c r="I169" s="7"/>
      <c r="J169" s="2"/>
      <c r="K169" s="2"/>
      <c r="M169" s="60"/>
      <c r="N169" s="61"/>
      <c r="O169" s="62" t="s">
        <v>343</v>
      </c>
      <c r="P169" s="61"/>
      <c r="Q169" s="61"/>
      <c r="R169" s="61"/>
      <c r="S169" s="18"/>
    </row>
    <row r="170" customFormat="false" ht="12" hidden="false" customHeight="false" outlineLevel="0" collapsed="false">
      <c r="A170" s="7"/>
      <c r="B170" s="22" t="s">
        <v>51</v>
      </c>
      <c r="C170" s="1" t="s">
        <v>274</v>
      </c>
      <c r="D170" s="9" t="s">
        <v>53</v>
      </c>
      <c r="E170" s="10"/>
      <c r="F170" s="25" t="n">
        <v>2.94687747366965</v>
      </c>
      <c r="G170" s="50" t="n">
        <v>231.275626179261</v>
      </c>
      <c r="H170" s="50" t="n">
        <v>165.186754816952</v>
      </c>
      <c r="I170" s="19"/>
      <c r="J170" s="2"/>
      <c r="K170" s="2"/>
      <c r="M170" s="63"/>
      <c r="N170" s="56"/>
      <c r="O170" s="56"/>
      <c r="P170" s="56"/>
      <c r="S170" s="18"/>
    </row>
    <row r="171" customFormat="false" ht="15" hidden="false" customHeight="false" outlineLevel="0" collapsed="false">
      <c r="A171" s="7"/>
      <c r="B171" s="22" t="s">
        <v>51</v>
      </c>
      <c r="C171" s="1" t="s">
        <v>275</v>
      </c>
      <c r="D171" s="9" t="s">
        <v>53</v>
      </c>
      <c r="E171" s="10"/>
      <c r="F171" s="25" t="n">
        <v>4.30296944730938</v>
      </c>
      <c r="G171" s="50" t="n">
        <v>262.324349305956</v>
      </c>
      <c r="H171" s="50" t="n">
        <v>163.049472829472</v>
      </c>
      <c r="I171" s="7"/>
      <c r="J171" s="2"/>
      <c r="K171" s="2"/>
      <c r="M171" s="58" t="s">
        <v>344</v>
      </c>
      <c r="N171" s="59"/>
      <c r="O171" s="59"/>
      <c r="P171" s="59"/>
      <c r="Q171" s="59"/>
      <c r="R171" s="59"/>
      <c r="S171" s="18"/>
    </row>
    <row r="172" customFormat="false" ht="15" hidden="false" customHeight="false" outlineLevel="0" collapsed="false">
      <c r="A172" s="7"/>
      <c r="B172" s="22" t="s">
        <v>51</v>
      </c>
      <c r="C172" s="1" t="s">
        <v>276</v>
      </c>
      <c r="D172" s="9" t="s">
        <v>53</v>
      </c>
      <c r="E172" s="10"/>
      <c r="F172" s="25" t="n">
        <v>9.1364264850681</v>
      </c>
      <c r="G172" s="50" t="n">
        <v>319.988152888641</v>
      </c>
      <c r="H172" s="50" t="n">
        <v>257.813137353949</v>
      </c>
      <c r="I172" s="7"/>
      <c r="J172" s="2"/>
      <c r="K172" s="2"/>
      <c r="M172" s="58" t="s">
        <v>345</v>
      </c>
      <c r="N172" s="59"/>
      <c r="O172" s="59"/>
      <c r="P172" s="59"/>
      <c r="Q172" s="59"/>
      <c r="R172" s="59"/>
      <c r="S172" s="18"/>
    </row>
    <row r="173" customFormat="false" ht="15" hidden="false" customHeight="false" outlineLevel="0" collapsed="false">
      <c r="A173" s="7"/>
      <c r="B173" s="22" t="s">
        <v>51</v>
      </c>
      <c r="C173" s="1" t="s">
        <v>277</v>
      </c>
      <c r="D173" s="9" t="s">
        <v>53</v>
      </c>
      <c r="E173" s="10"/>
      <c r="F173" s="25" t="n">
        <v>11.759533254316</v>
      </c>
      <c r="G173" s="50" t="n">
        <v>1464.96818831682</v>
      </c>
      <c r="H173" s="50" t="n">
        <v>324.719761282413</v>
      </c>
      <c r="I173" s="7"/>
      <c r="K173" s="2"/>
      <c r="M173" s="63"/>
      <c r="N173" s="56"/>
      <c r="O173" s="62" t="s">
        <v>346</v>
      </c>
      <c r="P173" s="56"/>
      <c r="S173" s="18"/>
    </row>
    <row r="174" customFormat="false" ht="15.75" hidden="false" customHeight="false" outlineLevel="0" collapsed="false">
      <c r="A174" s="7"/>
      <c r="B174" s="9" t="s">
        <v>51</v>
      </c>
      <c r="C174" s="1" t="s">
        <v>278</v>
      </c>
      <c r="D174" s="9" t="s">
        <v>53</v>
      </c>
      <c r="E174" s="10"/>
      <c r="F174" s="25" t="n">
        <v>8.70969552524897</v>
      </c>
      <c r="G174" s="50" t="n">
        <v>711.435064071087</v>
      </c>
      <c r="H174" s="50" t="n">
        <v>225.127370206579</v>
      </c>
      <c r="I174" s="7"/>
      <c r="J174" s="2"/>
      <c r="M174" s="64"/>
      <c r="N174" s="59"/>
      <c r="O174" s="59"/>
      <c r="P174" s="59"/>
      <c r="S174" s="18"/>
    </row>
    <row r="175" customFormat="false" ht="12.75" hidden="false" customHeight="false" outlineLevel="0" collapsed="false">
      <c r="A175" s="7"/>
      <c r="E175" s="10"/>
      <c r="F175" s="30"/>
      <c r="G175" s="52"/>
      <c r="H175" s="52"/>
      <c r="I175" s="7"/>
      <c r="M175" s="32"/>
      <c r="N175" s="32"/>
      <c r="O175" s="32"/>
      <c r="P175" s="32"/>
      <c r="Q175" s="32"/>
      <c r="R175" s="32"/>
    </row>
    <row r="176" customFormat="false" ht="12" hidden="false" customHeight="false" outlineLevel="0" collapsed="false">
      <c r="A176" s="7"/>
      <c r="B176" s="22"/>
      <c r="E176" s="10"/>
      <c r="F176" s="30"/>
      <c r="G176" s="52"/>
      <c r="H176" s="52"/>
      <c r="I176" s="7"/>
      <c r="K176" s="2"/>
    </row>
    <row r="177" customFormat="false" ht="12.75" hidden="false" customHeight="false" outlineLevel="0" collapsed="false">
      <c r="A177" s="7"/>
      <c r="E177" s="10"/>
      <c r="F177" s="30"/>
      <c r="G177" s="65"/>
      <c r="H177" s="65"/>
      <c r="I177" s="7"/>
    </row>
    <row r="178" customFormat="false" ht="12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J178" s="2"/>
    </row>
    <row r="179" customFormat="false" ht="12" hidden="false" customHeight="false" outlineLevel="0" collapsed="false">
      <c r="J179" s="2"/>
      <c r="K179" s="2"/>
    </row>
    <row r="181" customFormat="false" ht="12" hidden="false" customHeight="false" outlineLevel="0" collapsed="false">
      <c r="J181" s="2"/>
      <c r="K181" s="2"/>
      <c r="M181" s="2"/>
    </row>
    <row r="182" customFormat="false" ht="12" hidden="false" customHeight="false" outlineLevel="0" collapsed="false">
      <c r="J182" s="2"/>
      <c r="K182" s="2"/>
      <c r="M182" s="2"/>
    </row>
    <row r="183" customFormat="false" ht="12" hidden="false" customHeight="false" outlineLevel="0" collapsed="false">
      <c r="J183" s="2"/>
      <c r="K183" s="2"/>
    </row>
    <row r="184" customFormat="false" ht="12" hidden="false" customHeight="false" outlineLevel="0" collapsed="false">
      <c r="J184" s="2"/>
      <c r="K184" s="2"/>
      <c r="M184" s="2"/>
    </row>
    <row r="185" customFormat="false" ht="12" hidden="false" customHeight="false" outlineLevel="0" collapsed="false">
      <c r="J185" s="2"/>
      <c r="K185" s="2"/>
      <c r="M185" s="2"/>
    </row>
    <row r="186" customFormat="false" ht="12" hidden="false" customHeight="false" outlineLevel="0" collapsed="false">
      <c r="J186" s="2"/>
      <c r="K186" s="2"/>
      <c r="M186" s="2"/>
    </row>
    <row r="187" customFormat="false" ht="12" hidden="false" customHeight="false" outlineLevel="0" collapsed="false">
      <c r="J187" s="2"/>
      <c r="K187" s="2"/>
      <c r="M187" s="2"/>
    </row>
    <row r="188" customFormat="false" ht="12" hidden="false" customHeight="false" outlineLevel="0" collapsed="false">
      <c r="J188" s="2"/>
      <c r="K188" s="2"/>
      <c r="M188" s="2"/>
    </row>
    <row r="189" customFormat="false" ht="12" hidden="false" customHeight="false" outlineLevel="0" collapsed="false">
      <c r="J189" s="2"/>
      <c r="K189" s="2"/>
      <c r="M189" s="2"/>
    </row>
    <row r="190" customFormat="false" ht="12" hidden="false" customHeight="false" outlineLevel="0" collapsed="false">
      <c r="J190" s="2"/>
      <c r="K190" s="2"/>
      <c r="M190" s="2"/>
    </row>
    <row r="191" customFormat="false" ht="12" hidden="false" customHeight="false" outlineLevel="0" collapsed="false">
      <c r="J191" s="2"/>
      <c r="K191" s="2"/>
      <c r="M191" s="2"/>
    </row>
    <row r="193" customFormat="false" ht="12" hidden="false" customHeight="false" outlineLevel="0" collapsed="false">
      <c r="J193" s="2"/>
      <c r="K193" s="2"/>
      <c r="M193" s="2"/>
    </row>
    <row r="194" customFormat="false" ht="12" hidden="false" customHeight="false" outlineLevel="0" collapsed="false">
      <c r="J194" s="2"/>
      <c r="K194" s="2"/>
      <c r="M194" s="2"/>
    </row>
    <row r="195" customFormat="false" ht="12" hidden="false" customHeight="false" outlineLevel="0" collapsed="false">
      <c r="J195" s="2"/>
      <c r="K195" s="2"/>
      <c r="M195" s="2"/>
    </row>
    <row r="196" customFormat="false" ht="12" hidden="false" customHeight="false" outlineLevel="0" collapsed="false">
      <c r="J196" s="2"/>
      <c r="K196" s="2"/>
      <c r="M196" s="2"/>
    </row>
    <row r="197" customFormat="false" ht="12" hidden="false" customHeight="false" outlineLevel="0" collapsed="false">
      <c r="J197" s="2"/>
      <c r="K197" s="2"/>
      <c r="M197" s="2"/>
    </row>
    <row r="198" customFormat="false" ht="12" hidden="false" customHeight="false" outlineLevel="0" collapsed="false">
      <c r="J198" s="2"/>
      <c r="K198" s="2"/>
      <c r="M198" s="2"/>
    </row>
    <row r="199" customFormat="false" ht="12" hidden="false" customHeight="false" outlineLevel="0" collapsed="false">
      <c r="J199" s="2"/>
      <c r="K199" s="2"/>
      <c r="M199" s="2"/>
    </row>
    <row r="200" customFormat="false" ht="12" hidden="false" customHeight="false" outlineLevel="0" collapsed="false">
      <c r="J200" s="2"/>
      <c r="K200" s="2"/>
      <c r="M200" s="2"/>
    </row>
    <row r="201" customFormat="false" ht="12" hidden="false" customHeight="false" outlineLevel="0" collapsed="false">
      <c r="J201" s="2"/>
      <c r="K201" s="2"/>
      <c r="M201" s="2"/>
    </row>
    <row r="202" customFormat="false" ht="12" hidden="false" customHeight="false" outlineLevel="0" collapsed="false">
      <c r="F202" s="2"/>
      <c r="J202" s="2"/>
      <c r="K202" s="2"/>
      <c r="M202" s="2"/>
    </row>
    <row r="203" customFormat="false" ht="12" hidden="false" customHeight="false" outlineLevel="0" collapsed="false">
      <c r="F203" s="2"/>
      <c r="J203" s="2"/>
      <c r="K203" s="2"/>
      <c r="M203" s="2"/>
    </row>
    <row r="204" customFormat="false" ht="12" hidden="false" customHeight="false" outlineLevel="0" collapsed="false">
      <c r="F204" s="2"/>
      <c r="J204" s="2"/>
      <c r="K204" s="2"/>
      <c r="M204" s="2"/>
    </row>
    <row r="281" customFormat="false" ht="12" hidden="false" customHeight="false" outlineLevel="0" collapsed="false">
      <c r="U281" s="27" t="n">
        <f aca="false">SUM(U9:U279)</f>
        <v>0</v>
      </c>
      <c r="V281" s="27" t="n">
        <f aca="false">SUM(V9:V279)</f>
        <v>0</v>
      </c>
      <c r="W281" s="27" t="n">
        <f aca="false">SUM(W9:W279)</f>
        <v>0</v>
      </c>
      <c r="X281" s="27" t="n">
        <f aca="false">SUM(X9:X279)</f>
        <v>0</v>
      </c>
      <c r="Y281" s="27" t="n">
        <f aca="false">SUM(Y9:Y279)</f>
        <v>0</v>
      </c>
      <c r="Z281" s="27" t="n">
        <f aca="false">SUM(Z9:Z279)</f>
        <v>0</v>
      </c>
      <c r="AA281" s="27" t="n">
        <f aca="false">SUM(AA9:AA279)</f>
        <v>0</v>
      </c>
      <c r="AB281" s="27" t="n">
        <f aca="false">SUM(AB9:AB279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4.87"/>
    <col collapsed="false" customWidth="true" hidden="false" outlineLevel="0" max="11" min="7" style="0" width="14.74"/>
    <col collapsed="false" customWidth="true" hidden="false" outlineLevel="0" max="12" min="12" style="0" width="14.87"/>
    <col collapsed="false" customWidth="true" hidden="false" outlineLevel="0" max="14" min="13" style="0" width="14.74"/>
    <col collapsed="false" customWidth="true" hidden="false" outlineLevel="0" max="15" min="15" style="0" width="14.87"/>
  </cols>
  <sheetData>
    <row r="2" customFormat="false" ht="12" hidden="false" customHeight="false" outlineLevel="0" collapsed="false">
      <c r="B2" s="1" t="s">
        <v>347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3"/>
      <c r="B4" s="4"/>
      <c r="C4" s="4"/>
      <c r="D4" s="4"/>
      <c r="E4" s="5"/>
      <c r="F4" s="4"/>
      <c r="G4" s="4"/>
      <c r="H4" s="4"/>
      <c r="I4" s="4"/>
      <c r="J4" s="4"/>
      <c r="K4" s="4"/>
      <c r="L4" s="4"/>
      <c r="M4" s="4"/>
      <c r="N4" s="4"/>
      <c r="O4" s="4"/>
      <c r="P4" s="7"/>
    </row>
    <row r="5" customFormat="false" ht="12" hidden="false" customHeight="false" outlineLevel="0" collapsed="false">
      <c r="A5" s="7"/>
      <c r="E5" s="10"/>
      <c r="F5" s="66" t="s">
        <v>348</v>
      </c>
      <c r="H5" s="66" t="s">
        <v>349</v>
      </c>
      <c r="J5" s="66" t="s">
        <v>350</v>
      </c>
      <c r="K5" s="66" t="s">
        <v>351</v>
      </c>
      <c r="L5" s="66" t="s">
        <v>352</v>
      </c>
      <c r="N5" s="66" t="s">
        <v>353</v>
      </c>
      <c r="O5" s="66" t="s">
        <v>7</v>
      </c>
      <c r="P5" s="7"/>
    </row>
    <row r="6" customFormat="false" ht="12" hidden="false" customHeight="false" outlineLevel="0" collapsed="false">
      <c r="A6" s="7"/>
      <c r="B6" s="9" t="s">
        <v>14</v>
      </c>
      <c r="C6" s="9" t="s">
        <v>15</v>
      </c>
      <c r="E6" s="10"/>
      <c r="F6" s="66" t="s">
        <v>354</v>
      </c>
      <c r="G6" s="67" t="s">
        <v>355</v>
      </c>
      <c r="H6" s="67" t="s">
        <v>356</v>
      </c>
      <c r="I6" s="68" t="s">
        <v>357</v>
      </c>
      <c r="J6" s="66" t="s">
        <v>358</v>
      </c>
      <c r="K6" s="66" t="s">
        <v>359</v>
      </c>
      <c r="L6" s="66" t="s">
        <v>360</v>
      </c>
      <c r="M6" s="66" t="s">
        <v>361</v>
      </c>
      <c r="N6" s="66" t="s">
        <v>17</v>
      </c>
      <c r="O6" s="66" t="s">
        <v>23</v>
      </c>
      <c r="P6" s="7"/>
    </row>
    <row r="7" customFormat="false" ht="12" hidden="false" customHeight="false" outlineLevel="0" collapsed="false">
      <c r="A7" s="7"/>
      <c r="E7" s="10"/>
      <c r="K7" s="66" t="s">
        <v>362</v>
      </c>
      <c r="O7" s="66" t="s">
        <v>17</v>
      </c>
      <c r="P7" s="7"/>
    </row>
    <row r="8" customFormat="false" ht="12.75" hidden="false" customHeight="false" outlineLevel="0" collapsed="false">
      <c r="A8" s="7"/>
      <c r="B8" s="12"/>
      <c r="C8" s="12"/>
      <c r="D8" s="12"/>
      <c r="E8" s="14"/>
      <c r="F8" s="12"/>
      <c r="G8" s="12"/>
      <c r="H8" s="12"/>
      <c r="I8" s="12"/>
      <c r="J8" s="12"/>
      <c r="K8" s="12"/>
      <c r="L8" s="12"/>
      <c r="M8" s="12"/>
      <c r="N8" s="12"/>
      <c r="O8" s="12"/>
      <c r="P8" s="7"/>
    </row>
    <row r="9" customFormat="false" ht="13.5" hidden="false" customHeight="false" outlineLevel="0" collapsed="false">
      <c r="A9" s="7"/>
      <c r="B9" s="16"/>
      <c r="C9" s="17" t="s">
        <v>50</v>
      </c>
      <c r="D9" s="18"/>
      <c r="E9" s="10"/>
      <c r="P9" s="7"/>
    </row>
    <row r="10" customFormat="false" ht="12.75" hidden="false" customHeight="false" outlineLevel="0" collapsed="false">
      <c r="A10" s="7"/>
      <c r="B10" s="20"/>
      <c r="C10" s="21"/>
      <c r="E10" s="10"/>
      <c r="P10" s="7"/>
    </row>
    <row r="11" customFormat="false" ht="12" hidden="false" customHeight="false" outlineLevel="0" collapsed="false">
      <c r="A11" s="7"/>
      <c r="B11" s="22" t="s">
        <v>51</v>
      </c>
      <c r="C11" s="23" t="s">
        <v>52</v>
      </c>
      <c r="D11" s="9" t="s">
        <v>53</v>
      </c>
      <c r="E11" s="10"/>
      <c r="F11" s="24" t="n">
        <v>73858</v>
      </c>
      <c r="G11" s="24" t="n">
        <v>0</v>
      </c>
      <c r="H11" s="24" t="n">
        <v>22089</v>
      </c>
      <c r="I11" s="25" t="n">
        <f aca="false">G11+H11</f>
        <v>22089</v>
      </c>
      <c r="J11" s="24" t="n">
        <v>0</v>
      </c>
      <c r="K11" s="24" t="n">
        <v>303913</v>
      </c>
      <c r="L11" s="24" t="n">
        <v>2995753</v>
      </c>
      <c r="M11" s="24" t="n">
        <v>0</v>
      </c>
      <c r="N11" s="24" t="n">
        <v>10530</v>
      </c>
      <c r="O11" s="25" t="n">
        <f aca="false">F11+I11+J11+K11+L11+M11+N11</f>
        <v>3406143</v>
      </c>
      <c r="P11" s="7"/>
    </row>
    <row r="12" customFormat="false" ht="12" hidden="false" customHeight="false" outlineLevel="0" collapsed="false">
      <c r="A12" s="7"/>
      <c r="B12" s="22" t="s">
        <v>51</v>
      </c>
      <c r="C12" s="23" t="s">
        <v>54</v>
      </c>
      <c r="D12" s="9" t="s">
        <v>53</v>
      </c>
      <c r="E12" s="10"/>
      <c r="F12" s="24" t="n">
        <v>599062</v>
      </c>
      <c r="G12" s="24" t="n">
        <v>88493</v>
      </c>
      <c r="H12" s="24" t="n">
        <v>6361</v>
      </c>
      <c r="I12" s="25" t="n">
        <f aca="false">G12+H12</f>
        <v>94854</v>
      </c>
      <c r="J12" s="24" t="n">
        <v>0</v>
      </c>
      <c r="K12" s="24" t="n">
        <v>303305</v>
      </c>
      <c r="L12" s="24" t="n">
        <v>1027101</v>
      </c>
      <c r="M12" s="24" t="n">
        <v>0</v>
      </c>
      <c r="N12" s="24" t="n">
        <v>2157</v>
      </c>
      <c r="O12" s="25" t="n">
        <f aca="false">F12+I12+J12+K12+L12+M12+N12</f>
        <v>2026479</v>
      </c>
      <c r="P12" s="7"/>
    </row>
    <row r="13" customFormat="false" ht="12" hidden="false" customHeight="false" outlineLevel="0" collapsed="false">
      <c r="A13" s="7"/>
      <c r="B13" s="22" t="s">
        <v>51</v>
      </c>
      <c r="C13" s="23" t="s">
        <v>55</v>
      </c>
      <c r="D13" s="9" t="s">
        <v>53</v>
      </c>
      <c r="E13" s="10"/>
      <c r="F13" s="24" t="n">
        <v>0</v>
      </c>
      <c r="G13" s="24" t="n">
        <v>594</v>
      </c>
      <c r="H13" s="24" t="n">
        <v>0</v>
      </c>
      <c r="I13" s="25" t="n">
        <f aca="false">G13+H13</f>
        <v>594</v>
      </c>
      <c r="J13" s="24" t="n">
        <v>0</v>
      </c>
      <c r="K13" s="24" t="n">
        <v>597432</v>
      </c>
      <c r="L13" s="24" t="n">
        <v>2782825</v>
      </c>
      <c r="M13" s="24" t="n">
        <v>1263665</v>
      </c>
      <c r="N13" s="24" t="n">
        <v>2462705</v>
      </c>
      <c r="O13" s="25" t="n">
        <f aca="false">F13+I13+J13+K13+L13+M13+N13</f>
        <v>7107221</v>
      </c>
      <c r="P13" s="7"/>
    </row>
    <row r="14" customFormat="false" ht="12" hidden="false" customHeight="false" outlineLevel="0" collapsed="false">
      <c r="A14" s="7"/>
      <c r="B14" s="22" t="s">
        <v>51</v>
      </c>
      <c r="C14" s="23" t="s">
        <v>56</v>
      </c>
      <c r="D14" s="9" t="s">
        <v>53</v>
      </c>
      <c r="E14" s="10"/>
      <c r="F14" s="24" t="n">
        <v>24897378</v>
      </c>
      <c r="G14" s="24" t="n">
        <v>1200087</v>
      </c>
      <c r="H14" s="24" t="n">
        <v>366834</v>
      </c>
      <c r="I14" s="25" t="n">
        <f aca="false">G14+H14</f>
        <v>1566921</v>
      </c>
      <c r="J14" s="24" t="n">
        <v>16682</v>
      </c>
      <c r="K14" s="24" t="n">
        <v>1523493</v>
      </c>
      <c r="L14" s="24" t="n">
        <v>1112037</v>
      </c>
      <c r="M14" s="24" t="n">
        <v>1350640</v>
      </c>
      <c r="N14" s="24" t="n">
        <v>305514</v>
      </c>
      <c r="O14" s="25" t="n">
        <f aca="false">F14+I14+J14+K14+L14+M14+N14</f>
        <v>30772665</v>
      </c>
      <c r="P14" s="7"/>
    </row>
    <row r="15" customFormat="false" ht="12" hidden="false" customHeight="false" outlineLevel="0" collapsed="false">
      <c r="A15" s="7"/>
      <c r="B15" s="22" t="s">
        <v>51</v>
      </c>
      <c r="C15" s="1" t="s">
        <v>57</v>
      </c>
      <c r="D15" s="9" t="s">
        <v>53</v>
      </c>
      <c r="E15" s="10"/>
      <c r="F15" s="24" t="n">
        <v>1323119</v>
      </c>
      <c r="G15" s="24" t="n">
        <v>0</v>
      </c>
      <c r="H15" s="24" t="n">
        <v>0</v>
      </c>
      <c r="I15" s="25" t="n">
        <f aca="false">G15+H15</f>
        <v>0</v>
      </c>
      <c r="J15" s="24" t="n">
        <v>0</v>
      </c>
      <c r="K15" s="24" t="n">
        <v>94978</v>
      </c>
      <c r="L15" s="24" t="n">
        <v>0</v>
      </c>
      <c r="M15" s="24" t="n">
        <v>0</v>
      </c>
      <c r="N15" s="24" t="n">
        <v>0</v>
      </c>
      <c r="O15" s="25" t="n">
        <f aca="false">F15+I15+J15+K15+L15+M15+N15</f>
        <v>1418097</v>
      </c>
      <c r="P15" s="7"/>
    </row>
    <row r="16" customFormat="false" ht="12" hidden="false" customHeight="false" outlineLevel="0" collapsed="false">
      <c r="A16" s="7"/>
      <c r="B16" s="22" t="s">
        <v>51</v>
      </c>
      <c r="C16" s="23" t="s">
        <v>58</v>
      </c>
      <c r="D16" s="9" t="s">
        <v>53</v>
      </c>
      <c r="E16" s="10"/>
      <c r="F16" s="24" t="n">
        <v>1115234</v>
      </c>
      <c r="G16" s="24" t="n">
        <v>102939</v>
      </c>
      <c r="H16" s="24" t="n">
        <v>707335</v>
      </c>
      <c r="I16" s="25" t="n">
        <f aca="false">G16+H16</f>
        <v>810274</v>
      </c>
      <c r="J16" s="24" t="n">
        <v>0</v>
      </c>
      <c r="K16" s="24" t="n">
        <v>0</v>
      </c>
      <c r="L16" s="24" t="n">
        <v>227748</v>
      </c>
      <c r="M16" s="24" t="n">
        <v>1005835</v>
      </c>
      <c r="N16" s="24" t="n">
        <v>2243404</v>
      </c>
      <c r="O16" s="25" t="n">
        <f aca="false">F16+I16+J16+K16+L16+M16+N16</f>
        <v>5402495</v>
      </c>
      <c r="P16" s="7"/>
    </row>
    <row r="17" customFormat="false" ht="12" hidden="false" customHeight="false" outlineLevel="0" collapsed="false">
      <c r="A17" s="7"/>
      <c r="B17" s="22" t="s">
        <v>51</v>
      </c>
      <c r="C17" s="23" t="s">
        <v>59</v>
      </c>
      <c r="D17" s="9" t="s">
        <v>53</v>
      </c>
      <c r="E17" s="10"/>
      <c r="F17" s="24" t="n">
        <v>0</v>
      </c>
      <c r="G17" s="24" t="n">
        <v>0</v>
      </c>
      <c r="H17" s="24" t="n">
        <v>17353</v>
      </c>
      <c r="I17" s="25" t="n">
        <f aca="false">G17+H17</f>
        <v>17353</v>
      </c>
      <c r="J17" s="24" t="n">
        <v>0</v>
      </c>
      <c r="K17" s="24" t="n">
        <v>0</v>
      </c>
      <c r="L17" s="24" t="n">
        <v>1036373</v>
      </c>
      <c r="M17" s="24" t="n">
        <v>0</v>
      </c>
      <c r="N17" s="24" t="n">
        <v>0</v>
      </c>
      <c r="O17" s="25" t="n">
        <f aca="false">F17+I17+J17+K17+L17+M17+N17</f>
        <v>1053726</v>
      </c>
      <c r="P17" s="7"/>
    </row>
    <row r="18" customFormat="false" ht="12" hidden="false" customHeight="false" outlineLevel="0" collapsed="false">
      <c r="A18" s="7"/>
      <c r="B18" s="22" t="s">
        <v>51</v>
      </c>
      <c r="C18" s="23" t="s">
        <v>60</v>
      </c>
      <c r="D18" s="9" t="s">
        <v>53</v>
      </c>
      <c r="E18" s="10"/>
      <c r="F18" s="24" t="n">
        <v>141041</v>
      </c>
      <c r="G18" s="24" t="n">
        <v>9658</v>
      </c>
      <c r="H18" s="24" t="n">
        <v>18564</v>
      </c>
      <c r="I18" s="25" t="n">
        <f aca="false">G18+H18</f>
        <v>28222</v>
      </c>
      <c r="J18" s="24" t="n">
        <v>0</v>
      </c>
      <c r="K18" s="24" t="n">
        <v>0</v>
      </c>
      <c r="L18" s="24" t="n">
        <v>5827342</v>
      </c>
      <c r="M18" s="24" t="n">
        <v>559440</v>
      </c>
      <c r="N18" s="24" t="n">
        <v>0</v>
      </c>
      <c r="O18" s="25" t="n">
        <f aca="false">F18+I18+J18+K18+L18+M18+N18</f>
        <v>6556045</v>
      </c>
      <c r="P18" s="7"/>
    </row>
    <row r="19" customFormat="false" ht="12" hidden="false" customHeight="false" outlineLevel="0" collapsed="false">
      <c r="A19" s="7"/>
      <c r="B19" s="22" t="s">
        <v>51</v>
      </c>
      <c r="C19" s="23" t="s">
        <v>61</v>
      </c>
      <c r="D19" s="9" t="s">
        <v>53</v>
      </c>
      <c r="E19" s="10"/>
      <c r="F19" s="24" t="n">
        <v>0</v>
      </c>
      <c r="G19" s="24" t="n">
        <v>0</v>
      </c>
      <c r="H19" s="24" t="n">
        <v>0</v>
      </c>
      <c r="I19" s="25" t="n">
        <f aca="false">G19+H19</f>
        <v>0</v>
      </c>
      <c r="J19" s="24" t="n">
        <v>0</v>
      </c>
      <c r="K19" s="24" t="n">
        <v>87451</v>
      </c>
      <c r="L19" s="24" t="n">
        <v>42931</v>
      </c>
      <c r="M19" s="24" t="n">
        <v>0</v>
      </c>
      <c r="N19" s="24" t="n">
        <v>0</v>
      </c>
      <c r="O19" s="25" t="n">
        <f aca="false">F19+I19+J19+K19+L19+M19+N19</f>
        <v>130382</v>
      </c>
      <c r="P19" s="7"/>
    </row>
    <row r="20" customFormat="false" ht="12" hidden="false" customHeight="false" outlineLevel="0" collapsed="false">
      <c r="A20" s="7"/>
      <c r="B20" s="22" t="s">
        <v>51</v>
      </c>
      <c r="C20" s="23" t="s">
        <v>62</v>
      </c>
      <c r="D20" s="9" t="s">
        <v>53</v>
      </c>
      <c r="E20" s="10"/>
      <c r="F20" s="24" t="n">
        <v>6009308</v>
      </c>
      <c r="G20" s="24" t="n">
        <v>2178000</v>
      </c>
      <c r="H20" s="24" t="n">
        <v>1097985</v>
      </c>
      <c r="I20" s="25" t="n">
        <f aca="false">G20+H20</f>
        <v>3275985</v>
      </c>
      <c r="J20" s="24" t="n">
        <v>2450970</v>
      </c>
      <c r="K20" s="24" t="n">
        <v>1042780</v>
      </c>
      <c r="L20" s="24" t="n">
        <v>7208757</v>
      </c>
      <c r="M20" s="24" t="n">
        <v>0</v>
      </c>
      <c r="N20" s="24" t="n">
        <v>365616</v>
      </c>
      <c r="O20" s="25" t="n">
        <f aca="false">F20+I20+J20+K20+L20+M20+N20</f>
        <v>20353416</v>
      </c>
      <c r="P20" s="7"/>
    </row>
    <row r="21" customFormat="false" ht="12" hidden="false" customHeight="false" outlineLevel="0" collapsed="false">
      <c r="A21" s="7"/>
      <c r="B21" s="22" t="s">
        <v>51</v>
      </c>
      <c r="C21" s="23" t="s">
        <v>63</v>
      </c>
      <c r="D21" s="9" t="s">
        <v>53</v>
      </c>
      <c r="E21" s="10"/>
      <c r="F21" s="24" t="n">
        <v>2253633</v>
      </c>
      <c r="G21" s="24" t="n">
        <v>1815715</v>
      </c>
      <c r="H21" s="24" t="n">
        <v>757454</v>
      </c>
      <c r="I21" s="25" t="n">
        <f aca="false">G21+H21</f>
        <v>2573169</v>
      </c>
      <c r="J21" s="24" t="n">
        <v>774527</v>
      </c>
      <c r="K21" s="24" t="n">
        <v>1764001</v>
      </c>
      <c r="L21" s="24" t="n">
        <v>520114</v>
      </c>
      <c r="M21" s="24" t="n">
        <v>207784</v>
      </c>
      <c r="N21" s="24" t="n">
        <v>220000</v>
      </c>
      <c r="O21" s="25" t="n">
        <f aca="false">F21+I21+J21+K21+L21+M21+N21</f>
        <v>8313228</v>
      </c>
      <c r="P21" s="7"/>
    </row>
    <row r="22" customFormat="false" ht="12" hidden="false" customHeight="false" outlineLevel="0" collapsed="false">
      <c r="A22" s="7"/>
      <c r="B22" s="22" t="s">
        <v>51</v>
      </c>
      <c r="C22" s="23" t="s">
        <v>64</v>
      </c>
      <c r="D22" s="9" t="s">
        <v>53</v>
      </c>
      <c r="E22" s="10"/>
      <c r="F22" s="24" t="n">
        <v>0</v>
      </c>
      <c r="G22" s="24" t="n">
        <v>0</v>
      </c>
      <c r="H22" s="24" t="n">
        <v>0</v>
      </c>
      <c r="I22" s="25" t="n">
        <f aca="false">G22+H22</f>
        <v>0</v>
      </c>
      <c r="J22" s="24" t="n">
        <v>0</v>
      </c>
      <c r="K22" s="24" t="n">
        <v>0</v>
      </c>
      <c r="L22" s="24" t="n">
        <v>767964</v>
      </c>
      <c r="M22" s="24" t="n">
        <v>0</v>
      </c>
      <c r="N22" s="24" t="n">
        <v>0</v>
      </c>
      <c r="O22" s="25" t="n">
        <f aca="false">F22+I22+J22+K22+L22+M22+N22</f>
        <v>767964</v>
      </c>
      <c r="P22" s="7"/>
    </row>
    <row r="23" customFormat="false" ht="12" hidden="false" customHeight="false" outlineLevel="0" collapsed="false">
      <c r="A23" s="7"/>
      <c r="B23" s="22" t="s">
        <v>51</v>
      </c>
      <c r="C23" s="23" t="s">
        <v>65</v>
      </c>
      <c r="D23" s="9" t="s">
        <v>53</v>
      </c>
      <c r="E23" s="10"/>
      <c r="F23" s="24" t="n">
        <v>241783</v>
      </c>
      <c r="G23" s="24" t="n">
        <v>62815</v>
      </c>
      <c r="H23" s="24" t="n">
        <v>1164643</v>
      </c>
      <c r="I23" s="25" t="n">
        <f aca="false">G23+H23</f>
        <v>1227458</v>
      </c>
      <c r="J23" s="24" t="n">
        <v>311412</v>
      </c>
      <c r="K23" s="24" t="n">
        <v>0</v>
      </c>
      <c r="L23" s="24" t="n">
        <v>2976062</v>
      </c>
      <c r="M23" s="24" t="n">
        <v>0</v>
      </c>
      <c r="N23" s="24" t="n">
        <v>0</v>
      </c>
      <c r="O23" s="25" t="n">
        <f aca="false">F23+I23+J23+K23+L23+M23+N23</f>
        <v>4756715</v>
      </c>
      <c r="P23" s="7"/>
    </row>
    <row r="24" customFormat="false" ht="12" hidden="false" customHeight="false" outlineLevel="0" collapsed="false">
      <c r="A24" s="7"/>
      <c r="B24" s="22" t="s">
        <v>51</v>
      </c>
      <c r="C24" s="23" t="s">
        <v>66</v>
      </c>
      <c r="D24" s="9" t="s">
        <v>53</v>
      </c>
      <c r="E24" s="10"/>
      <c r="F24" s="24" t="n">
        <v>419062</v>
      </c>
      <c r="G24" s="24" t="n">
        <v>0</v>
      </c>
      <c r="H24" s="24" t="n">
        <v>0</v>
      </c>
      <c r="I24" s="25" t="n">
        <f aca="false">G24+H24</f>
        <v>0</v>
      </c>
      <c r="J24" s="24" t="n">
        <v>0</v>
      </c>
      <c r="K24" s="24" t="n">
        <v>401695</v>
      </c>
      <c r="L24" s="24" t="n">
        <v>690561</v>
      </c>
      <c r="M24" s="24" t="n">
        <v>0</v>
      </c>
      <c r="N24" s="24" t="n">
        <v>0</v>
      </c>
      <c r="O24" s="25" t="n">
        <f aca="false">F24+I24+J24+K24+L24+M24+N24</f>
        <v>1511318</v>
      </c>
      <c r="P24" s="7"/>
    </row>
    <row r="25" customFormat="false" ht="12" hidden="false" customHeight="false" outlineLevel="0" collapsed="false">
      <c r="A25" s="7"/>
      <c r="B25" s="22" t="s">
        <v>51</v>
      </c>
      <c r="C25" s="23" t="s">
        <v>67</v>
      </c>
      <c r="D25" s="9" t="s">
        <v>53</v>
      </c>
      <c r="E25" s="10"/>
      <c r="F25" s="24" t="n">
        <v>0</v>
      </c>
      <c r="G25" s="24" t="n">
        <v>0</v>
      </c>
      <c r="H25" s="24" t="n">
        <v>0</v>
      </c>
      <c r="I25" s="25" t="n">
        <f aca="false">G25+H25</f>
        <v>0</v>
      </c>
      <c r="J25" s="24" t="n">
        <v>0</v>
      </c>
      <c r="K25" s="24" t="n">
        <v>0</v>
      </c>
      <c r="L25" s="24" t="n">
        <v>2819035</v>
      </c>
      <c r="M25" s="24" t="n">
        <v>0</v>
      </c>
      <c r="N25" s="24" t="n">
        <v>0</v>
      </c>
      <c r="O25" s="25" t="n">
        <f aca="false">F25+I25+J25+K25+L25+M25+N25</f>
        <v>2819035</v>
      </c>
      <c r="P25" s="7"/>
    </row>
    <row r="26" customFormat="false" ht="12" hidden="false" customHeight="false" outlineLevel="0" collapsed="false">
      <c r="A26" s="7"/>
      <c r="B26" s="22" t="s">
        <v>51</v>
      </c>
      <c r="C26" s="23" t="s">
        <v>68</v>
      </c>
      <c r="D26" s="9" t="s">
        <v>53</v>
      </c>
      <c r="E26" s="10"/>
      <c r="F26" s="24" t="n">
        <v>2866002</v>
      </c>
      <c r="G26" s="24" t="n">
        <v>239689</v>
      </c>
      <c r="H26" s="24" t="n">
        <v>979241</v>
      </c>
      <c r="I26" s="25" t="n">
        <f aca="false">G26+H26</f>
        <v>1218930</v>
      </c>
      <c r="J26" s="24" t="n">
        <v>6687678</v>
      </c>
      <c r="K26" s="24" t="n">
        <v>2187094</v>
      </c>
      <c r="L26" s="24" t="n">
        <v>1750039</v>
      </c>
      <c r="M26" s="24" t="n">
        <v>0</v>
      </c>
      <c r="N26" s="24" t="n">
        <v>0</v>
      </c>
      <c r="O26" s="25" t="n">
        <f aca="false">F26+I26+J26+K26+L26+M26+N26</f>
        <v>14709743</v>
      </c>
      <c r="P26" s="7"/>
    </row>
    <row r="27" customFormat="false" ht="12" hidden="false" customHeight="false" outlineLevel="0" collapsed="false">
      <c r="A27" s="7"/>
      <c r="B27" s="22" t="s">
        <v>51</v>
      </c>
      <c r="C27" s="23" t="s">
        <v>69</v>
      </c>
      <c r="D27" s="9" t="s">
        <v>53</v>
      </c>
      <c r="E27" s="10"/>
      <c r="F27" s="24" t="n">
        <v>0</v>
      </c>
      <c r="G27" s="24" t="n">
        <v>0</v>
      </c>
      <c r="H27" s="24" t="n">
        <v>12681</v>
      </c>
      <c r="I27" s="25" t="n">
        <f aca="false">G27+H27</f>
        <v>12681</v>
      </c>
      <c r="J27" s="24" t="n">
        <v>303997</v>
      </c>
      <c r="K27" s="24" t="n">
        <v>0</v>
      </c>
      <c r="L27" s="24" t="n">
        <v>1181239</v>
      </c>
      <c r="M27" s="24" t="n">
        <v>0</v>
      </c>
      <c r="N27" s="24" t="n">
        <v>0</v>
      </c>
      <c r="O27" s="25" t="n">
        <f aca="false">F27+I27+J27+K27+L27+M27+N27</f>
        <v>1497917</v>
      </c>
      <c r="P27" s="7"/>
    </row>
    <row r="28" customFormat="false" ht="12" hidden="false" customHeight="false" outlineLevel="0" collapsed="false">
      <c r="A28" s="7"/>
      <c r="B28" s="22" t="s">
        <v>51</v>
      </c>
      <c r="C28" s="23" t="s">
        <v>70</v>
      </c>
      <c r="D28" s="9" t="s">
        <v>53</v>
      </c>
      <c r="E28" s="10"/>
      <c r="F28" s="24" t="n">
        <v>78171371</v>
      </c>
      <c r="G28" s="24" t="n">
        <v>0</v>
      </c>
      <c r="H28" s="24" t="n">
        <v>21567632</v>
      </c>
      <c r="I28" s="25" t="n">
        <f aca="false">G28+H28</f>
        <v>21567632</v>
      </c>
      <c r="J28" s="24" t="n">
        <v>9985676</v>
      </c>
      <c r="K28" s="24" t="n">
        <v>13430191</v>
      </c>
      <c r="L28" s="24" t="n">
        <v>2058894</v>
      </c>
      <c r="M28" s="24" t="n">
        <v>0</v>
      </c>
      <c r="N28" s="24" t="n">
        <v>0</v>
      </c>
      <c r="O28" s="25" t="n">
        <f aca="false">F28+I28+J28+K28+L28+M28+N28</f>
        <v>125213764</v>
      </c>
      <c r="P28" s="7"/>
    </row>
    <row r="29" customFormat="false" ht="12" hidden="false" customHeight="false" outlineLevel="0" collapsed="false">
      <c r="A29" s="7"/>
      <c r="B29" s="22" t="s">
        <v>51</v>
      </c>
      <c r="C29" s="23" t="s">
        <v>71</v>
      </c>
      <c r="D29" s="9" t="s">
        <v>53</v>
      </c>
      <c r="E29" s="10"/>
      <c r="F29" s="24" t="n">
        <v>30817210</v>
      </c>
      <c r="G29" s="24" t="n">
        <v>886822</v>
      </c>
      <c r="H29" s="24" t="n">
        <v>8149694</v>
      </c>
      <c r="I29" s="25" t="n">
        <f aca="false">G29+H29</f>
        <v>9036516</v>
      </c>
      <c r="J29" s="24" t="n">
        <v>4180791</v>
      </c>
      <c r="K29" s="24" t="n">
        <v>8238726</v>
      </c>
      <c r="L29" s="24" t="n">
        <v>45705495</v>
      </c>
      <c r="M29" s="24" t="n">
        <v>0</v>
      </c>
      <c r="N29" s="24" t="n">
        <v>22881692</v>
      </c>
      <c r="O29" s="25" t="n">
        <f aca="false">F29+I29+J29+K29+L29+M29+N29</f>
        <v>120860430</v>
      </c>
      <c r="P29" s="7"/>
    </row>
    <row r="30" customFormat="false" ht="12" hidden="false" customHeight="false" outlineLevel="0" collapsed="false">
      <c r="A30" s="7"/>
      <c r="B30" s="22" t="s">
        <v>51</v>
      </c>
      <c r="C30" s="23" t="s">
        <v>72</v>
      </c>
      <c r="D30" s="9" t="s">
        <v>53</v>
      </c>
      <c r="E30" s="10"/>
      <c r="F30" s="24" t="n">
        <v>3512016</v>
      </c>
      <c r="G30" s="24" t="n">
        <v>396390</v>
      </c>
      <c r="H30" s="24" t="n">
        <v>77518</v>
      </c>
      <c r="I30" s="25" t="n">
        <f aca="false">G30+H30</f>
        <v>473908</v>
      </c>
      <c r="J30" s="24" t="n">
        <v>0</v>
      </c>
      <c r="K30" s="24" t="n">
        <v>1461023</v>
      </c>
      <c r="L30" s="24" t="n">
        <v>4522539</v>
      </c>
      <c r="M30" s="24" t="n">
        <v>237875</v>
      </c>
      <c r="N30" s="24" t="n">
        <v>6706</v>
      </c>
      <c r="O30" s="25" t="n">
        <f aca="false">F30+I30+J30+K30+L30+M30+N30</f>
        <v>10214067</v>
      </c>
      <c r="P30" s="7"/>
    </row>
    <row r="31" customFormat="false" ht="12" hidden="false" customHeight="false" outlineLevel="0" collapsed="false">
      <c r="A31" s="7"/>
      <c r="B31" s="22" t="s">
        <v>51</v>
      </c>
      <c r="C31" s="23" t="s">
        <v>73</v>
      </c>
      <c r="D31" s="9" t="s">
        <v>53</v>
      </c>
      <c r="E31" s="10"/>
      <c r="F31" s="24" t="n">
        <v>0</v>
      </c>
      <c r="G31" s="24" t="n">
        <v>0</v>
      </c>
      <c r="H31" s="24" t="n">
        <v>262558</v>
      </c>
      <c r="I31" s="25" t="n">
        <f aca="false">G31+H31</f>
        <v>262558</v>
      </c>
      <c r="J31" s="24" t="n">
        <v>289087</v>
      </c>
      <c r="K31" s="24" t="n">
        <v>664448</v>
      </c>
      <c r="L31" s="24" t="n">
        <v>7346578</v>
      </c>
      <c r="M31" s="24" t="n">
        <v>0</v>
      </c>
      <c r="N31" s="24" t="n">
        <v>867597</v>
      </c>
      <c r="O31" s="25" t="n">
        <f aca="false">F31+I31+J31+K31+L31+M31+N31</f>
        <v>9430268</v>
      </c>
      <c r="P31" s="7"/>
    </row>
    <row r="32" customFormat="false" ht="12" hidden="false" customHeight="false" outlineLevel="0" collapsed="false">
      <c r="A32" s="7"/>
      <c r="B32" s="22" t="s">
        <v>51</v>
      </c>
      <c r="C32" s="23" t="s">
        <v>74</v>
      </c>
      <c r="D32" s="9" t="s">
        <v>53</v>
      </c>
      <c r="E32" s="10"/>
      <c r="F32" s="24" t="n">
        <v>0</v>
      </c>
      <c r="G32" s="24" t="n">
        <v>0</v>
      </c>
      <c r="H32" s="24" t="n">
        <v>6136</v>
      </c>
      <c r="I32" s="25" t="n">
        <f aca="false">G32+H32</f>
        <v>6136</v>
      </c>
      <c r="J32" s="24" t="n">
        <v>0</v>
      </c>
      <c r="K32" s="24" t="n">
        <v>0</v>
      </c>
      <c r="L32" s="24" t="n">
        <v>2558524</v>
      </c>
      <c r="M32" s="24" t="n">
        <v>0</v>
      </c>
      <c r="N32" s="24" t="n">
        <v>0</v>
      </c>
      <c r="O32" s="25" t="n">
        <f aca="false">F32+I32+J32+K32+L32+M32+N32</f>
        <v>2564660</v>
      </c>
      <c r="P32" s="7"/>
    </row>
    <row r="33" customFormat="false" ht="12" hidden="false" customHeight="false" outlineLevel="0" collapsed="false">
      <c r="A33" s="7"/>
      <c r="B33" s="22" t="s">
        <v>51</v>
      </c>
      <c r="C33" s="23" t="s">
        <v>75</v>
      </c>
      <c r="D33" s="9" t="s">
        <v>53</v>
      </c>
      <c r="E33" s="10"/>
      <c r="F33" s="24" t="n">
        <v>602793</v>
      </c>
      <c r="G33" s="24" t="n">
        <v>0</v>
      </c>
      <c r="H33" s="24" t="n">
        <v>0</v>
      </c>
      <c r="I33" s="25" t="n">
        <f aca="false">G33+H33</f>
        <v>0</v>
      </c>
      <c r="J33" s="24" t="n">
        <v>0</v>
      </c>
      <c r="K33" s="24" t="n">
        <v>0</v>
      </c>
      <c r="L33" s="24" t="n">
        <v>3695251</v>
      </c>
      <c r="M33" s="24" t="n">
        <v>0</v>
      </c>
      <c r="N33" s="24" t="n">
        <v>0</v>
      </c>
      <c r="O33" s="25" t="n">
        <f aca="false">F33+I33+J33+K33+L33+M33+N33</f>
        <v>4298044</v>
      </c>
      <c r="P33" s="7"/>
    </row>
    <row r="34" customFormat="false" ht="12" hidden="false" customHeight="false" outlineLevel="0" collapsed="false">
      <c r="A34" s="7"/>
      <c r="B34" s="22" t="s">
        <v>51</v>
      </c>
      <c r="C34" s="23" t="s">
        <v>76</v>
      </c>
      <c r="D34" s="9" t="s">
        <v>53</v>
      </c>
      <c r="E34" s="10"/>
      <c r="F34" s="24" t="n">
        <v>11821</v>
      </c>
      <c r="G34" s="24" t="n">
        <v>0</v>
      </c>
      <c r="H34" s="24" t="n">
        <v>0</v>
      </c>
      <c r="I34" s="25" t="n">
        <f aca="false">G34+H34</f>
        <v>0</v>
      </c>
      <c r="J34" s="24" t="n">
        <v>0</v>
      </c>
      <c r="K34" s="24" t="n">
        <v>0</v>
      </c>
      <c r="L34" s="24" t="n">
        <v>963000</v>
      </c>
      <c r="M34" s="24" t="n">
        <v>290417</v>
      </c>
      <c r="N34" s="24" t="n">
        <v>0</v>
      </c>
      <c r="O34" s="25" t="n">
        <f aca="false">F34+I34+J34+K34+L34+M34+N34</f>
        <v>1265238</v>
      </c>
      <c r="P34" s="7"/>
    </row>
    <row r="35" customFormat="false" ht="12" hidden="false" customHeight="false" outlineLevel="0" collapsed="false">
      <c r="A35" s="7"/>
      <c r="B35" s="22" t="s">
        <v>51</v>
      </c>
      <c r="C35" s="23" t="s">
        <v>77</v>
      </c>
      <c r="D35" s="9" t="s">
        <v>53</v>
      </c>
      <c r="E35" s="10"/>
      <c r="F35" s="24" t="n">
        <v>8645159</v>
      </c>
      <c r="G35" s="24" t="n">
        <v>0</v>
      </c>
      <c r="H35" s="24" t="n">
        <v>25356</v>
      </c>
      <c r="I35" s="25" t="n">
        <f aca="false">G35+H35</f>
        <v>25356</v>
      </c>
      <c r="J35" s="24" t="n">
        <v>0</v>
      </c>
      <c r="K35" s="24" t="n">
        <v>0</v>
      </c>
      <c r="L35" s="24" t="n">
        <v>323450</v>
      </c>
      <c r="M35" s="24" t="n">
        <v>0</v>
      </c>
      <c r="N35" s="24" t="n">
        <v>0</v>
      </c>
      <c r="O35" s="25" t="n">
        <f aca="false">F35+I35+J35+K35+L35+M35+N35</f>
        <v>8993965</v>
      </c>
      <c r="P35" s="7"/>
    </row>
    <row r="36" customFormat="false" ht="12" hidden="false" customHeight="false" outlineLevel="0" collapsed="false">
      <c r="A36" s="7"/>
      <c r="B36" s="22" t="s">
        <v>51</v>
      </c>
      <c r="C36" s="23" t="s">
        <v>78</v>
      </c>
      <c r="D36" s="9" t="s">
        <v>53</v>
      </c>
      <c r="E36" s="10"/>
      <c r="F36" s="24" t="n">
        <v>2007433</v>
      </c>
      <c r="G36" s="24" t="n">
        <v>64876</v>
      </c>
      <c r="H36" s="24" t="n">
        <v>130695</v>
      </c>
      <c r="I36" s="25" t="n">
        <f aca="false">G36+H36</f>
        <v>195571</v>
      </c>
      <c r="J36" s="24" t="n">
        <v>41704</v>
      </c>
      <c r="K36" s="24" t="n">
        <v>0</v>
      </c>
      <c r="L36" s="24" t="n">
        <v>18477</v>
      </c>
      <c r="M36" s="24" t="n">
        <v>0</v>
      </c>
      <c r="N36" s="24" t="n">
        <v>33656</v>
      </c>
      <c r="O36" s="25" t="n">
        <f aca="false">F36+I36+J36+K36+L36+M36+N36</f>
        <v>2296841</v>
      </c>
      <c r="P36" s="7"/>
    </row>
    <row r="37" customFormat="false" ht="12" hidden="false" customHeight="false" outlineLevel="0" collapsed="false">
      <c r="A37" s="7"/>
      <c r="B37" s="22" t="s">
        <v>51</v>
      </c>
      <c r="C37" s="23" t="s">
        <v>79</v>
      </c>
      <c r="D37" s="9" t="s">
        <v>53</v>
      </c>
      <c r="E37" s="10"/>
      <c r="F37" s="24" t="n">
        <v>0</v>
      </c>
      <c r="G37" s="24" t="n">
        <v>0</v>
      </c>
      <c r="H37" s="24" t="n">
        <v>131881</v>
      </c>
      <c r="I37" s="25" t="n">
        <f aca="false">G37+H37</f>
        <v>131881</v>
      </c>
      <c r="J37" s="24" t="n">
        <v>0</v>
      </c>
      <c r="K37" s="24" t="n">
        <v>3664</v>
      </c>
      <c r="L37" s="24" t="n">
        <v>0</v>
      </c>
      <c r="M37" s="24" t="n">
        <v>1265</v>
      </c>
      <c r="N37" s="24" t="n">
        <v>0</v>
      </c>
      <c r="O37" s="25" t="n">
        <f aca="false">F37+I37+J37+K37+L37+M37+N37</f>
        <v>136810</v>
      </c>
      <c r="P37" s="7"/>
    </row>
    <row r="38" customFormat="false" ht="12" hidden="false" customHeight="false" outlineLevel="0" collapsed="false">
      <c r="A38" s="7"/>
      <c r="B38" s="22" t="s">
        <v>51</v>
      </c>
      <c r="C38" s="1" t="s">
        <v>80</v>
      </c>
      <c r="D38" s="9" t="s">
        <v>53</v>
      </c>
      <c r="E38" s="10"/>
      <c r="F38" s="24" t="n">
        <v>0</v>
      </c>
      <c r="G38" s="24" t="n">
        <v>0</v>
      </c>
      <c r="H38" s="24" t="n">
        <v>0</v>
      </c>
      <c r="I38" s="25" t="n">
        <f aca="false">G38+H38</f>
        <v>0</v>
      </c>
      <c r="J38" s="24" t="n">
        <v>0</v>
      </c>
      <c r="K38" s="24" t="n">
        <v>0</v>
      </c>
      <c r="L38" s="24" t="n">
        <v>725425</v>
      </c>
      <c r="M38" s="24" t="n">
        <v>0</v>
      </c>
      <c r="N38" s="24" t="n">
        <v>0</v>
      </c>
      <c r="O38" s="25" t="n">
        <f aca="false">F38+I38+J38+K38+L38+M38+N38</f>
        <v>725425</v>
      </c>
      <c r="P38" s="7"/>
    </row>
    <row r="39" customFormat="false" ht="12" hidden="false" customHeight="false" outlineLevel="0" collapsed="false">
      <c r="A39" s="7"/>
      <c r="B39" s="22" t="s">
        <v>51</v>
      </c>
      <c r="C39" s="23" t="s">
        <v>81</v>
      </c>
      <c r="D39" s="9" t="s">
        <v>53</v>
      </c>
      <c r="E39" s="10"/>
      <c r="F39" s="24" t="n">
        <v>838124</v>
      </c>
      <c r="G39" s="24" t="n">
        <v>0</v>
      </c>
      <c r="H39" s="24" t="n">
        <v>328275</v>
      </c>
      <c r="I39" s="25" t="n">
        <f aca="false">G39+H39</f>
        <v>328275</v>
      </c>
      <c r="J39" s="24" t="n">
        <v>0</v>
      </c>
      <c r="K39" s="24" t="n">
        <v>757336</v>
      </c>
      <c r="L39" s="24" t="n">
        <v>8096347</v>
      </c>
      <c r="M39" s="24" t="n">
        <v>0</v>
      </c>
      <c r="N39" s="24" t="n">
        <v>0</v>
      </c>
      <c r="O39" s="25" t="n">
        <f aca="false">F39+I39+J39+K39+L39+M39+N39</f>
        <v>10020082</v>
      </c>
      <c r="P39" s="7"/>
    </row>
    <row r="40" customFormat="false" ht="12" hidden="false" customHeight="false" outlineLevel="0" collapsed="false">
      <c r="A40" s="7"/>
      <c r="B40" s="22" t="s">
        <v>51</v>
      </c>
      <c r="C40" s="23" t="s">
        <v>82</v>
      </c>
      <c r="D40" s="9" t="s">
        <v>53</v>
      </c>
      <c r="E40" s="10"/>
      <c r="F40" s="24" t="n">
        <v>0</v>
      </c>
      <c r="G40" s="24" t="n">
        <v>0</v>
      </c>
      <c r="H40" s="24" t="n">
        <v>17959</v>
      </c>
      <c r="I40" s="25" t="n">
        <f aca="false">G40+H40</f>
        <v>17959</v>
      </c>
      <c r="J40" s="24" t="n">
        <v>0</v>
      </c>
      <c r="K40" s="24" t="n">
        <v>0</v>
      </c>
      <c r="L40" s="24" t="n">
        <v>0</v>
      </c>
      <c r="M40" s="24" t="n">
        <v>0</v>
      </c>
      <c r="N40" s="24" t="n">
        <v>0</v>
      </c>
      <c r="O40" s="25" t="n">
        <f aca="false">F40+I40+J40+K40+L40+M40+N40</f>
        <v>17959</v>
      </c>
      <c r="P40" s="7"/>
    </row>
    <row r="41" customFormat="false" ht="12" hidden="false" customHeight="false" outlineLevel="0" collapsed="false">
      <c r="A41" s="7"/>
      <c r="B41" s="22" t="s">
        <v>51</v>
      </c>
      <c r="C41" s="23" t="s">
        <v>83</v>
      </c>
      <c r="D41" s="9" t="s">
        <v>53</v>
      </c>
      <c r="E41" s="10"/>
      <c r="F41" s="24" t="n">
        <v>0</v>
      </c>
      <c r="G41" s="24" t="n">
        <v>20943</v>
      </c>
      <c r="H41" s="24" t="n">
        <v>1868241</v>
      </c>
      <c r="I41" s="25" t="n">
        <f aca="false">G41+H41</f>
        <v>1889184</v>
      </c>
      <c r="J41" s="24" t="n">
        <v>0</v>
      </c>
      <c r="K41" s="24" t="n">
        <v>0</v>
      </c>
      <c r="L41" s="24" t="n">
        <v>2247453</v>
      </c>
      <c r="M41" s="24" t="n">
        <v>0</v>
      </c>
      <c r="N41" s="24" t="n">
        <v>0</v>
      </c>
      <c r="O41" s="25" t="n">
        <f aca="false">F41+I41+J41+K41+L41+M41+N41</f>
        <v>4136637</v>
      </c>
      <c r="P41" s="7"/>
    </row>
    <row r="42" customFormat="false" ht="12" hidden="false" customHeight="false" outlineLevel="0" collapsed="false">
      <c r="A42" s="7"/>
      <c r="B42" s="22" t="s">
        <v>51</v>
      </c>
      <c r="C42" s="23" t="s">
        <v>84</v>
      </c>
      <c r="D42" s="9" t="s">
        <v>53</v>
      </c>
      <c r="E42" s="10"/>
      <c r="F42" s="24" t="n">
        <v>860498</v>
      </c>
      <c r="G42" s="24" t="n">
        <v>725288</v>
      </c>
      <c r="H42" s="24" t="n">
        <v>64988</v>
      </c>
      <c r="I42" s="25" t="n">
        <f aca="false">G42+H42</f>
        <v>790276</v>
      </c>
      <c r="J42" s="24" t="n">
        <v>0</v>
      </c>
      <c r="K42" s="24" t="n">
        <v>730</v>
      </c>
      <c r="L42" s="24" t="n">
        <v>7761954</v>
      </c>
      <c r="M42" s="24" t="n">
        <v>15509</v>
      </c>
      <c r="N42" s="24" t="n">
        <v>0</v>
      </c>
      <c r="O42" s="25" t="n">
        <f aca="false">F42+I42+J42+K42+L42+M42+N42</f>
        <v>9428967</v>
      </c>
      <c r="P42" s="7"/>
    </row>
    <row r="43" customFormat="false" ht="12" hidden="false" customHeight="false" outlineLevel="0" collapsed="false">
      <c r="A43" s="7"/>
      <c r="B43" s="22" t="s">
        <v>51</v>
      </c>
      <c r="C43" s="23" t="s">
        <v>85</v>
      </c>
      <c r="D43" s="9" t="s">
        <v>53</v>
      </c>
      <c r="E43" s="10"/>
      <c r="F43" s="24" t="n">
        <v>2348233</v>
      </c>
      <c r="G43" s="24" t="n">
        <v>2740944</v>
      </c>
      <c r="H43" s="24" t="n">
        <v>2824670</v>
      </c>
      <c r="I43" s="25" t="n">
        <f aca="false">G43+H43</f>
        <v>5565614</v>
      </c>
      <c r="J43" s="24" t="n">
        <v>1051462</v>
      </c>
      <c r="K43" s="24" t="n">
        <v>3822763</v>
      </c>
      <c r="L43" s="24" t="n">
        <v>2165386</v>
      </c>
      <c r="M43" s="24" t="n">
        <v>77145</v>
      </c>
      <c r="N43" s="24" t="n">
        <v>1403742</v>
      </c>
      <c r="O43" s="25" t="n">
        <f aca="false">F43+I43+J43+K43+L43+M43+N43</f>
        <v>16434345</v>
      </c>
      <c r="P43" s="7"/>
    </row>
    <row r="44" customFormat="false" ht="12" hidden="false" customHeight="false" outlineLevel="0" collapsed="false">
      <c r="A44" s="7"/>
      <c r="B44" s="22" t="s">
        <v>51</v>
      </c>
      <c r="C44" s="23" t="s">
        <v>86</v>
      </c>
      <c r="D44" s="9" t="s">
        <v>53</v>
      </c>
      <c r="E44" s="10"/>
      <c r="F44" s="24" t="n">
        <v>450039</v>
      </c>
      <c r="G44" s="24" t="n">
        <v>224658</v>
      </c>
      <c r="H44" s="24" t="n">
        <v>61129</v>
      </c>
      <c r="I44" s="25" t="n">
        <f aca="false">G44+H44</f>
        <v>285787</v>
      </c>
      <c r="J44" s="24" t="n">
        <v>0</v>
      </c>
      <c r="K44" s="24" t="n">
        <v>0</v>
      </c>
      <c r="L44" s="24" t="n">
        <v>1499736</v>
      </c>
      <c r="M44" s="24" t="n">
        <v>0</v>
      </c>
      <c r="N44" s="24" t="n">
        <v>0</v>
      </c>
      <c r="O44" s="25" t="n">
        <f aca="false">F44+I44+J44+K44+L44+M44+N44</f>
        <v>2235562</v>
      </c>
      <c r="P44" s="7"/>
    </row>
    <row r="45" customFormat="false" ht="12" hidden="false" customHeight="false" outlineLevel="0" collapsed="false">
      <c r="A45" s="7"/>
      <c r="B45" s="22" t="s">
        <v>51</v>
      </c>
      <c r="C45" s="23" t="s">
        <v>87</v>
      </c>
      <c r="D45" s="9" t="s">
        <v>53</v>
      </c>
      <c r="E45" s="10"/>
      <c r="F45" s="24" t="n">
        <v>249542</v>
      </c>
      <c r="G45" s="24" t="n">
        <v>0</v>
      </c>
      <c r="H45" s="24" t="n">
        <v>33497</v>
      </c>
      <c r="I45" s="25" t="n">
        <f aca="false">G45+H45</f>
        <v>33497</v>
      </c>
      <c r="J45" s="24" t="n">
        <v>0</v>
      </c>
      <c r="K45" s="24" t="n">
        <v>0</v>
      </c>
      <c r="L45" s="24" t="n">
        <v>6649163</v>
      </c>
      <c r="M45" s="24" t="n">
        <v>0</v>
      </c>
      <c r="N45" s="24" t="n">
        <v>0</v>
      </c>
      <c r="O45" s="25" t="n">
        <f aca="false">F45+I45+J45+K45+L45+M45+N45</f>
        <v>6932202</v>
      </c>
      <c r="P45" s="7"/>
    </row>
    <row r="46" customFormat="false" ht="12" hidden="false" customHeight="false" outlineLevel="0" collapsed="false">
      <c r="A46" s="7"/>
      <c r="B46" s="22" t="s">
        <v>51</v>
      </c>
      <c r="C46" s="23" t="s">
        <v>88</v>
      </c>
      <c r="D46" s="9" t="s">
        <v>53</v>
      </c>
      <c r="E46" s="10"/>
      <c r="F46" s="24" t="n">
        <v>1150562</v>
      </c>
      <c r="G46" s="24" t="n">
        <v>51470</v>
      </c>
      <c r="H46" s="24" t="n">
        <v>1198445</v>
      </c>
      <c r="I46" s="25" t="n">
        <f aca="false">G46+H46</f>
        <v>1249915</v>
      </c>
      <c r="J46" s="24" t="n">
        <v>0</v>
      </c>
      <c r="K46" s="24" t="n">
        <v>0</v>
      </c>
      <c r="L46" s="24" t="n">
        <v>10853236</v>
      </c>
      <c r="M46" s="24" t="n">
        <v>241024</v>
      </c>
      <c r="N46" s="24" t="n">
        <v>16193</v>
      </c>
      <c r="O46" s="25" t="n">
        <f aca="false">F46+I46+J46+K46+L46+M46+N46</f>
        <v>13510930</v>
      </c>
      <c r="P46" s="7"/>
    </row>
    <row r="47" customFormat="false" ht="12" hidden="false" customHeight="false" outlineLevel="0" collapsed="false">
      <c r="A47" s="7"/>
      <c r="B47" s="22" t="s">
        <v>51</v>
      </c>
      <c r="C47" s="23" t="s">
        <v>89</v>
      </c>
      <c r="D47" s="9" t="s">
        <v>53</v>
      </c>
      <c r="E47" s="10"/>
      <c r="F47" s="24" t="n">
        <v>7243752</v>
      </c>
      <c r="G47" s="24" t="n">
        <v>1034017</v>
      </c>
      <c r="H47" s="24" t="n">
        <v>3497</v>
      </c>
      <c r="I47" s="25" t="n">
        <f aca="false">G47+H47</f>
        <v>1037514</v>
      </c>
      <c r="J47" s="24" t="n">
        <v>0</v>
      </c>
      <c r="K47" s="24" t="n">
        <v>394501</v>
      </c>
      <c r="L47" s="24" t="n">
        <v>3753425</v>
      </c>
      <c r="M47" s="24" t="n">
        <v>574413</v>
      </c>
      <c r="N47" s="24" t="n">
        <v>0</v>
      </c>
      <c r="O47" s="25" t="n">
        <f aca="false">F47+I47+J47+K47+L47+M47+N47</f>
        <v>13003605</v>
      </c>
      <c r="P47" s="7"/>
    </row>
    <row r="48" customFormat="false" ht="12" hidden="false" customHeight="false" outlineLevel="0" collapsed="false">
      <c r="A48" s="7"/>
      <c r="B48" s="22" t="s">
        <v>51</v>
      </c>
      <c r="C48" s="23" t="s">
        <v>90</v>
      </c>
      <c r="D48" s="9" t="s">
        <v>53</v>
      </c>
      <c r="E48" s="10"/>
      <c r="F48" s="24" t="n">
        <v>3036294</v>
      </c>
      <c r="G48" s="24" t="n">
        <v>0</v>
      </c>
      <c r="H48" s="24" t="n">
        <v>865996</v>
      </c>
      <c r="I48" s="25" t="n">
        <f aca="false">G48+H48</f>
        <v>865996</v>
      </c>
      <c r="J48" s="24" t="n">
        <v>0</v>
      </c>
      <c r="K48" s="24" t="n">
        <v>0</v>
      </c>
      <c r="L48" s="24" t="n">
        <v>0</v>
      </c>
      <c r="M48" s="24" t="n">
        <v>0</v>
      </c>
      <c r="N48" s="24" t="n">
        <v>0</v>
      </c>
      <c r="O48" s="25" t="n">
        <f aca="false">F48+I48+J48+K48+L48+M48+N48</f>
        <v>3902290</v>
      </c>
      <c r="P48" s="7"/>
    </row>
    <row r="49" customFormat="false" ht="12" hidden="false" customHeight="false" outlineLevel="0" collapsed="false">
      <c r="A49" s="7"/>
      <c r="B49" s="22" t="s">
        <v>51</v>
      </c>
      <c r="C49" s="23" t="s">
        <v>91</v>
      </c>
      <c r="D49" s="9" t="s">
        <v>53</v>
      </c>
      <c r="E49" s="10"/>
      <c r="F49" s="24" t="n">
        <v>94979</v>
      </c>
      <c r="G49" s="24" t="n">
        <v>31215</v>
      </c>
      <c r="H49" s="24" t="n">
        <v>0</v>
      </c>
      <c r="I49" s="25" t="n">
        <f aca="false">G49+H49</f>
        <v>31215</v>
      </c>
      <c r="J49" s="24" t="n">
        <v>0</v>
      </c>
      <c r="K49" s="24" t="n">
        <v>0</v>
      </c>
      <c r="L49" s="24" t="n">
        <v>178026</v>
      </c>
      <c r="M49" s="24" t="n">
        <v>6009</v>
      </c>
      <c r="N49" s="24" t="n">
        <v>230</v>
      </c>
      <c r="O49" s="25" t="n">
        <f aca="false">F49+I49+J49+K49+L49+M49+N49</f>
        <v>310459</v>
      </c>
      <c r="P49" s="7"/>
    </row>
    <row r="50" customFormat="false" ht="12" hidden="false" customHeight="false" outlineLevel="0" collapsed="false">
      <c r="A50" s="7"/>
      <c r="B50" s="22" t="s">
        <v>51</v>
      </c>
      <c r="C50" s="23" t="s">
        <v>92</v>
      </c>
      <c r="D50" s="9" t="s">
        <v>53</v>
      </c>
      <c r="E50" s="10"/>
      <c r="F50" s="24" t="n">
        <v>0</v>
      </c>
      <c r="G50" s="24" t="n">
        <v>0</v>
      </c>
      <c r="H50" s="24" t="n">
        <v>3068</v>
      </c>
      <c r="I50" s="25" t="n">
        <f aca="false">G50+H50</f>
        <v>3068</v>
      </c>
      <c r="J50" s="24" t="n">
        <v>0</v>
      </c>
      <c r="K50" s="24" t="n">
        <v>490985</v>
      </c>
      <c r="L50" s="24" t="n">
        <v>0</v>
      </c>
      <c r="M50" s="24" t="n">
        <v>0</v>
      </c>
      <c r="N50" s="24" t="n">
        <v>0</v>
      </c>
      <c r="O50" s="25" t="n">
        <f aca="false">F50+I50+J50+K50+L50+M50+N50</f>
        <v>494053</v>
      </c>
      <c r="P50" s="7"/>
    </row>
    <row r="51" customFormat="false" ht="12" hidden="false" customHeight="false" outlineLevel="0" collapsed="false">
      <c r="A51" s="7"/>
      <c r="B51" s="22" t="s">
        <v>51</v>
      </c>
      <c r="C51" s="23" t="s">
        <v>93</v>
      </c>
      <c r="D51" s="9" t="s">
        <v>53</v>
      </c>
      <c r="E51" s="10"/>
      <c r="F51" s="24" t="n">
        <v>0</v>
      </c>
      <c r="G51" s="24" t="n">
        <v>0</v>
      </c>
      <c r="H51" s="24" t="n">
        <v>1568</v>
      </c>
      <c r="I51" s="25" t="n">
        <f aca="false">G51+H51</f>
        <v>1568</v>
      </c>
      <c r="J51" s="24" t="n">
        <v>0</v>
      </c>
      <c r="K51" s="24" t="n">
        <v>0</v>
      </c>
      <c r="L51" s="24" t="n">
        <v>0</v>
      </c>
      <c r="M51" s="24" t="n">
        <v>0</v>
      </c>
      <c r="N51" s="24" t="n">
        <v>2025384</v>
      </c>
      <c r="O51" s="25" t="n">
        <f aca="false">F51+I51+J51+K51+L51+M51+N51</f>
        <v>2026952</v>
      </c>
      <c r="P51" s="7"/>
    </row>
    <row r="52" customFormat="false" ht="12" hidden="false" customHeight="false" outlineLevel="0" collapsed="false">
      <c r="A52" s="7"/>
      <c r="B52" s="22" t="s">
        <v>51</v>
      </c>
      <c r="C52" s="23" t="s">
        <v>94</v>
      </c>
      <c r="D52" s="9" t="s">
        <v>53</v>
      </c>
      <c r="E52" s="10"/>
      <c r="F52" s="24" t="n">
        <v>4010557</v>
      </c>
      <c r="G52" s="24" t="n">
        <v>288188</v>
      </c>
      <c r="H52" s="24" t="n">
        <v>256447</v>
      </c>
      <c r="I52" s="25" t="n">
        <f aca="false">G52+H52</f>
        <v>544635</v>
      </c>
      <c r="J52" s="24" t="n">
        <v>0</v>
      </c>
      <c r="K52" s="24" t="n">
        <v>9185303</v>
      </c>
      <c r="L52" s="24" t="n">
        <v>3323027</v>
      </c>
      <c r="M52" s="24" t="n">
        <v>0</v>
      </c>
      <c r="N52" s="24" t="n">
        <v>256340</v>
      </c>
      <c r="O52" s="25" t="n">
        <f aca="false">F52+I52+J52+K52+L52+M52+N52</f>
        <v>17319862</v>
      </c>
      <c r="P52" s="7"/>
    </row>
    <row r="53" customFormat="false" ht="12" hidden="false" customHeight="false" outlineLevel="0" collapsed="false">
      <c r="A53" s="7"/>
      <c r="B53" s="22" t="s">
        <v>51</v>
      </c>
      <c r="C53" s="23" t="s">
        <v>95</v>
      </c>
      <c r="D53" s="9" t="s">
        <v>53</v>
      </c>
      <c r="E53" s="10"/>
      <c r="F53" s="24" t="n">
        <v>303450</v>
      </c>
      <c r="G53" s="24" t="n">
        <v>0</v>
      </c>
      <c r="H53" s="24" t="n">
        <v>31074</v>
      </c>
      <c r="I53" s="25" t="n">
        <f aca="false">G53+H53</f>
        <v>31074</v>
      </c>
      <c r="J53" s="24" t="n">
        <v>0</v>
      </c>
      <c r="K53" s="24" t="n">
        <v>0</v>
      </c>
      <c r="L53" s="24" t="n">
        <v>1327378</v>
      </c>
      <c r="M53" s="24" t="n">
        <v>0</v>
      </c>
      <c r="N53" s="24" t="n">
        <v>0</v>
      </c>
      <c r="O53" s="25" t="n">
        <f aca="false">F53+I53+J53+K53+L53+M53+N53</f>
        <v>1661902</v>
      </c>
      <c r="P53" s="7"/>
    </row>
    <row r="54" customFormat="false" ht="12" hidden="false" customHeight="false" outlineLevel="0" collapsed="false">
      <c r="A54" s="7"/>
      <c r="B54" s="22" t="s">
        <v>51</v>
      </c>
      <c r="C54" s="23" t="s">
        <v>96</v>
      </c>
      <c r="D54" s="9" t="s">
        <v>53</v>
      </c>
      <c r="E54" s="10"/>
      <c r="F54" s="24" t="n">
        <v>0</v>
      </c>
      <c r="G54" s="24" t="n">
        <v>0</v>
      </c>
      <c r="H54" s="24" t="n">
        <v>0</v>
      </c>
      <c r="I54" s="25" t="n">
        <f aca="false">G54+H54</f>
        <v>0</v>
      </c>
      <c r="J54" s="24" t="n">
        <v>0</v>
      </c>
      <c r="K54" s="24" t="n">
        <v>0</v>
      </c>
      <c r="L54" s="24" t="n">
        <v>605099</v>
      </c>
      <c r="M54" s="24" t="n">
        <v>0</v>
      </c>
      <c r="N54" s="24" t="n">
        <v>0</v>
      </c>
      <c r="O54" s="25" t="n">
        <f aca="false">F54+I54+J54+K54+L54+M54+N54</f>
        <v>605099</v>
      </c>
      <c r="P54" s="7"/>
    </row>
    <row r="55" customFormat="false" ht="12" hidden="false" customHeight="false" outlineLevel="0" collapsed="false">
      <c r="A55" s="7"/>
      <c r="B55" s="22" t="s">
        <v>51</v>
      </c>
      <c r="C55" s="23" t="s">
        <v>97</v>
      </c>
      <c r="D55" s="9" t="s">
        <v>53</v>
      </c>
      <c r="E55" s="10"/>
      <c r="F55" s="24" t="n">
        <v>240430</v>
      </c>
      <c r="G55" s="24" t="n">
        <v>0</v>
      </c>
      <c r="H55" s="24" t="n">
        <v>51656</v>
      </c>
      <c r="I55" s="25" t="n">
        <f aca="false">G55+H55</f>
        <v>51656</v>
      </c>
      <c r="J55" s="24" t="n">
        <v>0</v>
      </c>
      <c r="K55" s="24" t="n">
        <v>0</v>
      </c>
      <c r="L55" s="24" t="n">
        <v>752391</v>
      </c>
      <c r="M55" s="24" t="n">
        <v>0</v>
      </c>
      <c r="N55" s="24" t="n">
        <v>0</v>
      </c>
      <c r="O55" s="25" t="n">
        <f aca="false">F55+I55+J55+K55+L55+M55+N55</f>
        <v>1044477</v>
      </c>
      <c r="P55" s="7"/>
    </row>
    <row r="56" customFormat="false" ht="12" hidden="false" customHeight="false" outlineLevel="0" collapsed="false">
      <c r="A56" s="7"/>
      <c r="B56" s="22" t="s">
        <v>51</v>
      </c>
      <c r="C56" s="23" t="s">
        <v>98</v>
      </c>
      <c r="D56" s="9" t="s">
        <v>53</v>
      </c>
      <c r="E56" s="10"/>
      <c r="F56" s="24" t="n">
        <v>3762588</v>
      </c>
      <c r="G56" s="24" t="n">
        <v>911019</v>
      </c>
      <c r="H56" s="24" t="n">
        <v>1715302</v>
      </c>
      <c r="I56" s="25" t="n">
        <f aca="false">G56+H56</f>
        <v>2626321</v>
      </c>
      <c r="J56" s="24" t="n">
        <v>0</v>
      </c>
      <c r="K56" s="24" t="n">
        <v>0</v>
      </c>
      <c r="L56" s="24" t="n">
        <v>5407827</v>
      </c>
      <c r="M56" s="24" t="n">
        <v>2563578</v>
      </c>
      <c r="N56" s="24" t="n">
        <v>0</v>
      </c>
      <c r="O56" s="25" t="n">
        <f aca="false">F56+I56+J56+K56+L56+M56+N56</f>
        <v>14360314</v>
      </c>
      <c r="P56" s="7"/>
    </row>
    <row r="57" customFormat="false" ht="12" hidden="false" customHeight="false" outlineLevel="0" collapsed="false">
      <c r="A57" s="7"/>
      <c r="B57" s="22" t="s">
        <v>51</v>
      </c>
      <c r="C57" s="23" t="s">
        <v>99</v>
      </c>
      <c r="D57" s="9" t="s">
        <v>53</v>
      </c>
      <c r="E57" s="10"/>
      <c r="F57" s="24" t="n">
        <v>135634</v>
      </c>
      <c r="G57" s="24" t="n">
        <v>59513</v>
      </c>
      <c r="H57" s="24" t="n">
        <v>11918</v>
      </c>
      <c r="I57" s="25" t="n">
        <f aca="false">G57+H57</f>
        <v>71431</v>
      </c>
      <c r="J57" s="24" t="n">
        <v>0</v>
      </c>
      <c r="K57" s="24" t="n">
        <v>0</v>
      </c>
      <c r="L57" s="24" t="n">
        <v>1141361</v>
      </c>
      <c r="M57" s="24" t="n">
        <v>0</v>
      </c>
      <c r="N57" s="24" t="n">
        <v>297000</v>
      </c>
      <c r="O57" s="25" t="n">
        <f aca="false">F57+I57+J57+K57+L57+M57+N57</f>
        <v>1645426</v>
      </c>
      <c r="P57" s="7"/>
    </row>
    <row r="58" customFormat="false" ht="12" hidden="false" customHeight="false" outlineLevel="0" collapsed="false">
      <c r="A58" s="7"/>
      <c r="B58" s="22" t="s">
        <v>51</v>
      </c>
      <c r="C58" s="23" t="s">
        <v>100</v>
      </c>
      <c r="D58" s="9" t="s">
        <v>53</v>
      </c>
      <c r="E58" s="10"/>
      <c r="F58" s="24" t="n">
        <v>591444</v>
      </c>
      <c r="G58" s="24" t="n">
        <v>6794184</v>
      </c>
      <c r="H58" s="24" t="n">
        <v>3870</v>
      </c>
      <c r="I58" s="25" t="n">
        <f aca="false">G58+H58</f>
        <v>6798054</v>
      </c>
      <c r="J58" s="24" t="n">
        <v>0</v>
      </c>
      <c r="K58" s="24" t="n">
        <v>0</v>
      </c>
      <c r="L58" s="24" t="n">
        <v>400000</v>
      </c>
      <c r="M58" s="24" t="n">
        <v>0</v>
      </c>
      <c r="N58" s="24" t="n">
        <v>0</v>
      </c>
      <c r="O58" s="25" t="n">
        <f aca="false">F58+I58+J58+K58+L58+M58+N58</f>
        <v>7789498</v>
      </c>
      <c r="P58" s="7"/>
    </row>
    <row r="59" customFormat="false" ht="12" hidden="false" customHeight="false" outlineLevel="0" collapsed="false">
      <c r="A59" s="7"/>
      <c r="B59" s="22" t="s">
        <v>51</v>
      </c>
      <c r="C59" s="23" t="s">
        <v>101</v>
      </c>
      <c r="D59" s="9" t="s">
        <v>53</v>
      </c>
      <c r="E59" s="10"/>
      <c r="F59" s="24" t="n">
        <v>1149722</v>
      </c>
      <c r="G59" s="24" t="n">
        <v>0</v>
      </c>
      <c r="H59" s="24" t="n">
        <v>97165</v>
      </c>
      <c r="I59" s="25" t="n">
        <f aca="false">G59+H59</f>
        <v>97165</v>
      </c>
      <c r="J59" s="24" t="n">
        <v>0</v>
      </c>
      <c r="K59" s="24" t="n">
        <v>444177</v>
      </c>
      <c r="L59" s="24" t="n">
        <v>5388675</v>
      </c>
      <c r="M59" s="24" t="n">
        <v>101514</v>
      </c>
      <c r="N59" s="24" t="n">
        <v>0</v>
      </c>
      <c r="O59" s="25" t="n">
        <f aca="false">F59+I59+J59+K59+L59+M59+N59</f>
        <v>7181253</v>
      </c>
      <c r="P59" s="7"/>
    </row>
    <row r="60" customFormat="false" ht="12" hidden="false" customHeight="false" outlineLevel="0" collapsed="false">
      <c r="A60" s="7"/>
      <c r="B60" s="22" t="s">
        <v>51</v>
      </c>
      <c r="C60" s="23" t="s">
        <v>102</v>
      </c>
      <c r="D60" s="9" t="s">
        <v>53</v>
      </c>
      <c r="E60" s="10"/>
      <c r="F60" s="24" t="n">
        <v>403281</v>
      </c>
      <c r="G60" s="24" t="n">
        <v>35554</v>
      </c>
      <c r="H60" s="24" t="n">
        <v>436463</v>
      </c>
      <c r="I60" s="25" t="n">
        <f aca="false">G60+H60</f>
        <v>472017</v>
      </c>
      <c r="J60" s="24" t="n">
        <v>0</v>
      </c>
      <c r="K60" s="24" t="n">
        <v>841951</v>
      </c>
      <c r="L60" s="24" t="n">
        <v>302470</v>
      </c>
      <c r="M60" s="24" t="n">
        <v>282720</v>
      </c>
      <c r="N60" s="24" t="n">
        <v>0</v>
      </c>
      <c r="O60" s="25" t="n">
        <f aca="false">F60+I60+J60+K60+L60+M60+N60</f>
        <v>2302439</v>
      </c>
      <c r="P60" s="7"/>
    </row>
    <row r="61" customFormat="false" ht="12" hidden="false" customHeight="false" outlineLevel="0" collapsed="false">
      <c r="A61" s="7"/>
      <c r="B61" s="22" t="s">
        <v>51</v>
      </c>
      <c r="C61" s="23" t="s">
        <v>103</v>
      </c>
      <c r="D61" s="9" t="s">
        <v>53</v>
      </c>
      <c r="E61" s="10"/>
      <c r="F61" s="24" t="n">
        <v>633307</v>
      </c>
      <c r="G61" s="24" t="n">
        <v>0</v>
      </c>
      <c r="H61" s="24" t="n">
        <v>0</v>
      </c>
      <c r="I61" s="25" t="n">
        <f aca="false">G61+H61</f>
        <v>0</v>
      </c>
      <c r="J61" s="24" t="n">
        <v>0</v>
      </c>
      <c r="K61" s="24" t="n">
        <v>0</v>
      </c>
      <c r="L61" s="24" t="n">
        <v>495076</v>
      </c>
      <c r="M61" s="24" t="n">
        <v>33962</v>
      </c>
      <c r="N61" s="24" t="n">
        <v>0</v>
      </c>
      <c r="O61" s="25" t="n">
        <f aca="false">F61+I61+J61+K61+L61+M61+N61</f>
        <v>1162345</v>
      </c>
      <c r="P61" s="7"/>
    </row>
    <row r="62" customFormat="false" ht="12" hidden="false" customHeight="false" outlineLevel="0" collapsed="false">
      <c r="A62" s="7"/>
      <c r="B62" s="22" t="s">
        <v>51</v>
      </c>
      <c r="C62" s="23" t="s">
        <v>104</v>
      </c>
      <c r="D62" s="9" t="s">
        <v>53</v>
      </c>
      <c r="E62" s="10"/>
      <c r="F62" s="24" t="n">
        <v>5836394</v>
      </c>
      <c r="G62" s="24" t="n">
        <v>26162584</v>
      </c>
      <c r="H62" s="24" t="n">
        <v>24749</v>
      </c>
      <c r="I62" s="25" t="n">
        <f aca="false">G62+H62</f>
        <v>26187333</v>
      </c>
      <c r="J62" s="24" t="n">
        <v>0</v>
      </c>
      <c r="K62" s="24" t="n">
        <v>0</v>
      </c>
      <c r="L62" s="24" t="n">
        <v>0</v>
      </c>
      <c r="M62" s="24" t="n">
        <v>0</v>
      </c>
      <c r="N62" s="24" t="n">
        <v>0</v>
      </c>
      <c r="O62" s="25" t="n">
        <f aca="false">F62+I62+J62+K62+L62+M62+N62</f>
        <v>32023727</v>
      </c>
      <c r="P62" s="7"/>
    </row>
    <row r="63" customFormat="false" ht="12" hidden="false" customHeight="false" outlineLevel="0" collapsed="false">
      <c r="A63" s="7"/>
      <c r="B63" s="22" t="s">
        <v>51</v>
      </c>
      <c r="C63" s="23" t="s">
        <v>105</v>
      </c>
      <c r="D63" s="9" t="s">
        <v>53</v>
      </c>
      <c r="E63" s="10"/>
      <c r="F63" s="24" t="n">
        <v>0</v>
      </c>
      <c r="G63" s="24" t="n">
        <v>0</v>
      </c>
      <c r="H63" s="24" t="n">
        <v>0</v>
      </c>
      <c r="I63" s="25" t="n">
        <f aca="false">G63+H63</f>
        <v>0</v>
      </c>
      <c r="J63" s="24" t="n">
        <v>0</v>
      </c>
      <c r="K63" s="24" t="n">
        <v>0</v>
      </c>
      <c r="L63" s="24" t="n">
        <v>2762310</v>
      </c>
      <c r="M63" s="24" t="n">
        <v>0</v>
      </c>
      <c r="N63" s="24" t="n">
        <v>0</v>
      </c>
      <c r="O63" s="25" t="n">
        <f aca="false">F63+I63+J63+K63+L63+M63+N63</f>
        <v>2762310</v>
      </c>
      <c r="P63" s="7"/>
    </row>
    <row r="64" customFormat="false" ht="12" hidden="false" customHeight="false" outlineLevel="0" collapsed="false">
      <c r="A64" s="7"/>
      <c r="B64" s="22" t="s">
        <v>51</v>
      </c>
      <c r="C64" s="23" t="s">
        <v>106</v>
      </c>
      <c r="D64" s="9" t="s">
        <v>53</v>
      </c>
      <c r="E64" s="10"/>
      <c r="F64" s="24" t="n">
        <v>102915</v>
      </c>
      <c r="G64" s="24" t="n">
        <v>0</v>
      </c>
      <c r="H64" s="24" t="n">
        <v>86078</v>
      </c>
      <c r="I64" s="25" t="n">
        <f aca="false">G64+H64</f>
        <v>86078</v>
      </c>
      <c r="J64" s="24" t="n">
        <v>0</v>
      </c>
      <c r="K64" s="24" t="n">
        <v>1692506</v>
      </c>
      <c r="L64" s="24" t="n">
        <v>99000</v>
      </c>
      <c r="M64" s="24" t="n">
        <v>0</v>
      </c>
      <c r="N64" s="24" t="n">
        <v>0</v>
      </c>
      <c r="O64" s="25" t="n">
        <f aca="false">F64+I64+J64+K64+L64+M64+N64</f>
        <v>1980499</v>
      </c>
      <c r="P64" s="7"/>
    </row>
    <row r="65" customFormat="false" ht="12" hidden="false" customHeight="false" outlineLevel="0" collapsed="false">
      <c r="A65" s="7"/>
      <c r="B65" s="22" t="s">
        <v>51</v>
      </c>
      <c r="C65" s="23" t="s">
        <v>107</v>
      </c>
      <c r="D65" s="9" t="s">
        <v>53</v>
      </c>
      <c r="E65" s="10"/>
      <c r="F65" s="24" t="n">
        <v>0</v>
      </c>
      <c r="G65" s="24" t="n">
        <v>0</v>
      </c>
      <c r="H65" s="24" t="n">
        <v>52360</v>
      </c>
      <c r="I65" s="25" t="n">
        <f aca="false">G65+H65</f>
        <v>52360</v>
      </c>
      <c r="J65" s="24" t="n">
        <v>0</v>
      </c>
      <c r="K65" s="24" t="n">
        <v>21894432</v>
      </c>
      <c r="L65" s="24" t="n">
        <v>32206824</v>
      </c>
      <c r="M65" s="24" t="n">
        <v>16829</v>
      </c>
      <c r="N65" s="24" t="n">
        <v>1626788</v>
      </c>
      <c r="O65" s="25" t="n">
        <f aca="false">F65+I65+J65+K65+L65+M65+N65</f>
        <v>55797233</v>
      </c>
      <c r="P65" s="7"/>
    </row>
    <row r="66" customFormat="false" ht="12" hidden="false" customHeight="false" outlineLevel="0" collapsed="false">
      <c r="A66" s="7"/>
      <c r="B66" s="22" t="s">
        <v>51</v>
      </c>
      <c r="C66" s="23" t="s">
        <v>108</v>
      </c>
      <c r="D66" s="9" t="s">
        <v>53</v>
      </c>
      <c r="E66" s="10"/>
      <c r="F66" s="24" t="n">
        <v>187784</v>
      </c>
      <c r="G66" s="24" t="n">
        <v>4006889</v>
      </c>
      <c r="H66" s="24" t="n">
        <v>244976</v>
      </c>
      <c r="I66" s="25" t="n">
        <f aca="false">G66+H66</f>
        <v>4251865</v>
      </c>
      <c r="J66" s="24" t="n">
        <v>0</v>
      </c>
      <c r="K66" s="24" t="n">
        <v>8568897</v>
      </c>
      <c r="L66" s="24" t="n">
        <v>20427656</v>
      </c>
      <c r="M66" s="24" t="n">
        <v>1794443</v>
      </c>
      <c r="N66" s="24" t="n">
        <v>713441</v>
      </c>
      <c r="O66" s="25" t="n">
        <f aca="false">F66+I66+J66+K66+L66+M66+N66</f>
        <v>35944086</v>
      </c>
      <c r="P66" s="7"/>
    </row>
    <row r="67" customFormat="false" ht="12" hidden="false" customHeight="false" outlineLevel="0" collapsed="false">
      <c r="A67" s="7"/>
      <c r="B67" s="22" t="s">
        <v>51</v>
      </c>
      <c r="C67" s="23" t="s">
        <v>109</v>
      </c>
      <c r="D67" s="9" t="s">
        <v>53</v>
      </c>
      <c r="E67" s="10"/>
      <c r="F67" s="24" t="n">
        <v>0</v>
      </c>
      <c r="G67" s="24" t="n">
        <v>197469</v>
      </c>
      <c r="H67" s="24" t="n">
        <v>8999</v>
      </c>
      <c r="I67" s="25" t="n">
        <f aca="false">G67+H67</f>
        <v>206468</v>
      </c>
      <c r="J67" s="24" t="n">
        <v>0</v>
      </c>
      <c r="K67" s="24" t="n">
        <v>273817</v>
      </c>
      <c r="L67" s="24" t="n">
        <v>0</v>
      </c>
      <c r="M67" s="24" t="n">
        <v>108216</v>
      </c>
      <c r="N67" s="24" t="n">
        <v>12990</v>
      </c>
      <c r="O67" s="25" t="n">
        <f aca="false">F67+I67+J67+K67+L67+M67+N67</f>
        <v>601491</v>
      </c>
      <c r="P67" s="7"/>
    </row>
    <row r="68" customFormat="false" ht="12" hidden="false" customHeight="false" outlineLevel="0" collapsed="false">
      <c r="A68" s="7"/>
      <c r="B68" s="22" t="s">
        <v>51</v>
      </c>
      <c r="C68" s="1" t="s">
        <v>110</v>
      </c>
      <c r="D68" s="9" t="s">
        <v>53</v>
      </c>
      <c r="E68" s="10"/>
      <c r="F68" s="24" t="n">
        <v>20</v>
      </c>
      <c r="G68" s="24" t="n">
        <v>0</v>
      </c>
      <c r="H68" s="24" t="n">
        <v>0</v>
      </c>
      <c r="I68" s="25" t="n">
        <f aca="false">G68+H68</f>
        <v>0</v>
      </c>
      <c r="J68" s="24" t="n">
        <v>0</v>
      </c>
      <c r="K68" s="24" t="n">
        <v>0</v>
      </c>
      <c r="L68" s="24" t="n">
        <v>489369</v>
      </c>
      <c r="M68" s="24" t="n">
        <v>0</v>
      </c>
      <c r="N68" s="24" t="n">
        <v>0</v>
      </c>
      <c r="O68" s="25" t="n">
        <f aca="false">F68+I68+J68+K68+L68+M68+N68</f>
        <v>489389</v>
      </c>
      <c r="P68" s="7"/>
    </row>
    <row r="69" customFormat="false" ht="12" hidden="false" customHeight="false" outlineLevel="0" collapsed="false">
      <c r="A69" s="7"/>
      <c r="B69" s="22" t="s">
        <v>51</v>
      </c>
      <c r="C69" s="23" t="s">
        <v>111</v>
      </c>
      <c r="D69" s="9" t="s">
        <v>53</v>
      </c>
      <c r="E69" s="10"/>
      <c r="F69" s="24" t="n">
        <v>0</v>
      </c>
      <c r="G69" s="24" t="n">
        <v>0</v>
      </c>
      <c r="H69" s="24" t="n">
        <v>0</v>
      </c>
      <c r="I69" s="25" t="n">
        <f aca="false">G69+H69</f>
        <v>0</v>
      </c>
      <c r="J69" s="24" t="n">
        <v>0</v>
      </c>
      <c r="K69" s="24" t="n">
        <v>0</v>
      </c>
      <c r="L69" s="24" t="n">
        <v>763215</v>
      </c>
      <c r="M69" s="24" t="n">
        <v>0</v>
      </c>
      <c r="N69" s="24" t="n">
        <v>0</v>
      </c>
      <c r="O69" s="25" t="n">
        <f aca="false">F69+I69+J69+K69+L69+M69+N69</f>
        <v>763215</v>
      </c>
      <c r="P69" s="7"/>
    </row>
    <row r="70" customFormat="false" ht="12" hidden="false" customHeight="false" outlineLevel="0" collapsed="false">
      <c r="A70" s="7"/>
      <c r="B70" s="22" t="s">
        <v>51</v>
      </c>
      <c r="C70" s="23" t="s">
        <v>112</v>
      </c>
      <c r="D70" s="9" t="s">
        <v>53</v>
      </c>
      <c r="E70" s="10"/>
      <c r="F70" s="24" t="n">
        <v>0</v>
      </c>
      <c r="G70" s="24" t="n">
        <v>0</v>
      </c>
      <c r="H70" s="24" t="n">
        <v>0</v>
      </c>
      <c r="I70" s="25" t="n">
        <f aca="false">G70+H70</f>
        <v>0</v>
      </c>
      <c r="J70" s="24" t="n">
        <v>0</v>
      </c>
      <c r="K70" s="24" t="n">
        <v>0</v>
      </c>
      <c r="L70" s="24" t="n">
        <v>1097227</v>
      </c>
      <c r="M70" s="24" t="n">
        <v>0</v>
      </c>
      <c r="N70" s="24" t="n">
        <v>0</v>
      </c>
      <c r="O70" s="25" t="n">
        <f aca="false">F70+I70+J70+K70+L70+M70+N70</f>
        <v>1097227</v>
      </c>
      <c r="P70" s="7"/>
    </row>
    <row r="71" customFormat="false" ht="12" hidden="false" customHeight="false" outlineLevel="0" collapsed="false">
      <c r="A71" s="7"/>
      <c r="B71" s="22" t="s">
        <v>51</v>
      </c>
      <c r="C71" s="23" t="s">
        <v>113</v>
      </c>
      <c r="D71" s="9" t="s">
        <v>53</v>
      </c>
      <c r="E71" s="10"/>
      <c r="F71" s="24" t="n">
        <v>2476814</v>
      </c>
      <c r="G71" s="24" t="n">
        <v>0</v>
      </c>
      <c r="H71" s="24" t="n">
        <v>284070</v>
      </c>
      <c r="I71" s="25" t="n">
        <f aca="false">G71+H71</f>
        <v>284070</v>
      </c>
      <c r="J71" s="24" t="n">
        <v>0</v>
      </c>
      <c r="K71" s="24" t="n">
        <v>324138</v>
      </c>
      <c r="L71" s="24" t="n">
        <v>0</v>
      </c>
      <c r="M71" s="24" t="n">
        <v>0</v>
      </c>
      <c r="N71" s="24" t="n">
        <v>4795992</v>
      </c>
      <c r="O71" s="25" t="n">
        <f aca="false">F71+I71+J71+K71+L71+M71+N71</f>
        <v>7881014</v>
      </c>
      <c r="P71" s="7"/>
    </row>
    <row r="72" customFormat="false" ht="12" hidden="false" customHeight="false" outlineLevel="0" collapsed="false">
      <c r="A72" s="7"/>
      <c r="B72" s="22" t="s">
        <v>51</v>
      </c>
      <c r="C72" s="23" t="s">
        <v>114</v>
      </c>
      <c r="D72" s="9" t="s">
        <v>53</v>
      </c>
      <c r="E72" s="10"/>
      <c r="F72" s="24" t="n">
        <v>0</v>
      </c>
      <c r="G72" s="24" t="n">
        <v>0</v>
      </c>
      <c r="H72" s="24" t="n">
        <v>1766928</v>
      </c>
      <c r="I72" s="25" t="n">
        <f aca="false">G72+H72</f>
        <v>1766928</v>
      </c>
      <c r="J72" s="24" t="n">
        <v>494705</v>
      </c>
      <c r="K72" s="24" t="n">
        <v>5868980</v>
      </c>
      <c r="L72" s="24" t="n">
        <v>22544656</v>
      </c>
      <c r="M72" s="24" t="n">
        <v>1984513</v>
      </c>
      <c r="N72" s="24" t="n">
        <v>0</v>
      </c>
      <c r="O72" s="25" t="n">
        <f aca="false">F72+I72+J72+K72+L72+M72+N72</f>
        <v>32659782</v>
      </c>
      <c r="P72" s="7"/>
    </row>
    <row r="73" customFormat="false" ht="12" hidden="false" customHeight="false" outlineLevel="0" collapsed="false">
      <c r="A73" s="7"/>
      <c r="B73" s="22" t="s">
        <v>51</v>
      </c>
      <c r="C73" s="23" t="s">
        <v>115</v>
      </c>
      <c r="D73" s="9" t="s">
        <v>53</v>
      </c>
      <c r="E73" s="10"/>
      <c r="F73" s="24" t="n">
        <v>8629971</v>
      </c>
      <c r="G73" s="24" t="n">
        <v>0</v>
      </c>
      <c r="H73" s="24" t="n">
        <v>27038411</v>
      </c>
      <c r="I73" s="25" t="n">
        <f aca="false">G73+H73</f>
        <v>27038411</v>
      </c>
      <c r="J73" s="24" t="n">
        <v>0</v>
      </c>
      <c r="K73" s="24" t="n">
        <v>6266</v>
      </c>
      <c r="L73" s="24" t="n">
        <v>10772875</v>
      </c>
      <c r="M73" s="24" t="n">
        <v>0</v>
      </c>
      <c r="N73" s="24" t="n">
        <v>13106</v>
      </c>
      <c r="O73" s="25" t="n">
        <f aca="false">F73+I73+J73+K73+L73+M73+N73</f>
        <v>46460629</v>
      </c>
      <c r="P73" s="7"/>
    </row>
    <row r="74" customFormat="false" ht="12" hidden="false" customHeight="false" outlineLevel="0" collapsed="false">
      <c r="A74" s="7"/>
      <c r="B74" s="22" t="s">
        <v>51</v>
      </c>
      <c r="C74" s="23" t="s">
        <v>116</v>
      </c>
      <c r="D74" s="9" t="s">
        <v>53</v>
      </c>
      <c r="E74" s="10"/>
      <c r="F74" s="24" t="n">
        <v>0</v>
      </c>
      <c r="G74" s="24" t="n">
        <v>0</v>
      </c>
      <c r="H74" s="24" t="n">
        <v>0</v>
      </c>
      <c r="I74" s="25" t="n">
        <f aca="false">G74+H74</f>
        <v>0</v>
      </c>
      <c r="J74" s="24" t="n">
        <v>0</v>
      </c>
      <c r="K74" s="24" t="n">
        <v>0</v>
      </c>
      <c r="L74" s="24" t="n">
        <v>321271</v>
      </c>
      <c r="M74" s="24" t="n">
        <v>0</v>
      </c>
      <c r="N74" s="24" t="n">
        <v>0</v>
      </c>
      <c r="O74" s="25" t="n">
        <f aca="false">F74+I74+J74+K74+L74+M74+N74</f>
        <v>321271</v>
      </c>
      <c r="P74" s="7"/>
    </row>
    <row r="75" customFormat="false" ht="12" hidden="false" customHeight="false" outlineLevel="0" collapsed="false">
      <c r="A75" s="7"/>
      <c r="B75" s="22" t="s">
        <v>51</v>
      </c>
      <c r="C75" s="23" t="s">
        <v>117</v>
      </c>
      <c r="D75" s="9" t="s">
        <v>53</v>
      </c>
      <c r="E75" s="10"/>
      <c r="F75" s="24" t="n">
        <v>2294023</v>
      </c>
      <c r="G75" s="24" t="n">
        <v>3586</v>
      </c>
      <c r="H75" s="24" t="n">
        <v>130696</v>
      </c>
      <c r="I75" s="25" t="n">
        <f aca="false">G75+H75</f>
        <v>134282</v>
      </c>
      <c r="J75" s="24" t="n">
        <v>299730</v>
      </c>
      <c r="K75" s="24" t="n">
        <v>2084849</v>
      </c>
      <c r="L75" s="24" t="n">
        <v>128260</v>
      </c>
      <c r="M75" s="24" t="n">
        <v>0</v>
      </c>
      <c r="N75" s="24" t="n">
        <v>5519</v>
      </c>
      <c r="O75" s="25" t="n">
        <f aca="false">F75+I75+J75+K75+L75+M75+N75</f>
        <v>4946663</v>
      </c>
      <c r="P75" s="7"/>
    </row>
    <row r="76" customFormat="false" ht="12" hidden="false" customHeight="false" outlineLevel="0" collapsed="false">
      <c r="A76" s="7"/>
      <c r="B76" s="22" t="s">
        <v>51</v>
      </c>
      <c r="C76" s="23" t="s">
        <v>118</v>
      </c>
      <c r="D76" s="9" t="s">
        <v>53</v>
      </c>
      <c r="E76" s="10"/>
      <c r="F76" s="24" t="n">
        <v>0</v>
      </c>
      <c r="G76" s="24" t="n">
        <v>107909</v>
      </c>
      <c r="H76" s="24" t="n">
        <v>21046</v>
      </c>
      <c r="I76" s="25" t="n">
        <f aca="false">G76+H76</f>
        <v>128955</v>
      </c>
      <c r="J76" s="24" t="n">
        <v>0</v>
      </c>
      <c r="K76" s="24" t="n">
        <v>1348780</v>
      </c>
      <c r="L76" s="24" t="n">
        <v>0</v>
      </c>
      <c r="M76" s="24" t="n">
        <v>0</v>
      </c>
      <c r="N76" s="24" t="n">
        <v>0</v>
      </c>
      <c r="O76" s="25" t="n">
        <f aca="false">F76+I76+J76+K76+L76+M76+N76</f>
        <v>1477735</v>
      </c>
      <c r="P76" s="7"/>
    </row>
    <row r="77" customFormat="false" ht="12" hidden="false" customHeight="false" outlineLevel="0" collapsed="false">
      <c r="A77" s="7"/>
      <c r="B77" s="22" t="s">
        <v>51</v>
      </c>
      <c r="C77" s="23" t="s">
        <v>119</v>
      </c>
      <c r="D77" s="9" t="s">
        <v>53</v>
      </c>
      <c r="E77" s="10"/>
      <c r="F77" s="24" t="n">
        <v>0</v>
      </c>
      <c r="G77" s="24" t="n">
        <v>0</v>
      </c>
      <c r="H77" s="24" t="n">
        <v>1237</v>
      </c>
      <c r="I77" s="25" t="n">
        <f aca="false">G77+H77</f>
        <v>1237</v>
      </c>
      <c r="J77" s="24" t="n">
        <v>0</v>
      </c>
      <c r="K77" s="24" t="n">
        <v>0</v>
      </c>
      <c r="L77" s="24" t="n">
        <v>2130825</v>
      </c>
      <c r="M77" s="24" t="n">
        <v>425462</v>
      </c>
      <c r="N77" s="24" t="n">
        <v>0</v>
      </c>
      <c r="O77" s="25" t="n">
        <f aca="false">F77+I77+J77+K77+L77+M77+N77</f>
        <v>2557524</v>
      </c>
      <c r="P77" s="7"/>
    </row>
    <row r="78" customFormat="false" ht="12" hidden="false" customHeight="false" outlineLevel="0" collapsed="false">
      <c r="A78" s="7"/>
      <c r="B78" s="22" t="s">
        <v>51</v>
      </c>
      <c r="C78" s="23" t="s">
        <v>120</v>
      </c>
      <c r="D78" s="9" t="s">
        <v>53</v>
      </c>
      <c r="E78" s="10"/>
      <c r="F78" s="24" t="n">
        <v>830947</v>
      </c>
      <c r="G78" s="24" t="n">
        <v>366261</v>
      </c>
      <c r="H78" s="24" t="n">
        <v>948297</v>
      </c>
      <c r="I78" s="25" t="n">
        <f aca="false">G78+H78</f>
        <v>1314558</v>
      </c>
      <c r="J78" s="24" t="n">
        <v>0</v>
      </c>
      <c r="K78" s="24" t="n">
        <v>0</v>
      </c>
      <c r="L78" s="24" t="n">
        <v>11153542</v>
      </c>
      <c r="M78" s="24" t="n">
        <v>253177</v>
      </c>
      <c r="N78" s="24" t="n">
        <v>16748</v>
      </c>
      <c r="O78" s="25" t="n">
        <f aca="false">F78+I78+J78+K78+L78+M78+N78</f>
        <v>13568972</v>
      </c>
      <c r="P78" s="7"/>
    </row>
    <row r="79" customFormat="false" ht="12" hidden="false" customHeight="false" outlineLevel="0" collapsed="false">
      <c r="A79" s="7"/>
      <c r="B79" s="22" t="s">
        <v>51</v>
      </c>
      <c r="C79" s="23" t="s">
        <v>121</v>
      </c>
      <c r="D79" s="9" t="s">
        <v>53</v>
      </c>
      <c r="E79" s="10"/>
      <c r="F79" s="24" t="n">
        <v>0</v>
      </c>
      <c r="G79" s="24" t="n">
        <v>0</v>
      </c>
      <c r="H79" s="24" t="n">
        <v>0</v>
      </c>
      <c r="I79" s="25" t="n">
        <f aca="false">G79+H79</f>
        <v>0</v>
      </c>
      <c r="J79" s="24" t="n">
        <v>0</v>
      </c>
      <c r="K79" s="24" t="n">
        <v>0</v>
      </c>
      <c r="L79" s="24" t="n">
        <v>289177</v>
      </c>
      <c r="M79" s="24" t="n">
        <v>0</v>
      </c>
      <c r="N79" s="24" t="n">
        <v>0</v>
      </c>
      <c r="O79" s="25" t="n">
        <f aca="false">F79+I79+J79+K79+L79+M79+N79</f>
        <v>289177</v>
      </c>
      <c r="P79" s="7"/>
    </row>
    <row r="80" customFormat="false" ht="12" hidden="false" customHeight="false" outlineLevel="0" collapsed="false">
      <c r="A80" s="7"/>
      <c r="B80" s="22" t="s">
        <v>51</v>
      </c>
      <c r="C80" s="1" t="s">
        <v>122</v>
      </c>
      <c r="D80" s="9" t="s">
        <v>53</v>
      </c>
      <c r="E80" s="10"/>
      <c r="F80" s="24" t="n">
        <v>26034</v>
      </c>
      <c r="G80" s="24" t="n">
        <v>0</v>
      </c>
      <c r="H80" s="24" t="n">
        <v>5044</v>
      </c>
      <c r="I80" s="25" t="n">
        <f aca="false">G80+H80</f>
        <v>5044</v>
      </c>
      <c r="J80" s="24" t="n">
        <v>0</v>
      </c>
      <c r="K80" s="24" t="n">
        <v>0</v>
      </c>
      <c r="L80" s="24" t="n">
        <v>582463</v>
      </c>
      <c r="M80" s="24" t="n">
        <v>0</v>
      </c>
      <c r="N80" s="24" t="n">
        <v>0</v>
      </c>
      <c r="O80" s="25" t="n">
        <f aca="false">F80+I80+J80+K80+L80+M80+N80</f>
        <v>613541</v>
      </c>
      <c r="P80" s="7"/>
    </row>
    <row r="81" customFormat="false" ht="12" hidden="false" customHeight="false" outlineLevel="0" collapsed="false">
      <c r="A81" s="7"/>
      <c r="B81" s="22" t="s">
        <v>51</v>
      </c>
      <c r="C81" s="23" t="s">
        <v>123</v>
      </c>
      <c r="D81" s="9" t="s">
        <v>53</v>
      </c>
      <c r="E81" s="10"/>
      <c r="F81" s="24" t="n">
        <v>0</v>
      </c>
      <c r="G81" s="24" t="n">
        <v>7583</v>
      </c>
      <c r="H81" s="24" t="n">
        <v>31737</v>
      </c>
      <c r="I81" s="25" t="n">
        <f aca="false">G81+H81</f>
        <v>39320</v>
      </c>
      <c r="J81" s="24" t="n">
        <v>0</v>
      </c>
      <c r="K81" s="24" t="n">
        <v>0</v>
      </c>
      <c r="L81" s="24" t="n">
        <v>5561740</v>
      </c>
      <c r="M81" s="24" t="n">
        <v>0</v>
      </c>
      <c r="N81" s="24" t="n">
        <v>1585</v>
      </c>
      <c r="O81" s="25" t="n">
        <f aca="false">F81+I81+J81+K81+L81+M81+N81</f>
        <v>5602645</v>
      </c>
      <c r="P81" s="7"/>
    </row>
    <row r="82" customFormat="false" ht="12" hidden="false" customHeight="false" outlineLevel="0" collapsed="false">
      <c r="A82" s="7"/>
      <c r="B82" s="22" t="s">
        <v>51</v>
      </c>
      <c r="C82" s="23" t="s">
        <v>124</v>
      </c>
      <c r="D82" s="9" t="s">
        <v>53</v>
      </c>
      <c r="E82" s="10"/>
      <c r="F82" s="24" t="n">
        <v>0</v>
      </c>
      <c r="G82" s="24" t="n">
        <v>9584157</v>
      </c>
      <c r="H82" s="24" t="n">
        <v>1343</v>
      </c>
      <c r="I82" s="25" t="n">
        <f aca="false">G82+H82</f>
        <v>9585500</v>
      </c>
      <c r="J82" s="24" t="n">
        <v>0</v>
      </c>
      <c r="K82" s="24" t="n">
        <v>739151</v>
      </c>
      <c r="L82" s="24" t="n">
        <v>0</v>
      </c>
      <c r="M82" s="24" t="n">
        <v>0</v>
      </c>
      <c r="N82" s="24" t="n">
        <v>2000</v>
      </c>
      <c r="O82" s="25" t="n">
        <f aca="false">F82+I82+J82+K82+L82+M82+N82</f>
        <v>10326651</v>
      </c>
      <c r="P82" s="7"/>
    </row>
    <row r="83" customFormat="false" ht="12" hidden="false" customHeight="false" outlineLevel="0" collapsed="false">
      <c r="A83" s="7"/>
      <c r="B83" s="22" t="s">
        <v>51</v>
      </c>
      <c r="C83" s="23" t="s">
        <v>125</v>
      </c>
      <c r="D83" s="9" t="s">
        <v>53</v>
      </c>
      <c r="E83" s="10"/>
      <c r="F83" s="24" t="n">
        <v>9788689</v>
      </c>
      <c r="G83" s="24" t="n">
        <v>539281</v>
      </c>
      <c r="H83" s="24" t="n">
        <v>5540794</v>
      </c>
      <c r="I83" s="25" t="n">
        <f aca="false">G83+H83</f>
        <v>6080075</v>
      </c>
      <c r="J83" s="24" t="n">
        <v>0</v>
      </c>
      <c r="K83" s="24" t="n">
        <v>1142694</v>
      </c>
      <c r="L83" s="24" t="n">
        <v>0</v>
      </c>
      <c r="M83" s="24" t="n">
        <v>0</v>
      </c>
      <c r="N83" s="24" t="n">
        <v>12987</v>
      </c>
      <c r="O83" s="25" t="n">
        <f aca="false">F83+I83+J83+K83+L83+M83+N83</f>
        <v>17024445</v>
      </c>
      <c r="P83" s="7"/>
    </row>
    <row r="84" customFormat="false" ht="12" hidden="false" customHeight="false" outlineLevel="0" collapsed="false">
      <c r="A84" s="7"/>
      <c r="B84" s="22" t="s">
        <v>51</v>
      </c>
      <c r="C84" s="23" t="s">
        <v>126</v>
      </c>
      <c r="D84" s="9" t="s">
        <v>53</v>
      </c>
      <c r="E84" s="10"/>
      <c r="F84" s="24" t="n">
        <v>1937097</v>
      </c>
      <c r="G84" s="24" t="n">
        <v>0</v>
      </c>
      <c r="H84" s="24" t="n">
        <v>21885</v>
      </c>
      <c r="I84" s="25" t="n">
        <f aca="false">G84+H84</f>
        <v>21885</v>
      </c>
      <c r="J84" s="24" t="n">
        <v>49814</v>
      </c>
      <c r="K84" s="24" t="n">
        <v>0</v>
      </c>
      <c r="L84" s="24" t="n">
        <v>646522</v>
      </c>
      <c r="M84" s="24" t="n">
        <v>27744</v>
      </c>
      <c r="N84" s="24" t="n">
        <v>1070</v>
      </c>
      <c r="O84" s="25" t="n">
        <f aca="false">F84+I84+J84+K84+L84+M84+N84</f>
        <v>2684132</v>
      </c>
      <c r="P84" s="7"/>
    </row>
    <row r="85" customFormat="false" ht="12" hidden="false" customHeight="false" outlineLevel="0" collapsed="false">
      <c r="A85" s="7"/>
      <c r="B85" s="22" t="s">
        <v>51</v>
      </c>
      <c r="C85" s="23" t="s">
        <v>127</v>
      </c>
      <c r="D85" s="9" t="s">
        <v>53</v>
      </c>
      <c r="E85" s="10"/>
      <c r="F85" s="24" t="n">
        <v>0</v>
      </c>
      <c r="G85" s="24" t="n">
        <v>0</v>
      </c>
      <c r="H85" s="24" t="n">
        <v>6136</v>
      </c>
      <c r="I85" s="25" t="n">
        <f aca="false">G85+H85</f>
        <v>6136</v>
      </c>
      <c r="J85" s="24" t="n">
        <v>0</v>
      </c>
      <c r="K85" s="24" t="n">
        <v>144</v>
      </c>
      <c r="L85" s="24" t="n">
        <v>2718307</v>
      </c>
      <c r="M85" s="24" t="n">
        <v>0</v>
      </c>
      <c r="N85" s="24" t="n">
        <v>0</v>
      </c>
      <c r="O85" s="25" t="n">
        <f aca="false">F85+I85+J85+K85+L85+M85+N85</f>
        <v>2724587</v>
      </c>
      <c r="P85" s="7"/>
    </row>
    <row r="86" customFormat="false" ht="12" hidden="false" customHeight="false" outlineLevel="0" collapsed="false">
      <c r="A86" s="7"/>
      <c r="B86" s="22" t="s">
        <v>51</v>
      </c>
      <c r="C86" s="23" t="s">
        <v>128</v>
      </c>
      <c r="D86" s="9" t="s">
        <v>53</v>
      </c>
      <c r="E86" s="10"/>
      <c r="F86" s="24" t="n">
        <v>6538586</v>
      </c>
      <c r="G86" s="24" t="n">
        <v>0</v>
      </c>
      <c r="H86" s="24" t="n">
        <v>19756018</v>
      </c>
      <c r="I86" s="25" t="n">
        <f aca="false">G86+H86</f>
        <v>19756018</v>
      </c>
      <c r="J86" s="24" t="n">
        <v>0</v>
      </c>
      <c r="K86" s="24" t="n">
        <v>12816072</v>
      </c>
      <c r="L86" s="24" t="n">
        <v>48947104</v>
      </c>
      <c r="M86" s="24" t="n">
        <v>0</v>
      </c>
      <c r="N86" s="24" t="n">
        <v>0</v>
      </c>
      <c r="O86" s="25" t="n">
        <f aca="false">F86+I86+J86+K86+L86+M86+N86</f>
        <v>88057780</v>
      </c>
      <c r="P86" s="7"/>
    </row>
    <row r="87" customFormat="false" ht="12" hidden="false" customHeight="false" outlineLevel="0" collapsed="false">
      <c r="A87" s="7"/>
      <c r="B87" s="22" t="s">
        <v>51</v>
      </c>
      <c r="C87" s="23" t="s">
        <v>129</v>
      </c>
      <c r="D87" s="9" t="s">
        <v>53</v>
      </c>
      <c r="E87" s="10"/>
      <c r="F87" s="24" t="n">
        <v>0</v>
      </c>
      <c r="G87" s="24" t="n">
        <v>1645488</v>
      </c>
      <c r="H87" s="24" t="n">
        <v>52618</v>
      </c>
      <c r="I87" s="25" t="n">
        <f aca="false">G87+H87</f>
        <v>1698106</v>
      </c>
      <c r="J87" s="24" t="n">
        <v>0</v>
      </c>
      <c r="K87" s="24" t="n">
        <v>0</v>
      </c>
      <c r="L87" s="24" t="n">
        <v>4275781</v>
      </c>
      <c r="M87" s="24" t="n">
        <v>0</v>
      </c>
      <c r="N87" s="24" t="n">
        <v>0</v>
      </c>
      <c r="O87" s="25" t="n">
        <f aca="false">F87+I87+J87+K87+L87+M87+N87</f>
        <v>5973887</v>
      </c>
      <c r="P87" s="7"/>
    </row>
    <row r="88" customFormat="false" ht="12" hidden="false" customHeight="false" outlineLevel="0" collapsed="false">
      <c r="A88" s="7"/>
      <c r="B88" s="22" t="s">
        <v>51</v>
      </c>
      <c r="C88" s="23" t="s">
        <v>130</v>
      </c>
      <c r="D88" s="9" t="s">
        <v>53</v>
      </c>
      <c r="E88" s="10"/>
      <c r="F88" s="24" t="n">
        <v>0</v>
      </c>
      <c r="G88" s="24" t="n">
        <v>0</v>
      </c>
      <c r="H88" s="24" t="n">
        <v>0</v>
      </c>
      <c r="I88" s="25" t="n">
        <f aca="false">G88+H88</f>
        <v>0</v>
      </c>
      <c r="J88" s="24" t="n">
        <v>0</v>
      </c>
      <c r="K88" s="24" t="n">
        <v>8021975</v>
      </c>
      <c r="L88" s="24" t="n">
        <v>0</v>
      </c>
      <c r="M88" s="24" t="n">
        <v>0</v>
      </c>
      <c r="N88" s="24" t="n">
        <v>0</v>
      </c>
      <c r="O88" s="25" t="n">
        <f aca="false">F88+I88+J88+K88+L88+M88+N88</f>
        <v>8021975</v>
      </c>
      <c r="P88" s="7"/>
    </row>
    <row r="89" customFormat="false" ht="12" hidden="false" customHeight="false" outlineLevel="0" collapsed="false">
      <c r="A89" s="7"/>
      <c r="B89" s="22" t="s">
        <v>51</v>
      </c>
      <c r="C89" s="23" t="s">
        <v>131</v>
      </c>
      <c r="D89" s="9" t="s">
        <v>53</v>
      </c>
      <c r="E89" s="10"/>
      <c r="F89" s="24" t="n">
        <v>3564939</v>
      </c>
      <c r="G89" s="24" t="n">
        <v>0</v>
      </c>
      <c r="H89" s="24" t="n">
        <v>421019</v>
      </c>
      <c r="I89" s="25" t="n">
        <f aca="false">G89+H89</f>
        <v>421019</v>
      </c>
      <c r="J89" s="24" t="n">
        <v>0</v>
      </c>
      <c r="K89" s="24" t="n">
        <v>9005730</v>
      </c>
      <c r="L89" s="24" t="n">
        <v>0</v>
      </c>
      <c r="M89" s="24" t="n">
        <v>0</v>
      </c>
      <c r="N89" s="24" t="n">
        <v>0</v>
      </c>
      <c r="O89" s="25" t="n">
        <f aca="false">F89+I89+J89+K89+L89+M89+N89</f>
        <v>12991688</v>
      </c>
      <c r="P89" s="7"/>
    </row>
    <row r="90" customFormat="false" ht="12" hidden="false" customHeight="false" outlineLevel="0" collapsed="false">
      <c r="A90" s="7"/>
      <c r="B90" s="22" t="s">
        <v>51</v>
      </c>
      <c r="C90" s="1" t="s">
        <v>132</v>
      </c>
      <c r="D90" s="9" t="s">
        <v>53</v>
      </c>
      <c r="E90" s="10"/>
      <c r="F90" s="24" t="n">
        <v>1842159</v>
      </c>
      <c r="G90" s="24" t="n">
        <v>0</v>
      </c>
      <c r="H90" s="24" t="n">
        <v>118438</v>
      </c>
      <c r="I90" s="25" t="n">
        <f aca="false">G90+H90</f>
        <v>118438</v>
      </c>
      <c r="J90" s="24" t="n">
        <v>0</v>
      </c>
      <c r="K90" s="24" t="n">
        <v>0</v>
      </c>
      <c r="L90" s="24" t="n">
        <v>13096957</v>
      </c>
      <c r="M90" s="24" t="n">
        <v>0</v>
      </c>
      <c r="N90" s="24" t="n">
        <v>66300</v>
      </c>
      <c r="O90" s="25" t="n">
        <f aca="false">F90+I90+J90+K90+L90+M90+N90</f>
        <v>15123854</v>
      </c>
      <c r="P90" s="7"/>
    </row>
    <row r="91" customFormat="false" ht="12" hidden="false" customHeight="false" outlineLevel="0" collapsed="false">
      <c r="A91" s="7"/>
      <c r="B91" s="22" t="s">
        <v>51</v>
      </c>
      <c r="C91" s="23" t="s">
        <v>133</v>
      </c>
      <c r="D91" s="9" t="s">
        <v>53</v>
      </c>
      <c r="E91" s="10"/>
      <c r="F91" s="24" t="n">
        <v>0</v>
      </c>
      <c r="G91" s="24" t="n">
        <v>0</v>
      </c>
      <c r="H91" s="24" t="n">
        <v>3068</v>
      </c>
      <c r="I91" s="25" t="n">
        <f aca="false">G91+H91</f>
        <v>3068</v>
      </c>
      <c r="J91" s="24" t="n">
        <v>0</v>
      </c>
      <c r="K91" s="24" t="n">
        <v>1080959</v>
      </c>
      <c r="L91" s="24" t="n">
        <v>0</v>
      </c>
      <c r="M91" s="24" t="n">
        <v>0</v>
      </c>
      <c r="N91" s="24" t="n">
        <v>0</v>
      </c>
      <c r="O91" s="25" t="n">
        <f aca="false">F91+I91+J91+K91+L91+M91+N91</f>
        <v>1084027</v>
      </c>
      <c r="P91" s="7"/>
    </row>
    <row r="92" customFormat="false" ht="12" hidden="false" customHeight="false" outlineLevel="0" collapsed="false">
      <c r="A92" s="7"/>
      <c r="B92" s="22" t="s">
        <v>51</v>
      </c>
      <c r="C92" s="23" t="s">
        <v>134</v>
      </c>
      <c r="D92" s="9" t="s">
        <v>53</v>
      </c>
      <c r="E92" s="10"/>
      <c r="F92" s="24" t="n">
        <v>478366</v>
      </c>
      <c r="G92" s="24" t="n">
        <v>73336</v>
      </c>
      <c r="H92" s="24" t="n">
        <v>0</v>
      </c>
      <c r="I92" s="25" t="n">
        <f aca="false">G92+H92</f>
        <v>73336</v>
      </c>
      <c r="J92" s="24" t="n">
        <v>175745</v>
      </c>
      <c r="K92" s="24" t="n">
        <v>0</v>
      </c>
      <c r="L92" s="24" t="n">
        <v>356535</v>
      </c>
      <c r="M92" s="24" t="n">
        <v>106251</v>
      </c>
      <c r="N92" s="24" t="n">
        <v>0</v>
      </c>
      <c r="O92" s="25" t="n">
        <f aca="false">F92+I92+J92+K92+L92+M92+N92</f>
        <v>1190233</v>
      </c>
      <c r="P92" s="7"/>
    </row>
    <row r="93" customFormat="false" ht="12" hidden="false" customHeight="false" outlineLevel="0" collapsed="false">
      <c r="A93" s="7"/>
      <c r="B93" s="22" t="s">
        <v>51</v>
      </c>
      <c r="C93" s="23" t="s">
        <v>135</v>
      </c>
      <c r="D93" s="9" t="s">
        <v>53</v>
      </c>
      <c r="E93" s="10"/>
      <c r="F93" s="24" t="n">
        <v>0</v>
      </c>
      <c r="G93" s="24" t="n">
        <v>0</v>
      </c>
      <c r="H93" s="24" t="n">
        <v>1164047</v>
      </c>
      <c r="I93" s="25" t="n">
        <f aca="false">G93+H93</f>
        <v>1164047</v>
      </c>
      <c r="J93" s="24" t="n">
        <v>0</v>
      </c>
      <c r="K93" s="24" t="n">
        <v>0</v>
      </c>
      <c r="L93" s="24" t="n">
        <v>1014436</v>
      </c>
      <c r="M93" s="24" t="n">
        <v>0</v>
      </c>
      <c r="N93" s="24" t="n">
        <v>4471</v>
      </c>
      <c r="O93" s="25" t="n">
        <f aca="false">F93+I93+J93+K93+L93+M93+N93</f>
        <v>2182954</v>
      </c>
      <c r="P93" s="7"/>
    </row>
    <row r="94" customFormat="false" ht="12" hidden="false" customHeight="false" outlineLevel="0" collapsed="false">
      <c r="A94" s="7"/>
      <c r="B94" s="22" t="s">
        <v>51</v>
      </c>
      <c r="C94" s="23" t="s">
        <v>136</v>
      </c>
      <c r="D94" s="9" t="s">
        <v>53</v>
      </c>
      <c r="E94" s="10"/>
      <c r="F94" s="24" t="n">
        <v>143670</v>
      </c>
      <c r="G94" s="24" t="n">
        <v>0</v>
      </c>
      <c r="H94" s="24" t="n">
        <v>0</v>
      </c>
      <c r="I94" s="25" t="n">
        <f aca="false">G94+H94</f>
        <v>0</v>
      </c>
      <c r="J94" s="24" t="n">
        <v>0</v>
      </c>
      <c r="K94" s="24" t="n">
        <v>0</v>
      </c>
      <c r="L94" s="24" t="n">
        <v>0</v>
      </c>
      <c r="M94" s="24" t="n">
        <v>0</v>
      </c>
      <c r="N94" s="24" t="n">
        <v>0</v>
      </c>
      <c r="O94" s="25" t="n">
        <f aca="false">F94+I94+J94+K94+L94+M94+N94</f>
        <v>143670</v>
      </c>
      <c r="P94" s="7"/>
    </row>
    <row r="95" customFormat="false" ht="12" hidden="false" customHeight="false" outlineLevel="0" collapsed="false">
      <c r="A95" s="7"/>
      <c r="B95" s="22" t="s">
        <v>51</v>
      </c>
      <c r="C95" s="23" t="s">
        <v>137</v>
      </c>
      <c r="D95" s="9" t="s">
        <v>53</v>
      </c>
      <c r="E95" s="10"/>
      <c r="F95" s="24" t="n">
        <v>763693</v>
      </c>
      <c r="G95" s="24" t="n">
        <v>413989</v>
      </c>
      <c r="H95" s="24" t="n">
        <v>6183</v>
      </c>
      <c r="I95" s="25" t="n">
        <f aca="false">G95+H95</f>
        <v>420172</v>
      </c>
      <c r="J95" s="24" t="n">
        <v>213190</v>
      </c>
      <c r="K95" s="24" t="n">
        <v>2039292</v>
      </c>
      <c r="L95" s="24" t="n">
        <v>7833087</v>
      </c>
      <c r="M95" s="24" t="n">
        <v>0</v>
      </c>
      <c r="N95" s="24" t="n">
        <v>2718</v>
      </c>
      <c r="O95" s="25" t="n">
        <f aca="false">F95+I95+J95+K95+L95+M95+N95</f>
        <v>11272152</v>
      </c>
      <c r="P95" s="7"/>
    </row>
    <row r="96" customFormat="false" ht="12" hidden="false" customHeight="false" outlineLevel="0" collapsed="false">
      <c r="A96" s="7"/>
      <c r="B96" s="22" t="s">
        <v>51</v>
      </c>
      <c r="C96" s="1" t="s">
        <v>138</v>
      </c>
      <c r="D96" s="9" t="s">
        <v>53</v>
      </c>
      <c r="E96" s="10"/>
      <c r="F96" s="24" t="n">
        <v>9616115</v>
      </c>
      <c r="G96" s="24" t="n">
        <v>0</v>
      </c>
      <c r="H96" s="24" t="n">
        <v>50266</v>
      </c>
      <c r="I96" s="25" t="n">
        <f aca="false">G96+H96</f>
        <v>50266</v>
      </c>
      <c r="J96" s="24" t="n">
        <v>0</v>
      </c>
      <c r="K96" s="24" t="n">
        <v>0</v>
      </c>
      <c r="L96" s="24" t="n">
        <v>0</v>
      </c>
      <c r="M96" s="24" t="n">
        <v>0</v>
      </c>
      <c r="N96" s="24" t="n">
        <v>517</v>
      </c>
      <c r="O96" s="25" t="n">
        <f aca="false">F96+I96+J96+K96+L96+M96+N96</f>
        <v>9666898</v>
      </c>
      <c r="P96" s="7"/>
    </row>
    <row r="97" customFormat="false" ht="12" hidden="false" customHeight="false" outlineLevel="0" collapsed="false">
      <c r="A97" s="7"/>
      <c r="B97" s="22" t="s">
        <v>51</v>
      </c>
      <c r="C97" s="23" t="s">
        <v>139</v>
      </c>
      <c r="D97" s="9" t="s">
        <v>53</v>
      </c>
      <c r="E97" s="10"/>
      <c r="F97" s="24" t="n">
        <v>0</v>
      </c>
      <c r="G97" s="24" t="n">
        <v>0</v>
      </c>
      <c r="H97" s="24" t="n">
        <v>31295</v>
      </c>
      <c r="I97" s="25" t="n">
        <f aca="false">G97+H97</f>
        <v>31295</v>
      </c>
      <c r="J97" s="24" t="n">
        <v>0</v>
      </c>
      <c r="K97" s="24" t="n">
        <v>2452804</v>
      </c>
      <c r="L97" s="24" t="n">
        <v>838006</v>
      </c>
      <c r="M97" s="24" t="n">
        <v>236730</v>
      </c>
      <c r="N97" s="24" t="n">
        <v>0</v>
      </c>
      <c r="O97" s="25" t="n">
        <f aca="false">F97+I97+J97+K97+L97+M97+N97</f>
        <v>3558835</v>
      </c>
      <c r="P97" s="7"/>
    </row>
    <row r="98" customFormat="false" ht="12" hidden="false" customHeight="false" outlineLevel="0" collapsed="false">
      <c r="A98" s="7"/>
      <c r="B98" s="22" t="s">
        <v>51</v>
      </c>
      <c r="C98" s="23" t="s">
        <v>140</v>
      </c>
      <c r="D98" s="9" t="s">
        <v>53</v>
      </c>
      <c r="E98" s="10"/>
      <c r="F98" s="24" t="n">
        <v>1256101</v>
      </c>
      <c r="G98" s="24" t="n">
        <v>2</v>
      </c>
      <c r="H98" s="24" t="n">
        <v>238638</v>
      </c>
      <c r="I98" s="25" t="n">
        <f aca="false">G98+H98</f>
        <v>238640</v>
      </c>
      <c r="J98" s="24" t="n">
        <v>0</v>
      </c>
      <c r="K98" s="24" t="n">
        <v>287339</v>
      </c>
      <c r="L98" s="24" t="n">
        <v>2495672</v>
      </c>
      <c r="M98" s="24" t="n">
        <v>35291</v>
      </c>
      <c r="N98" s="24" t="n">
        <v>300000</v>
      </c>
      <c r="O98" s="25" t="n">
        <f aca="false">F98+I98+J98+K98+L98+M98+N98</f>
        <v>4613043</v>
      </c>
      <c r="P98" s="7"/>
    </row>
    <row r="99" customFormat="false" ht="12" hidden="false" customHeight="false" outlineLevel="0" collapsed="false">
      <c r="A99" s="7"/>
      <c r="B99" s="22" t="s">
        <v>51</v>
      </c>
      <c r="C99" s="23" t="s">
        <v>141</v>
      </c>
      <c r="D99" s="9" t="s">
        <v>53</v>
      </c>
      <c r="E99" s="10"/>
      <c r="F99" s="24" t="n">
        <v>0</v>
      </c>
      <c r="G99" s="24" t="n">
        <v>0</v>
      </c>
      <c r="H99" s="24" t="n">
        <v>93693</v>
      </c>
      <c r="I99" s="25" t="n">
        <f aca="false">G99+H99</f>
        <v>93693</v>
      </c>
      <c r="J99" s="24" t="n">
        <v>0</v>
      </c>
      <c r="K99" s="24" t="n">
        <v>335422</v>
      </c>
      <c r="L99" s="24" t="n">
        <v>1311999</v>
      </c>
      <c r="M99" s="24" t="n">
        <v>218704</v>
      </c>
      <c r="N99" s="24" t="n">
        <v>377399</v>
      </c>
      <c r="O99" s="25" t="n">
        <f aca="false">F99+I99+J99+K99+L99+M99+N99</f>
        <v>2337217</v>
      </c>
      <c r="P99" s="7"/>
    </row>
    <row r="100" customFormat="false" ht="12" hidden="false" customHeight="false" outlineLevel="0" collapsed="false">
      <c r="A100" s="7"/>
      <c r="B100" s="22" t="s">
        <v>51</v>
      </c>
      <c r="C100" s="23" t="s">
        <v>142</v>
      </c>
      <c r="D100" s="9" t="s">
        <v>53</v>
      </c>
      <c r="E100" s="10"/>
      <c r="F100" s="24" t="n">
        <v>0</v>
      </c>
      <c r="G100" s="24" t="n">
        <v>53</v>
      </c>
      <c r="H100" s="24" t="n">
        <v>43361</v>
      </c>
      <c r="I100" s="25" t="n">
        <f aca="false">G100+H100</f>
        <v>43414</v>
      </c>
      <c r="J100" s="24" t="n">
        <v>0</v>
      </c>
      <c r="K100" s="24" t="n">
        <v>0</v>
      </c>
      <c r="L100" s="24" t="n">
        <v>55447</v>
      </c>
      <c r="M100" s="24" t="n">
        <v>0</v>
      </c>
      <c r="N100" s="24" t="n">
        <v>0</v>
      </c>
      <c r="O100" s="25" t="n">
        <f aca="false">F100+I100+J100+K100+L100+M100+N100</f>
        <v>98861</v>
      </c>
      <c r="P100" s="7"/>
    </row>
    <row r="101" customFormat="false" ht="12" hidden="false" customHeight="false" outlineLevel="0" collapsed="false">
      <c r="A101" s="7"/>
      <c r="B101" s="22" t="s">
        <v>51</v>
      </c>
      <c r="C101" s="23" t="s">
        <v>143</v>
      </c>
      <c r="D101" s="9" t="s">
        <v>53</v>
      </c>
      <c r="E101" s="10"/>
      <c r="F101" s="24" t="n">
        <v>1649546</v>
      </c>
      <c r="G101" s="24" t="n">
        <v>0</v>
      </c>
      <c r="H101" s="24" t="n">
        <v>56013</v>
      </c>
      <c r="I101" s="25" t="n">
        <f aca="false">G101+H101</f>
        <v>56013</v>
      </c>
      <c r="J101" s="24" t="n">
        <v>0</v>
      </c>
      <c r="K101" s="24" t="n">
        <v>420627</v>
      </c>
      <c r="L101" s="24" t="n">
        <v>6175727</v>
      </c>
      <c r="M101" s="24" t="n">
        <v>0</v>
      </c>
      <c r="N101" s="24" t="n">
        <v>0</v>
      </c>
      <c r="O101" s="25" t="n">
        <f aca="false">F101+I101+J101+K101+L101+M101+N101</f>
        <v>8301913</v>
      </c>
      <c r="P101" s="7"/>
    </row>
    <row r="102" customFormat="false" ht="12" hidden="false" customHeight="false" outlineLevel="0" collapsed="false">
      <c r="A102" s="7"/>
      <c r="B102" s="22" t="s">
        <v>51</v>
      </c>
      <c r="C102" s="23" t="s">
        <v>144</v>
      </c>
      <c r="D102" s="9" t="s">
        <v>53</v>
      </c>
      <c r="E102" s="10"/>
      <c r="F102" s="24" t="n">
        <v>2892137</v>
      </c>
      <c r="G102" s="24" t="n">
        <v>274801</v>
      </c>
      <c r="H102" s="24" t="n">
        <v>105653</v>
      </c>
      <c r="I102" s="25" t="n">
        <f aca="false">G102+H102</f>
        <v>380454</v>
      </c>
      <c r="J102" s="24" t="n">
        <v>0</v>
      </c>
      <c r="K102" s="24" t="n">
        <v>6088</v>
      </c>
      <c r="L102" s="24" t="n">
        <v>3128472</v>
      </c>
      <c r="M102" s="24" t="n">
        <v>344112</v>
      </c>
      <c r="N102" s="24" t="n">
        <v>0</v>
      </c>
      <c r="O102" s="25" t="n">
        <f aca="false">F102+I102+J102+K102+L102+M102+N102</f>
        <v>6751263</v>
      </c>
      <c r="P102" s="7"/>
    </row>
    <row r="103" customFormat="false" ht="12" hidden="false" customHeight="false" outlineLevel="0" collapsed="false">
      <c r="A103" s="7"/>
      <c r="B103" s="22" t="s">
        <v>51</v>
      </c>
      <c r="C103" s="23" t="s">
        <v>145</v>
      </c>
      <c r="D103" s="9" t="s">
        <v>53</v>
      </c>
      <c r="E103" s="10"/>
      <c r="F103" s="24" t="n">
        <v>74337</v>
      </c>
      <c r="G103" s="24" t="n">
        <v>0</v>
      </c>
      <c r="H103" s="24" t="n">
        <v>0</v>
      </c>
      <c r="I103" s="25" t="n">
        <f aca="false">G103+H103</f>
        <v>0</v>
      </c>
      <c r="J103" s="24" t="n">
        <v>0</v>
      </c>
      <c r="K103" s="24" t="n">
        <v>5014701</v>
      </c>
      <c r="L103" s="24" t="n">
        <v>1639279</v>
      </c>
      <c r="M103" s="24" t="n">
        <v>0</v>
      </c>
      <c r="N103" s="24" t="n">
        <v>0</v>
      </c>
      <c r="O103" s="25" t="n">
        <f aca="false">F103+I103+J103+K103+L103+M103+N103</f>
        <v>6728317</v>
      </c>
      <c r="P103" s="7"/>
    </row>
    <row r="104" customFormat="false" ht="12" hidden="false" customHeight="false" outlineLevel="0" collapsed="false">
      <c r="A104" s="7"/>
      <c r="B104" s="22" t="s">
        <v>51</v>
      </c>
      <c r="C104" s="23" t="s">
        <v>146</v>
      </c>
      <c r="D104" s="9" t="s">
        <v>53</v>
      </c>
      <c r="E104" s="10"/>
      <c r="F104" s="24" t="n">
        <v>46233</v>
      </c>
      <c r="G104" s="24" t="n">
        <v>0</v>
      </c>
      <c r="H104" s="24" t="n">
        <v>0</v>
      </c>
      <c r="I104" s="25" t="n">
        <f aca="false">G104+H104</f>
        <v>0</v>
      </c>
      <c r="J104" s="24" t="n">
        <v>0</v>
      </c>
      <c r="K104" s="24" t="n">
        <v>807074</v>
      </c>
      <c r="L104" s="24" t="n">
        <v>1753640</v>
      </c>
      <c r="M104" s="24" t="n">
        <v>17400</v>
      </c>
      <c r="N104" s="24" t="n">
        <v>0</v>
      </c>
      <c r="O104" s="25" t="n">
        <f aca="false">F104+I104+J104+K104+L104+M104+N104</f>
        <v>2624347</v>
      </c>
      <c r="P104" s="7"/>
    </row>
    <row r="105" customFormat="false" ht="12" hidden="false" customHeight="false" outlineLevel="0" collapsed="false">
      <c r="A105" s="7"/>
      <c r="B105" s="22" t="s">
        <v>51</v>
      </c>
      <c r="C105" s="23" t="s">
        <v>147</v>
      </c>
      <c r="D105" s="9" t="s">
        <v>53</v>
      </c>
      <c r="E105" s="10"/>
      <c r="F105" s="24" t="n">
        <v>8241629</v>
      </c>
      <c r="G105" s="24" t="n">
        <v>43287</v>
      </c>
      <c r="H105" s="24" t="n">
        <v>304958</v>
      </c>
      <c r="I105" s="25" t="n">
        <f aca="false">G105+H105</f>
        <v>348245</v>
      </c>
      <c r="J105" s="24" t="n">
        <v>227032</v>
      </c>
      <c r="K105" s="24" t="n">
        <v>474087</v>
      </c>
      <c r="L105" s="24" t="n">
        <v>4071477</v>
      </c>
      <c r="M105" s="24" t="n">
        <v>920000</v>
      </c>
      <c r="N105" s="24" t="n">
        <v>0</v>
      </c>
      <c r="O105" s="25" t="n">
        <f aca="false">F105+I105+J105+K105+L105+M105+N105</f>
        <v>14282470</v>
      </c>
      <c r="P105" s="7"/>
    </row>
    <row r="106" customFormat="false" ht="12" hidden="false" customHeight="false" outlineLevel="0" collapsed="false">
      <c r="A106" s="7"/>
      <c r="B106" s="22" t="s">
        <v>51</v>
      </c>
      <c r="C106" s="23" t="s">
        <v>148</v>
      </c>
      <c r="D106" s="9" t="s">
        <v>53</v>
      </c>
      <c r="E106" s="10"/>
      <c r="F106" s="24" t="n">
        <v>0</v>
      </c>
      <c r="G106" s="24" t="n">
        <v>0</v>
      </c>
      <c r="H106" s="24" t="n">
        <v>0</v>
      </c>
      <c r="I106" s="25" t="n">
        <f aca="false">G106+H106</f>
        <v>0</v>
      </c>
      <c r="J106" s="24" t="n">
        <v>0</v>
      </c>
      <c r="K106" s="24" t="n">
        <v>0</v>
      </c>
      <c r="L106" s="24" t="n">
        <v>557362</v>
      </c>
      <c r="M106" s="24" t="n">
        <v>0</v>
      </c>
      <c r="N106" s="24" t="n">
        <v>17069</v>
      </c>
      <c r="O106" s="25" t="n">
        <f aca="false">F106+I106+J106+K106+L106+M106+N106</f>
        <v>574431</v>
      </c>
      <c r="P106" s="7"/>
    </row>
    <row r="107" customFormat="false" ht="12" hidden="false" customHeight="false" outlineLevel="0" collapsed="false">
      <c r="A107" s="7"/>
      <c r="B107" s="22" t="s">
        <v>51</v>
      </c>
      <c r="C107" s="23" t="s">
        <v>149</v>
      </c>
      <c r="D107" s="9" t="s">
        <v>53</v>
      </c>
      <c r="E107" s="10"/>
      <c r="F107" s="24" t="n">
        <v>1319370</v>
      </c>
      <c r="G107" s="24" t="n">
        <v>0</v>
      </c>
      <c r="H107" s="24" t="n">
        <v>10022</v>
      </c>
      <c r="I107" s="25" t="n">
        <f aca="false">G107+H107</f>
        <v>10022</v>
      </c>
      <c r="J107" s="24" t="n">
        <v>0</v>
      </c>
      <c r="K107" s="24" t="n">
        <v>0</v>
      </c>
      <c r="L107" s="24" t="n">
        <v>7448212</v>
      </c>
      <c r="M107" s="24" t="n">
        <v>0</v>
      </c>
      <c r="N107" s="24" t="n">
        <v>0</v>
      </c>
      <c r="O107" s="25" t="n">
        <f aca="false">F107+I107+J107+K107+L107+M107+N107</f>
        <v>8777604</v>
      </c>
      <c r="P107" s="7"/>
    </row>
    <row r="108" customFormat="false" ht="12" hidden="false" customHeight="false" outlineLevel="0" collapsed="false">
      <c r="A108" s="7"/>
      <c r="B108" s="22" t="s">
        <v>51</v>
      </c>
      <c r="C108" s="23" t="s">
        <v>150</v>
      </c>
      <c r="D108" s="9" t="s">
        <v>53</v>
      </c>
      <c r="E108" s="10"/>
      <c r="F108" s="24" t="n">
        <v>373770</v>
      </c>
      <c r="G108" s="24" t="n">
        <v>2008749</v>
      </c>
      <c r="H108" s="24" t="n">
        <v>592378</v>
      </c>
      <c r="I108" s="25" t="n">
        <f aca="false">G108+H108</f>
        <v>2601127</v>
      </c>
      <c r="J108" s="24" t="n">
        <v>0</v>
      </c>
      <c r="K108" s="24" t="n">
        <v>2399691</v>
      </c>
      <c r="L108" s="24" t="n">
        <v>6800629</v>
      </c>
      <c r="M108" s="24" t="n">
        <v>0</v>
      </c>
      <c r="N108" s="24" t="n">
        <v>1486584</v>
      </c>
      <c r="O108" s="25" t="n">
        <f aca="false">F108+I108+J108+K108+L108+M108+N108</f>
        <v>13661801</v>
      </c>
      <c r="P108" s="7"/>
    </row>
    <row r="109" customFormat="false" ht="12" hidden="false" customHeight="false" outlineLevel="0" collapsed="false">
      <c r="A109" s="7"/>
      <c r="B109" s="22" t="s">
        <v>51</v>
      </c>
      <c r="C109" s="23" t="s">
        <v>151</v>
      </c>
      <c r="D109" s="9" t="s">
        <v>53</v>
      </c>
      <c r="E109" s="10"/>
      <c r="F109" s="24" t="n">
        <v>514411</v>
      </c>
      <c r="G109" s="24" t="n">
        <v>0</v>
      </c>
      <c r="H109" s="24" t="n">
        <v>0</v>
      </c>
      <c r="I109" s="25" t="n">
        <f aca="false">G109+H109</f>
        <v>0</v>
      </c>
      <c r="J109" s="24" t="n">
        <v>0</v>
      </c>
      <c r="K109" s="24" t="n">
        <v>1466514</v>
      </c>
      <c r="L109" s="24" t="n">
        <v>0</v>
      </c>
      <c r="M109" s="24" t="n">
        <v>0</v>
      </c>
      <c r="N109" s="24" t="n">
        <v>0</v>
      </c>
      <c r="O109" s="25" t="n">
        <f aca="false">F109+I109+J109+K109+L109+M109+N109</f>
        <v>1980925</v>
      </c>
      <c r="P109" s="7"/>
    </row>
    <row r="110" customFormat="false" ht="12" hidden="false" customHeight="false" outlineLevel="0" collapsed="false">
      <c r="A110" s="7"/>
      <c r="B110" s="22" t="s">
        <v>51</v>
      </c>
      <c r="C110" s="23" t="s">
        <v>152</v>
      </c>
      <c r="D110" s="9" t="s">
        <v>53</v>
      </c>
      <c r="E110" s="10"/>
      <c r="F110" s="24" t="n">
        <v>7778477</v>
      </c>
      <c r="G110" s="24" t="n">
        <v>498082</v>
      </c>
      <c r="H110" s="24" t="n">
        <v>40486</v>
      </c>
      <c r="I110" s="25" t="n">
        <f aca="false">G110+H110</f>
        <v>538568</v>
      </c>
      <c r="J110" s="24" t="n">
        <v>210215</v>
      </c>
      <c r="K110" s="24" t="n">
        <v>10150362</v>
      </c>
      <c r="L110" s="24" t="n">
        <v>10029586</v>
      </c>
      <c r="M110" s="24" t="n">
        <v>99945</v>
      </c>
      <c r="N110" s="24" t="n">
        <v>497691</v>
      </c>
      <c r="O110" s="25" t="n">
        <f aca="false">F110+I110+J110+K110+L110+M110+N110</f>
        <v>29304844</v>
      </c>
      <c r="P110" s="7"/>
    </row>
    <row r="111" customFormat="false" ht="12" hidden="false" customHeight="false" outlineLevel="0" collapsed="false">
      <c r="A111" s="7"/>
      <c r="B111" s="22" t="s">
        <v>153</v>
      </c>
      <c r="C111" s="23" t="s">
        <v>154</v>
      </c>
      <c r="D111" s="9" t="s">
        <v>53</v>
      </c>
      <c r="E111" s="10"/>
      <c r="F111" s="24" t="n">
        <v>48431</v>
      </c>
      <c r="G111" s="24" t="n">
        <v>110818</v>
      </c>
      <c r="H111" s="24" t="n">
        <v>0</v>
      </c>
      <c r="I111" s="25" t="n">
        <f aca="false">G111+H111</f>
        <v>110818</v>
      </c>
      <c r="J111" s="24" t="n">
        <v>0</v>
      </c>
      <c r="K111" s="24" t="n">
        <v>0</v>
      </c>
      <c r="L111" s="24" t="n">
        <v>925669</v>
      </c>
      <c r="M111" s="24" t="n">
        <v>6278</v>
      </c>
      <c r="N111" s="24" t="n">
        <v>128000</v>
      </c>
      <c r="O111" s="25" t="n">
        <f aca="false">F111+I111+J111+K111+L111+M111+N111</f>
        <v>1219196</v>
      </c>
      <c r="P111" s="7"/>
    </row>
    <row r="112" customFormat="false" ht="12" hidden="false" customHeight="false" outlineLevel="0" collapsed="false">
      <c r="A112" s="7"/>
      <c r="B112" s="22" t="s">
        <v>153</v>
      </c>
      <c r="C112" s="23" t="s">
        <v>155</v>
      </c>
      <c r="D112" s="9" t="s">
        <v>53</v>
      </c>
      <c r="E112" s="10"/>
      <c r="F112" s="24" t="n">
        <v>75547</v>
      </c>
      <c r="G112" s="24" t="n">
        <v>0</v>
      </c>
      <c r="H112" s="24" t="n">
        <v>30000</v>
      </c>
      <c r="I112" s="25" t="n">
        <f aca="false">G112+H112</f>
        <v>30000</v>
      </c>
      <c r="J112" s="24" t="n">
        <v>0</v>
      </c>
      <c r="K112" s="24" t="n">
        <v>0</v>
      </c>
      <c r="L112" s="24" t="n">
        <v>2610854</v>
      </c>
      <c r="M112" s="24" t="n">
        <v>0</v>
      </c>
      <c r="N112" s="24" t="n">
        <v>61226</v>
      </c>
      <c r="O112" s="25" t="n">
        <f aca="false">F112+I112+J112+K112+L112+M112+N112</f>
        <v>2777627</v>
      </c>
      <c r="P112" s="7"/>
    </row>
    <row r="113" customFormat="false" ht="12" hidden="false" customHeight="false" outlineLevel="0" collapsed="false">
      <c r="A113" s="7"/>
      <c r="B113" s="22" t="s">
        <v>153</v>
      </c>
      <c r="C113" s="23" t="s">
        <v>156</v>
      </c>
      <c r="D113" s="9" t="s">
        <v>53</v>
      </c>
      <c r="E113" s="10"/>
      <c r="F113" s="24" t="n">
        <v>467000</v>
      </c>
      <c r="G113" s="24" t="n">
        <v>295378</v>
      </c>
      <c r="H113" s="24" t="n">
        <v>0</v>
      </c>
      <c r="I113" s="25" t="n">
        <f aca="false">G113+H113</f>
        <v>295378</v>
      </c>
      <c r="J113" s="24" t="n">
        <v>0</v>
      </c>
      <c r="K113" s="24" t="n">
        <v>9885</v>
      </c>
      <c r="L113" s="24" t="n">
        <v>890593</v>
      </c>
      <c r="M113" s="24" t="n">
        <v>0</v>
      </c>
      <c r="N113" s="24" t="n">
        <v>0</v>
      </c>
      <c r="O113" s="25" t="n">
        <f aca="false">F113+I113+J113+K113+L113+M113+N113</f>
        <v>1662856</v>
      </c>
      <c r="P113" s="7"/>
    </row>
    <row r="114" customFormat="false" ht="12" hidden="false" customHeight="false" outlineLevel="0" collapsed="false">
      <c r="A114" s="7"/>
      <c r="B114" s="22" t="s">
        <v>153</v>
      </c>
      <c r="C114" s="23" t="s">
        <v>157</v>
      </c>
      <c r="D114" s="9" t="s">
        <v>53</v>
      </c>
      <c r="E114" s="10"/>
      <c r="F114" s="24" t="n">
        <v>5300859</v>
      </c>
      <c r="G114" s="24" t="n">
        <v>824899</v>
      </c>
      <c r="H114" s="24" t="n">
        <v>1123546</v>
      </c>
      <c r="I114" s="25" t="n">
        <f aca="false">G114+H114</f>
        <v>1948445</v>
      </c>
      <c r="J114" s="24" t="n">
        <v>63489</v>
      </c>
      <c r="K114" s="24" t="n">
        <v>758287</v>
      </c>
      <c r="L114" s="24" t="n">
        <v>2920391</v>
      </c>
      <c r="M114" s="24" t="n">
        <v>2308582</v>
      </c>
      <c r="N114" s="24" t="n">
        <v>2080568</v>
      </c>
      <c r="O114" s="25" t="n">
        <f aca="false">F114+I114+J114+K114+L114+M114+N114</f>
        <v>15380621</v>
      </c>
      <c r="P114" s="7"/>
    </row>
    <row r="115" customFormat="false" ht="12" hidden="false" customHeight="false" outlineLevel="0" collapsed="false">
      <c r="A115" s="7"/>
      <c r="B115" s="22" t="s">
        <v>153</v>
      </c>
      <c r="C115" s="23" t="s">
        <v>158</v>
      </c>
      <c r="D115" s="9" t="s">
        <v>53</v>
      </c>
      <c r="E115" s="10"/>
      <c r="F115" s="24" t="n">
        <v>35218</v>
      </c>
      <c r="G115" s="24" t="n">
        <v>170524</v>
      </c>
      <c r="H115" s="24" t="n">
        <v>0</v>
      </c>
      <c r="I115" s="25" t="n">
        <f aca="false">G115+H115</f>
        <v>170524</v>
      </c>
      <c r="J115" s="24" t="n">
        <v>0</v>
      </c>
      <c r="K115" s="24" t="n">
        <v>0</v>
      </c>
      <c r="L115" s="24" t="n">
        <v>6097439</v>
      </c>
      <c r="M115" s="24" t="n">
        <v>0</v>
      </c>
      <c r="N115" s="24" t="n">
        <v>0</v>
      </c>
      <c r="O115" s="25" t="n">
        <f aca="false">F115+I115+J115+K115+L115+M115+N115</f>
        <v>6303181</v>
      </c>
      <c r="P115" s="7"/>
    </row>
    <row r="116" customFormat="false" ht="12" hidden="false" customHeight="false" outlineLevel="0" collapsed="false">
      <c r="A116" s="7"/>
      <c r="B116" s="22" t="s">
        <v>153</v>
      </c>
      <c r="C116" s="23" t="s">
        <v>159</v>
      </c>
      <c r="D116" s="9" t="s">
        <v>53</v>
      </c>
      <c r="E116" s="10"/>
      <c r="F116" s="24" t="n">
        <v>5589179</v>
      </c>
      <c r="G116" s="24" t="n">
        <v>2378865</v>
      </c>
      <c r="H116" s="24" t="n">
        <v>122</v>
      </c>
      <c r="I116" s="25" t="n">
        <f aca="false">G116+H116</f>
        <v>2378987</v>
      </c>
      <c r="J116" s="24" t="n">
        <v>0</v>
      </c>
      <c r="K116" s="24" t="n">
        <v>217807</v>
      </c>
      <c r="L116" s="24" t="n">
        <v>376726</v>
      </c>
      <c r="M116" s="24" t="n">
        <v>476954</v>
      </c>
      <c r="N116" s="24" t="n">
        <v>617122</v>
      </c>
      <c r="O116" s="25" t="n">
        <f aca="false">F116+I116+J116+K116+L116+M116+N116</f>
        <v>9656775</v>
      </c>
      <c r="P116" s="7"/>
    </row>
    <row r="117" customFormat="false" ht="12" hidden="false" customHeight="false" outlineLevel="0" collapsed="false">
      <c r="A117" s="7"/>
      <c r="B117" s="22" t="s">
        <v>153</v>
      </c>
      <c r="C117" s="23" t="s">
        <v>160</v>
      </c>
      <c r="D117" s="9" t="s">
        <v>53</v>
      </c>
      <c r="E117" s="10"/>
      <c r="F117" s="24" t="n">
        <v>0</v>
      </c>
      <c r="G117" s="24" t="n">
        <v>0</v>
      </c>
      <c r="H117" s="24" t="n">
        <v>0</v>
      </c>
      <c r="I117" s="25" t="n">
        <f aca="false">G117+H117</f>
        <v>0</v>
      </c>
      <c r="J117" s="24" t="n">
        <v>0</v>
      </c>
      <c r="K117" s="24" t="n">
        <v>0</v>
      </c>
      <c r="L117" s="24" t="n">
        <v>1403304</v>
      </c>
      <c r="M117" s="24" t="n">
        <v>0</v>
      </c>
      <c r="N117" s="24" t="n">
        <v>633</v>
      </c>
      <c r="O117" s="25" t="n">
        <f aca="false">F117+I117+J117+K117+L117+M117+N117</f>
        <v>1403937</v>
      </c>
      <c r="P117" s="7"/>
    </row>
    <row r="118" customFormat="false" ht="12" hidden="false" customHeight="false" outlineLevel="0" collapsed="false">
      <c r="A118" s="7"/>
      <c r="B118" s="22" t="s">
        <v>153</v>
      </c>
      <c r="C118" s="23" t="s">
        <v>161</v>
      </c>
      <c r="D118" s="9" t="s">
        <v>53</v>
      </c>
      <c r="E118" s="10"/>
      <c r="F118" s="24" t="n">
        <v>0</v>
      </c>
      <c r="G118" s="24" t="n">
        <v>0</v>
      </c>
      <c r="H118" s="24" t="n">
        <v>0</v>
      </c>
      <c r="I118" s="25" t="n">
        <f aca="false">G118+H118</f>
        <v>0</v>
      </c>
      <c r="J118" s="24" t="n">
        <v>0</v>
      </c>
      <c r="K118" s="24" t="n">
        <v>0</v>
      </c>
      <c r="L118" s="24" t="n">
        <v>300055</v>
      </c>
      <c r="M118" s="24" t="n">
        <v>0</v>
      </c>
      <c r="N118" s="24" t="n">
        <v>0</v>
      </c>
      <c r="O118" s="25" t="n">
        <f aca="false">F118+I118+J118+K118+L118+M118+N118</f>
        <v>300055</v>
      </c>
      <c r="P118" s="7"/>
    </row>
    <row r="119" customFormat="false" ht="12" hidden="false" customHeight="false" outlineLevel="0" collapsed="false">
      <c r="A119" s="7"/>
      <c r="B119" s="22" t="s">
        <v>153</v>
      </c>
      <c r="C119" s="23" t="s">
        <v>162</v>
      </c>
      <c r="D119" s="9" t="s">
        <v>53</v>
      </c>
      <c r="E119" s="10"/>
      <c r="F119" s="24" t="n">
        <v>1045353</v>
      </c>
      <c r="G119" s="24" t="n">
        <v>757256</v>
      </c>
      <c r="H119" s="24" t="n">
        <v>2594</v>
      </c>
      <c r="I119" s="25" t="n">
        <f aca="false">G119+H119</f>
        <v>759850</v>
      </c>
      <c r="J119" s="24" t="n">
        <v>0</v>
      </c>
      <c r="K119" s="24" t="n">
        <v>979911</v>
      </c>
      <c r="L119" s="24" t="n">
        <v>4090266</v>
      </c>
      <c r="M119" s="24" t="n">
        <v>0</v>
      </c>
      <c r="N119" s="24" t="n">
        <v>0</v>
      </c>
      <c r="O119" s="25" t="n">
        <f aca="false">F119+I119+J119+K119+L119+M119+N119</f>
        <v>6875380</v>
      </c>
      <c r="P119" s="7"/>
    </row>
    <row r="120" customFormat="false" ht="12" hidden="false" customHeight="false" outlineLevel="0" collapsed="false">
      <c r="A120" s="7"/>
      <c r="B120" s="22" t="s">
        <v>153</v>
      </c>
      <c r="C120" s="23" t="s">
        <v>163</v>
      </c>
      <c r="D120" s="9" t="s">
        <v>53</v>
      </c>
      <c r="E120" s="10"/>
      <c r="F120" s="24" t="n">
        <v>390065</v>
      </c>
      <c r="G120" s="24" t="n">
        <v>38948</v>
      </c>
      <c r="H120" s="24" t="n">
        <v>0</v>
      </c>
      <c r="I120" s="25" t="n">
        <f aca="false">G120+H120</f>
        <v>38948</v>
      </c>
      <c r="J120" s="24" t="n">
        <v>0</v>
      </c>
      <c r="K120" s="24" t="n">
        <v>36564</v>
      </c>
      <c r="L120" s="24" t="n">
        <v>364179</v>
      </c>
      <c r="M120" s="24" t="n">
        <v>849698</v>
      </c>
      <c r="N120" s="24" t="n">
        <v>209262</v>
      </c>
      <c r="O120" s="25" t="n">
        <f aca="false">F120+I120+J120+K120+L120+M120+N120</f>
        <v>1888716</v>
      </c>
      <c r="P120" s="7"/>
    </row>
    <row r="121" customFormat="false" ht="12" hidden="false" customHeight="false" outlineLevel="0" collapsed="false">
      <c r="A121" s="7"/>
      <c r="B121" s="22" t="s">
        <v>153</v>
      </c>
      <c r="C121" s="23" t="s">
        <v>164</v>
      </c>
      <c r="D121" s="9" t="s">
        <v>53</v>
      </c>
      <c r="E121" s="10"/>
      <c r="F121" s="24" t="n">
        <v>124199193</v>
      </c>
      <c r="G121" s="24" t="n">
        <v>19723360</v>
      </c>
      <c r="H121" s="24" t="n">
        <v>1368301</v>
      </c>
      <c r="I121" s="25" t="n">
        <f aca="false">G121+H121</f>
        <v>21091661</v>
      </c>
      <c r="J121" s="24" t="n">
        <v>0</v>
      </c>
      <c r="K121" s="24" t="n">
        <v>0</v>
      </c>
      <c r="L121" s="24" t="n">
        <v>46451654</v>
      </c>
      <c r="M121" s="24" t="n">
        <v>0</v>
      </c>
      <c r="N121" s="24" t="n">
        <v>2988533</v>
      </c>
      <c r="O121" s="25" t="n">
        <f aca="false">F121+I121+J121+K121+L121+M121+N121</f>
        <v>194731041</v>
      </c>
      <c r="P121" s="7"/>
    </row>
    <row r="122" customFormat="false" ht="12" hidden="false" customHeight="false" outlineLevel="0" collapsed="false">
      <c r="A122" s="7"/>
      <c r="B122" s="22" t="s">
        <v>153</v>
      </c>
      <c r="C122" s="23" t="s">
        <v>165</v>
      </c>
      <c r="D122" s="9" t="s">
        <v>53</v>
      </c>
      <c r="E122" s="10"/>
      <c r="F122" s="24" t="n">
        <v>1225061</v>
      </c>
      <c r="G122" s="24" t="n">
        <v>306665</v>
      </c>
      <c r="H122" s="24" t="n">
        <v>0</v>
      </c>
      <c r="I122" s="25" t="n">
        <f aca="false">G122+H122</f>
        <v>306665</v>
      </c>
      <c r="J122" s="24" t="n">
        <v>0</v>
      </c>
      <c r="K122" s="24" t="n">
        <v>0</v>
      </c>
      <c r="L122" s="24" t="n">
        <v>341276</v>
      </c>
      <c r="M122" s="24" t="n">
        <v>0</v>
      </c>
      <c r="N122" s="24" t="n">
        <v>49949</v>
      </c>
      <c r="O122" s="25" t="n">
        <f aca="false">F122+I122+J122+K122+L122+M122+N122</f>
        <v>1922951</v>
      </c>
      <c r="P122" s="7"/>
    </row>
    <row r="123" customFormat="false" ht="12" hidden="false" customHeight="false" outlineLevel="0" collapsed="false">
      <c r="A123" s="7"/>
      <c r="B123" s="22" t="s">
        <v>153</v>
      </c>
      <c r="C123" s="23" t="s">
        <v>166</v>
      </c>
      <c r="D123" s="9" t="s">
        <v>53</v>
      </c>
      <c r="E123" s="10"/>
      <c r="F123" s="24" t="n">
        <v>881301</v>
      </c>
      <c r="G123" s="24" t="n">
        <v>89591</v>
      </c>
      <c r="H123" s="24" t="n">
        <v>100000</v>
      </c>
      <c r="I123" s="25" t="n">
        <f aca="false">G123+H123</f>
        <v>189591</v>
      </c>
      <c r="J123" s="24" t="n">
        <v>349865</v>
      </c>
      <c r="K123" s="24" t="n">
        <v>2472129</v>
      </c>
      <c r="L123" s="24" t="n">
        <v>1364184</v>
      </c>
      <c r="M123" s="24" t="n">
        <v>0</v>
      </c>
      <c r="N123" s="24" t="n">
        <v>0</v>
      </c>
      <c r="O123" s="25" t="n">
        <f aca="false">F123+I123+J123+K123+L123+M123+N123</f>
        <v>5257070</v>
      </c>
      <c r="P123" s="7"/>
    </row>
    <row r="124" customFormat="false" ht="12" hidden="false" customHeight="false" outlineLevel="0" collapsed="false">
      <c r="A124" s="7"/>
      <c r="B124" s="22" t="s">
        <v>153</v>
      </c>
      <c r="C124" s="23" t="s">
        <v>167</v>
      </c>
      <c r="D124" s="9" t="s">
        <v>53</v>
      </c>
      <c r="E124" s="10"/>
      <c r="F124" s="24" t="n">
        <v>0</v>
      </c>
      <c r="G124" s="24" t="n">
        <v>0</v>
      </c>
      <c r="H124" s="24" t="n">
        <v>307191</v>
      </c>
      <c r="I124" s="25" t="n">
        <f aca="false">G124+H124</f>
        <v>307191</v>
      </c>
      <c r="J124" s="24" t="n">
        <v>0</v>
      </c>
      <c r="K124" s="24" t="n">
        <v>0</v>
      </c>
      <c r="L124" s="24" t="n">
        <v>593501</v>
      </c>
      <c r="M124" s="24" t="n">
        <v>0</v>
      </c>
      <c r="N124" s="24" t="n">
        <v>373335</v>
      </c>
      <c r="O124" s="25" t="n">
        <f aca="false">F124+I124+J124+K124+L124+M124+N124</f>
        <v>1274027</v>
      </c>
      <c r="P124" s="7"/>
    </row>
    <row r="125" customFormat="false" ht="12" hidden="false" customHeight="false" outlineLevel="0" collapsed="false">
      <c r="A125" s="7"/>
      <c r="B125" s="22" t="s">
        <v>153</v>
      </c>
      <c r="C125" s="23" t="s">
        <v>168</v>
      </c>
      <c r="D125" s="9" t="s">
        <v>53</v>
      </c>
      <c r="E125" s="10"/>
      <c r="F125" s="24" t="n">
        <v>1451215</v>
      </c>
      <c r="G125" s="24" t="n">
        <v>258215</v>
      </c>
      <c r="H125" s="24" t="n">
        <v>0</v>
      </c>
      <c r="I125" s="25" t="n">
        <f aca="false">G125+H125</f>
        <v>258215</v>
      </c>
      <c r="J125" s="24" t="n">
        <v>0</v>
      </c>
      <c r="K125" s="24" t="n">
        <v>0</v>
      </c>
      <c r="L125" s="24" t="n">
        <v>0</v>
      </c>
      <c r="M125" s="24" t="n">
        <v>0</v>
      </c>
      <c r="N125" s="24" t="n">
        <v>0</v>
      </c>
      <c r="O125" s="25" t="n">
        <f aca="false">F125+I125+J125+K125+L125+M125+N125</f>
        <v>1709430</v>
      </c>
      <c r="P125" s="7"/>
    </row>
    <row r="126" customFormat="false" ht="12" hidden="false" customHeight="false" outlineLevel="0" collapsed="false">
      <c r="A126" s="7"/>
      <c r="B126" s="22" t="s">
        <v>153</v>
      </c>
      <c r="C126" s="23" t="s">
        <v>169</v>
      </c>
      <c r="D126" s="9" t="s">
        <v>53</v>
      </c>
      <c r="E126" s="10"/>
      <c r="F126" s="24" t="n">
        <v>0</v>
      </c>
      <c r="G126" s="24" t="n">
        <v>18585</v>
      </c>
      <c r="H126" s="24" t="n">
        <v>1552758</v>
      </c>
      <c r="I126" s="25" t="n">
        <f aca="false">G126+H126</f>
        <v>1571343</v>
      </c>
      <c r="J126" s="24" t="n">
        <v>0</v>
      </c>
      <c r="K126" s="24" t="n">
        <v>61124</v>
      </c>
      <c r="L126" s="24" t="n">
        <v>379919</v>
      </c>
      <c r="M126" s="24" t="n">
        <v>0</v>
      </c>
      <c r="N126" s="24" t="n">
        <v>0</v>
      </c>
      <c r="O126" s="25" t="n">
        <f aca="false">F126+I126+J126+K126+L126+M126+N126</f>
        <v>2012386</v>
      </c>
      <c r="P126" s="7"/>
    </row>
    <row r="127" customFormat="false" ht="12" hidden="false" customHeight="false" outlineLevel="0" collapsed="false">
      <c r="A127" s="7"/>
      <c r="B127" s="22" t="s">
        <v>153</v>
      </c>
      <c r="C127" s="23" t="s">
        <v>170</v>
      </c>
      <c r="D127" s="9" t="s">
        <v>53</v>
      </c>
      <c r="E127" s="10"/>
      <c r="F127" s="24" t="n">
        <v>778180</v>
      </c>
      <c r="G127" s="24" t="n">
        <v>309887</v>
      </c>
      <c r="H127" s="24" t="n">
        <v>291262</v>
      </c>
      <c r="I127" s="25" t="n">
        <f aca="false">G127+H127</f>
        <v>601149</v>
      </c>
      <c r="J127" s="24" t="n">
        <v>0</v>
      </c>
      <c r="K127" s="24" t="n">
        <v>0</v>
      </c>
      <c r="L127" s="24" t="n">
        <v>4632544</v>
      </c>
      <c r="M127" s="24" t="n">
        <v>1046249</v>
      </c>
      <c r="N127" s="24" t="n">
        <v>17790</v>
      </c>
      <c r="O127" s="25" t="n">
        <f aca="false">F127+I127+J127+K127+L127+M127+N127</f>
        <v>7075912</v>
      </c>
      <c r="P127" s="7"/>
    </row>
    <row r="128" customFormat="false" ht="12" hidden="false" customHeight="false" outlineLevel="0" collapsed="false">
      <c r="A128" s="7"/>
      <c r="B128" s="22" t="s">
        <v>153</v>
      </c>
      <c r="C128" s="23" t="s">
        <v>171</v>
      </c>
      <c r="D128" s="9" t="s">
        <v>53</v>
      </c>
      <c r="E128" s="10"/>
      <c r="F128" s="24" t="n">
        <v>11997326</v>
      </c>
      <c r="G128" s="24" t="n">
        <v>5798133</v>
      </c>
      <c r="H128" s="24" t="n">
        <v>0</v>
      </c>
      <c r="I128" s="25" t="n">
        <f aca="false">G128+H128</f>
        <v>5798133</v>
      </c>
      <c r="J128" s="24" t="n">
        <v>692731</v>
      </c>
      <c r="K128" s="24" t="n">
        <v>9023084</v>
      </c>
      <c r="L128" s="24" t="n">
        <v>27697238</v>
      </c>
      <c r="M128" s="24" t="n">
        <v>58213</v>
      </c>
      <c r="N128" s="24" t="n">
        <v>6180147</v>
      </c>
      <c r="O128" s="25" t="n">
        <f aca="false">F128+I128+J128+K128+L128+M128+N128</f>
        <v>61446872</v>
      </c>
      <c r="P128" s="7"/>
    </row>
    <row r="129" customFormat="false" ht="12" hidden="false" customHeight="false" outlineLevel="0" collapsed="false">
      <c r="A129" s="7"/>
      <c r="B129" s="22" t="s">
        <v>153</v>
      </c>
      <c r="C129" s="23" t="s">
        <v>172</v>
      </c>
      <c r="D129" s="9" t="s">
        <v>53</v>
      </c>
      <c r="E129" s="10"/>
      <c r="F129" s="24" t="n">
        <v>997337</v>
      </c>
      <c r="G129" s="24" t="n">
        <v>0</v>
      </c>
      <c r="H129" s="24" t="n">
        <v>2624818</v>
      </c>
      <c r="I129" s="25" t="n">
        <f aca="false">G129+H129</f>
        <v>2624818</v>
      </c>
      <c r="J129" s="24" t="n">
        <v>0</v>
      </c>
      <c r="K129" s="24" t="n">
        <v>0</v>
      </c>
      <c r="L129" s="24" t="n">
        <v>344450</v>
      </c>
      <c r="M129" s="24" t="n">
        <v>411488</v>
      </c>
      <c r="N129" s="24" t="n">
        <v>0</v>
      </c>
      <c r="O129" s="25" t="n">
        <f aca="false">F129+I129+J129+K129+L129+M129+N129</f>
        <v>4378093</v>
      </c>
      <c r="P129" s="7"/>
    </row>
    <row r="130" customFormat="false" ht="12" hidden="false" customHeight="false" outlineLevel="0" collapsed="false">
      <c r="A130" s="7"/>
      <c r="B130" s="22" t="s">
        <v>153</v>
      </c>
      <c r="C130" s="23" t="s">
        <v>173</v>
      </c>
      <c r="D130" s="9" t="s">
        <v>53</v>
      </c>
      <c r="E130" s="10"/>
      <c r="F130" s="24" t="n">
        <v>1656212</v>
      </c>
      <c r="G130" s="24" t="n">
        <v>0</v>
      </c>
      <c r="H130" s="24" t="n">
        <v>133156</v>
      </c>
      <c r="I130" s="25" t="n">
        <f aca="false">G130+H130</f>
        <v>133156</v>
      </c>
      <c r="J130" s="24" t="n">
        <v>0</v>
      </c>
      <c r="K130" s="24" t="n">
        <v>1167621</v>
      </c>
      <c r="L130" s="24" t="n">
        <v>2963883</v>
      </c>
      <c r="M130" s="24" t="n">
        <v>0</v>
      </c>
      <c r="N130" s="24" t="n">
        <v>11678</v>
      </c>
      <c r="O130" s="25" t="n">
        <f aca="false">F130+I130+J130+K130+L130+M130+N130</f>
        <v>5932550</v>
      </c>
      <c r="P130" s="7"/>
    </row>
    <row r="131" customFormat="false" ht="12" hidden="false" customHeight="false" outlineLevel="0" collapsed="false">
      <c r="A131" s="7"/>
      <c r="B131" s="22" t="s">
        <v>153</v>
      </c>
      <c r="C131" s="23" t="s">
        <v>174</v>
      </c>
      <c r="D131" s="9" t="s">
        <v>53</v>
      </c>
      <c r="E131" s="10"/>
      <c r="F131" s="24" t="n">
        <v>354405</v>
      </c>
      <c r="G131" s="24" t="n">
        <v>0</v>
      </c>
      <c r="H131" s="24" t="n">
        <v>127508</v>
      </c>
      <c r="I131" s="25" t="n">
        <f aca="false">G131+H131</f>
        <v>127508</v>
      </c>
      <c r="J131" s="24" t="n">
        <v>0</v>
      </c>
      <c r="K131" s="24" t="n">
        <v>0</v>
      </c>
      <c r="L131" s="24" t="n">
        <v>570191</v>
      </c>
      <c r="M131" s="24" t="n">
        <v>0</v>
      </c>
      <c r="N131" s="24" t="n">
        <v>23172</v>
      </c>
      <c r="O131" s="25" t="n">
        <f aca="false">F131+I131+J131+K131+L131+M131+N131</f>
        <v>1075276</v>
      </c>
      <c r="P131" s="7"/>
    </row>
    <row r="132" customFormat="false" ht="12" hidden="false" customHeight="false" outlineLevel="0" collapsed="false">
      <c r="A132" s="7"/>
      <c r="B132" s="22" t="s">
        <v>153</v>
      </c>
      <c r="C132" s="23" t="s">
        <v>175</v>
      </c>
      <c r="D132" s="9" t="s">
        <v>53</v>
      </c>
      <c r="E132" s="10"/>
      <c r="F132" s="24" t="n">
        <v>118927</v>
      </c>
      <c r="G132" s="24" t="n">
        <v>0</v>
      </c>
      <c r="H132" s="24" t="n">
        <v>575641</v>
      </c>
      <c r="I132" s="25" t="n">
        <f aca="false">G132+H132</f>
        <v>575641</v>
      </c>
      <c r="J132" s="24" t="n">
        <v>138827</v>
      </c>
      <c r="K132" s="24" t="n">
        <v>0</v>
      </c>
      <c r="L132" s="24" t="n">
        <v>2398023</v>
      </c>
      <c r="M132" s="24" t="n">
        <v>712582</v>
      </c>
      <c r="N132" s="24" t="n">
        <v>33456</v>
      </c>
      <c r="O132" s="25" t="n">
        <f aca="false">F132+I132+J132+K132+L132+M132+N132</f>
        <v>3977456</v>
      </c>
      <c r="P132" s="7"/>
    </row>
    <row r="133" customFormat="false" ht="12" hidden="false" customHeight="false" outlineLevel="0" collapsed="false">
      <c r="A133" s="7"/>
      <c r="B133" s="22" t="s">
        <v>153</v>
      </c>
      <c r="C133" s="23" t="s">
        <v>176</v>
      </c>
      <c r="D133" s="9" t="s">
        <v>53</v>
      </c>
      <c r="E133" s="10"/>
      <c r="F133" s="24" t="n">
        <v>30567203</v>
      </c>
      <c r="G133" s="24" t="n">
        <v>9053796</v>
      </c>
      <c r="H133" s="24" t="n">
        <v>11595678</v>
      </c>
      <c r="I133" s="25" t="n">
        <f aca="false">G133+H133</f>
        <v>20649474</v>
      </c>
      <c r="J133" s="24" t="n">
        <v>847939</v>
      </c>
      <c r="K133" s="24" t="n">
        <v>5504642</v>
      </c>
      <c r="L133" s="24" t="n">
        <v>36545576</v>
      </c>
      <c r="M133" s="24" t="n">
        <v>865390</v>
      </c>
      <c r="N133" s="24" t="n">
        <v>6794474</v>
      </c>
      <c r="O133" s="25" t="n">
        <f aca="false">F133+I133+J133+K133+L133+M133+N133</f>
        <v>101774698</v>
      </c>
      <c r="P133" s="7"/>
    </row>
    <row r="134" customFormat="false" ht="12" hidden="false" customHeight="false" outlineLevel="0" collapsed="false">
      <c r="A134" s="7"/>
      <c r="B134" s="22" t="s">
        <v>153</v>
      </c>
      <c r="C134" s="23" t="s">
        <v>177</v>
      </c>
      <c r="D134" s="9" t="s">
        <v>53</v>
      </c>
      <c r="E134" s="10"/>
      <c r="F134" s="24" t="n">
        <v>4527640</v>
      </c>
      <c r="G134" s="24" t="n">
        <v>408013</v>
      </c>
      <c r="H134" s="24" t="n">
        <v>4924487</v>
      </c>
      <c r="I134" s="25" t="n">
        <f aca="false">G134+H134</f>
        <v>5332500</v>
      </c>
      <c r="J134" s="24" t="n">
        <v>1977555</v>
      </c>
      <c r="K134" s="24" t="n">
        <v>254751</v>
      </c>
      <c r="L134" s="24" t="n">
        <v>16935358</v>
      </c>
      <c r="M134" s="24" t="n">
        <v>2228130</v>
      </c>
      <c r="N134" s="24" t="n">
        <v>3569129</v>
      </c>
      <c r="O134" s="25" t="n">
        <f aca="false">F134+I134+J134+K134+L134+M134+N134</f>
        <v>34825063</v>
      </c>
      <c r="P134" s="7"/>
    </row>
    <row r="135" customFormat="false" ht="12" hidden="false" customHeight="false" outlineLevel="0" collapsed="false">
      <c r="A135" s="7"/>
      <c r="B135" s="22" t="s">
        <v>153</v>
      </c>
      <c r="C135" s="23" t="s">
        <v>178</v>
      </c>
      <c r="D135" s="9" t="s">
        <v>53</v>
      </c>
      <c r="E135" s="10"/>
      <c r="F135" s="24" t="n">
        <v>2434555</v>
      </c>
      <c r="G135" s="24" t="n">
        <v>85491</v>
      </c>
      <c r="H135" s="24" t="n">
        <v>6467082</v>
      </c>
      <c r="I135" s="25" t="n">
        <f aca="false">G135+H135</f>
        <v>6552573</v>
      </c>
      <c r="J135" s="24" t="n">
        <v>5946961</v>
      </c>
      <c r="K135" s="24" t="n">
        <v>5996248</v>
      </c>
      <c r="L135" s="24" t="n">
        <v>30753115</v>
      </c>
      <c r="M135" s="24" t="n">
        <v>9930065</v>
      </c>
      <c r="N135" s="24" t="n">
        <v>17879</v>
      </c>
      <c r="O135" s="25" t="n">
        <f aca="false">F135+I135+J135+K135+L135+M135+N135</f>
        <v>61631396</v>
      </c>
      <c r="P135" s="7"/>
    </row>
    <row r="136" customFormat="false" ht="12" hidden="false" customHeight="false" outlineLevel="0" collapsed="false">
      <c r="A136" s="7"/>
      <c r="B136" s="22" t="s">
        <v>153</v>
      </c>
      <c r="C136" s="23" t="s">
        <v>179</v>
      </c>
      <c r="D136" s="9" t="s">
        <v>53</v>
      </c>
      <c r="E136" s="10"/>
      <c r="F136" s="24" t="n">
        <v>0</v>
      </c>
      <c r="G136" s="24" t="n">
        <v>0</v>
      </c>
      <c r="H136" s="24" t="n">
        <v>678911</v>
      </c>
      <c r="I136" s="25" t="n">
        <f aca="false">G136+H136</f>
        <v>678911</v>
      </c>
      <c r="J136" s="24" t="n">
        <v>3549648</v>
      </c>
      <c r="K136" s="24" t="n">
        <v>0</v>
      </c>
      <c r="L136" s="24" t="n">
        <v>3218219</v>
      </c>
      <c r="M136" s="24" t="n">
        <v>0</v>
      </c>
      <c r="N136" s="24" t="n">
        <v>679</v>
      </c>
      <c r="O136" s="25" t="n">
        <f aca="false">F136+I136+J136+K136+L136+M136+N136</f>
        <v>7447457</v>
      </c>
      <c r="P136" s="7"/>
    </row>
    <row r="137" customFormat="false" ht="12" hidden="false" customHeight="false" outlineLevel="0" collapsed="false">
      <c r="A137" s="7"/>
      <c r="B137" s="22" t="s">
        <v>153</v>
      </c>
      <c r="C137" s="23" t="s">
        <v>180</v>
      </c>
      <c r="D137" s="9" t="s">
        <v>53</v>
      </c>
      <c r="E137" s="10"/>
      <c r="F137" s="24" t="n">
        <v>319771</v>
      </c>
      <c r="G137" s="24" t="n">
        <v>84614</v>
      </c>
      <c r="H137" s="24" t="n">
        <v>0</v>
      </c>
      <c r="I137" s="25" t="n">
        <f aca="false">G137+H137</f>
        <v>84614</v>
      </c>
      <c r="J137" s="24" t="n">
        <v>0</v>
      </c>
      <c r="K137" s="24" t="n">
        <v>0</v>
      </c>
      <c r="L137" s="24" t="n">
        <v>0</v>
      </c>
      <c r="M137" s="24" t="n">
        <v>0</v>
      </c>
      <c r="N137" s="24" t="n">
        <v>0</v>
      </c>
      <c r="O137" s="25" t="n">
        <f aca="false">F137+I137+J137+K137+L137+M137+N137</f>
        <v>404385</v>
      </c>
      <c r="P137" s="7"/>
    </row>
    <row r="138" customFormat="false" ht="12" hidden="false" customHeight="false" outlineLevel="0" collapsed="false">
      <c r="A138" s="7"/>
      <c r="B138" s="22" t="s">
        <v>153</v>
      </c>
      <c r="C138" s="23" t="s">
        <v>181</v>
      </c>
      <c r="D138" s="9" t="s">
        <v>53</v>
      </c>
      <c r="E138" s="10"/>
      <c r="F138" s="24" t="n">
        <v>2835400</v>
      </c>
      <c r="G138" s="24" t="n">
        <v>483422</v>
      </c>
      <c r="H138" s="24" t="n">
        <v>162336</v>
      </c>
      <c r="I138" s="25" t="n">
        <f aca="false">G138+H138</f>
        <v>645758</v>
      </c>
      <c r="J138" s="24" t="n">
        <v>0</v>
      </c>
      <c r="K138" s="24" t="n">
        <v>1264966</v>
      </c>
      <c r="L138" s="24" t="n">
        <v>552199</v>
      </c>
      <c r="M138" s="24" t="n">
        <v>159250</v>
      </c>
      <c r="N138" s="24" t="n">
        <v>875</v>
      </c>
      <c r="O138" s="25" t="n">
        <f aca="false">F138+I138+J138+K138+L138+M138+N138</f>
        <v>5458448</v>
      </c>
      <c r="P138" s="7"/>
    </row>
    <row r="139" customFormat="false" ht="12" hidden="false" customHeight="false" outlineLevel="0" collapsed="false">
      <c r="A139" s="7"/>
      <c r="B139" s="22" t="s">
        <v>153</v>
      </c>
      <c r="C139" s="23" t="s">
        <v>182</v>
      </c>
      <c r="D139" s="9" t="s">
        <v>53</v>
      </c>
      <c r="E139" s="10"/>
      <c r="F139" s="24" t="n">
        <v>805142</v>
      </c>
      <c r="G139" s="24" t="n">
        <v>616147</v>
      </c>
      <c r="H139" s="24" t="n">
        <v>75545</v>
      </c>
      <c r="I139" s="25" t="n">
        <f aca="false">G139+H139</f>
        <v>691692</v>
      </c>
      <c r="J139" s="24" t="n">
        <v>0</v>
      </c>
      <c r="K139" s="24" t="n">
        <v>0</v>
      </c>
      <c r="L139" s="24" t="n">
        <v>1654416</v>
      </c>
      <c r="M139" s="24" t="n">
        <v>1691611</v>
      </c>
      <c r="N139" s="24" t="n">
        <v>0</v>
      </c>
      <c r="O139" s="25" t="n">
        <f aca="false">F139+I139+J139+K139+L139+M139+N139</f>
        <v>4842861</v>
      </c>
      <c r="P139" s="7"/>
    </row>
    <row r="140" customFormat="false" ht="12" hidden="false" customHeight="false" outlineLevel="0" collapsed="false">
      <c r="A140" s="7"/>
      <c r="B140" s="22" t="s">
        <v>153</v>
      </c>
      <c r="C140" s="23" t="s">
        <v>183</v>
      </c>
      <c r="D140" s="9" t="s">
        <v>53</v>
      </c>
      <c r="E140" s="10"/>
      <c r="F140" s="24" t="n">
        <v>1550</v>
      </c>
      <c r="G140" s="24" t="n">
        <v>0</v>
      </c>
      <c r="H140" s="24" t="n">
        <v>418672</v>
      </c>
      <c r="I140" s="25" t="n">
        <f aca="false">G140+H140</f>
        <v>418672</v>
      </c>
      <c r="J140" s="24" t="n">
        <v>0</v>
      </c>
      <c r="K140" s="24" t="n">
        <v>0</v>
      </c>
      <c r="L140" s="24" t="n">
        <v>3310052</v>
      </c>
      <c r="M140" s="24" t="n">
        <v>0</v>
      </c>
      <c r="N140" s="24" t="n">
        <v>0</v>
      </c>
      <c r="O140" s="25" t="n">
        <f aca="false">F140+I140+J140+K140+L140+M140+N140</f>
        <v>3730274</v>
      </c>
      <c r="P140" s="7"/>
    </row>
    <row r="141" customFormat="false" ht="12" hidden="false" customHeight="false" outlineLevel="0" collapsed="false">
      <c r="A141" s="7"/>
      <c r="B141" s="22" t="s">
        <v>184</v>
      </c>
      <c r="C141" s="23" t="s">
        <v>185</v>
      </c>
      <c r="D141" s="9" t="s">
        <v>53</v>
      </c>
      <c r="E141" s="10"/>
      <c r="F141" s="24" t="n">
        <v>28041</v>
      </c>
      <c r="G141" s="24" t="n">
        <v>0</v>
      </c>
      <c r="H141" s="24" t="n">
        <v>62178</v>
      </c>
      <c r="I141" s="25" t="n">
        <f aca="false">G141+H141</f>
        <v>62178</v>
      </c>
      <c r="J141" s="24" t="n">
        <v>0</v>
      </c>
      <c r="K141" s="24" t="n">
        <v>0</v>
      </c>
      <c r="L141" s="24" t="n">
        <v>1499098</v>
      </c>
      <c r="M141" s="24" t="n">
        <v>0</v>
      </c>
      <c r="N141" s="24" t="n">
        <v>2755</v>
      </c>
      <c r="O141" s="25" t="n">
        <f aca="false">F141+I141+J141+K141+L141+M141+N141</f>
        <v>1592072</v>
      </c>
      <c r="P141" s="7"/>
    </row>
    <row r="142" customFormat="false" ht="12" hidden="false" customHeight="false" outlineLevel="0" collapsed="false">
      <c r="A142" s="7"/>
      <c r="B142" s="22" t="s">
        <v>184</v>
      </c>
      <c r="C142" s="23" t="s">
        <v>186</v>
      </c>
      <c r="D142" s="9" t="s">
        <v>53</v>
      </c>
      <c r="E142" s="10"/>
      <c r="F142" s="24" t="n">
        <v>0</v>
      </c>
      <c r="G142" s="24" t="n">
        <v>0</v>
      </c>
      <c r="H142" s="24" t="n">
        <v>31498</v>
      </c>
      <c r="I142" s="25" t="n">
        <f aca="false">G142+H142</f>
        <v>31498</v>
      </c>
      <c r="J142" s="24" t="n">
        <v>0</v>
      </c>
      <c r="K142" s="24" t="n">
        <v>755212</v>
      </c>
      <c r="L142" s="24" t="n">
        <v>0</v>
      </c>
      <c r="M142" s="24" t="n">
        <v>0</v>
      </c>
      <c r="N142" s="24" t="n">
        <v>0</v>
      </c>
      <c r="O142" s="25" t="n">
        <f aca="false">F142+I142+J142+K142+L142+M142+N142</f>
        <v>786710</v>
      </c>
      <c r="P142" s="7"/>
    </row>
    <row r="143" customFormat="false" ht="12" hidden="false" customHeight="false" outlineLevel="0" collapsed="false">
      <c r="A143" s="7"/>
      <c r="B143" s="22" t="s">
        <v>184</v>
      </c>
      <c r="C143" s="23" t="s">
        <v>187</v>
      </c>
      <c r="D143" s="9" t="s">
        <v>53</v>
      </c>
      <c r="E143" s="10"/>
      <c r="F143" s="24" t="n">
        <v>0</v>
      </c>
      <c r="G143" s="24" t="n">
        <v>0</v>
      </c>
      <c r="H143" s="24" t="n">
        <v>0</v>
      </c>
      <c r="I143" s="25" t="n">
        <f aca="false">G143+H143</f>
        <v>0</v>
      </c>
      <c r="J143" s="24" t="n">
        <v>0</v>
      </c>
      <c r="K143" s="24" t="n">
        <v>0</v>
      </c>
      <c r="L143" s="24" t="n">
        <v>0</v>
      </c>
      <c r="M143" s="24" t="n">
        <v>0</v>
      </c>
      <c r="N143" s="24" t="n">
        <v>0</v>
      </c>
      <c r="O143" s="25" t="n">
        <f aca="false">F143+I143+J143+K143+L143+M143+N143</f>
        <v>0</v>
      </c>
      <c r="P143" s="7"/>
    </row>
    <row r="144" customFormat="false" ht="12" hidden="false" customHeight="false" outlineLevel="0" collapsed="false">
      <c r="A144" s="7"/>
      <c r="B144" s="22" t="s">
        <v>184</v>
      </c>
      <c r="C144" s="23" t="s">
        <v>188</v>
      </c>
      <c r="D144" s="9" t="s">
        <v>53</v>
      </c>
      <c r="E144" s="10"/>
      <c r="F144" s="24" t="n">
        <v>0</v>
      </c>
      <c r="G144" s="24" t="n">
        <v>0</v>
      </c>
      <c r="H144" s="24" t="n">
        <v>0</v>
      </c>
      <c r="I144" s="25" t="n">
        <f aca="false">G144+H144</f>
        <v>0</v>
      </c>
      <c r="J144" s="24" t="n">
        <v>0</v>
      </c>
      <c r="K144" s="24" t="n">
        <v>0</v>
      </c>
      <c r="L144" s="24" t="n">
        <v>824375</v>
      </c>
      <c r="M144" s="24" t="n">
        <v>0</v>
      </c>
      <c r="N144" s="24" t="n">
        <v>0</v>
      </c>
      <c r="O144" s="25" t="n">
        <f aca="false">F144+I144+J144+K144+L144+M144+N144</f>
        <v>824375</v>
      </c>
      <c r="P144" s="7"/>
    </row>
    <row r="145" customFormat="false" ht="12" hidden="false" customHeight="false" outlineLevel="0" collapsed="false">
      <c r="A145" s="7"/>
      <c r="B145" s="22" t="s">
        <v>184</v>
      </c>
      <c r="C145" s="23" t="s">
        <v>189</v>
      </c>
      <c r="D145" s="9" t="s">
        <v>53</v>
      </c>
      <c r="E145" s="10"/>
      <c r="F145" s="24" t="n">
        <v>0</v>
      </c>
      <c r="G145" s="24" t="n">
        <v>0</v>
      </c>
      <c r="H145" s="24" t="n">
        <v>574785</v>
      </c>
      <c r="I145" s="25" t="n">
        <f aca="false">G145+H145</f>
        <v>574785</v>
      </c>
      <c r="J145" s="24" t="n">
        <v>0</v>
      </c>
      <c r="K145" s="24" t="n">
        <v>294901</v>
      </c>
      <c r="L145" s="24" t="n">
        <v>610288</v>
      </c>
      <c r="M145" s="24" t="n">
        <v>36806</v>
      </c>
      <c r="N145" s="24" t="n">
        <v>0</v>
      </c>
      <c r="O145" s="25" t="n">
        <f aca="false">F145+I145+J145+K145+L145+M145+N145</f>
        <v>1516780</v>
      </c>
      <c r="P145" s="7"/>
    </row>
    <row r="146" customFormat="false" ht="12" hidden="false" customHeight="false" outlineLevel="0" collapsed="false">
      <c r="A146" s="7"/>
      <c r="B146" s="22" t="s">
        <v>190</v>
      </c>
      <c r="C146" s="23" t="s">
        <v>191</v>
      </c>
      <c r="D146" s="9" t="s">
        <v>53</v>
      </c>
      <c r="E146" s="10"/>
      <c r="F146" s="24" t="n">
        <v>114514</v>
      </c>
      <c r="G146" s="24" t="n">
        <v>0</v>
      </c>
      <c r="H146" s="24" t="n">
        <v>0</v>
      </c>
      <c r="I146" s="25" t="n">
        <f aca="false">G146+H146</f>
        <v>0</v>
      </c>
      <c r="J146" s="24" t="n">
        <v>200000</v>
      </c>
      <c r="K146" s="24" t="n">
        <v>0</v>
      </c>
      <c r="L146" s="24" t="n">
        <v>5885939</v>
      </c>
      <c r="M146" s="24" t="n">
        <v>0</v>
      </c>
      <c r="N146" s="24" t="n">
        <v>3355368</v>
      </c>
      <c r="O146" s="25" t="n">
        <f aca="false">F146+I146+J146+K146+L146+M146+N146</f>
        <v>9555821</v>
      </c>
      <c r="P146" s="7"/>
    </row>
    <row r="147" customFormat="false" ht="12" hidden="false" customHeight="false" outlineLevel="0" collapsed="false">
      <c r="A147" s="7"/>
      <c r="B147" s="22" t="s">
        <v>190</v>
      </c>
      <c r="C147" s="23" t="s">
        <v>192</v>
      </c>
      <c r="D147" s="9" t="s">
        <v>53</v>
      </c>
      <c r="E147" s="10"/>
      <c r="F147" s="24" t="n">
        <v>463176</v>
      </c>
      <c r="G147" s="24" t="n">
        <v>1892</v>
      </c>
      <c r="H147" s="24" t="n">
        <v>1811546</v>
      </c>
      <c r="I147" s="25" t="n">
        <f aca="false">G147+H147</f>
        <v>1813438</v>
      </c>
      <c r="J147" s="24" t="n">
        <v>0</v>
      </c>
      <c r="K147" s="24" t="n">
        <v>0</v>
      </c>
      <c r="L147" s="24" t="n">
        <v>2602400</v>
      </c>
      <c r="M147" s="24" t="n">
        <v>5665</v>
      </c>
      <c r="N147" s="24" t="n">
        <v>1</v>
      </c>
      <c r="O147" s="25" t="n">
        <f aca="false">F147+I147+J147+K147+L147+M147+N147</f>
        <v>4884680</v>
      </c>
      <c r="P147" s="7"/>
    </row>
    <row r="148" customFormat="false" ht="12.75" hidden="false" customHeight="false" outlineLevel="0" collapsed="false">
      <c r="A148" s="7"/>
      <c r="E148" s="10"/>
      <c r="H148" s="24"/>
      <c r="J148" s="24"/>
      <c r="K148" s="24"/>
      <c r="L148" s="24"/>
      <c r="M148" s="24"/>
      <c r="N148" s="24"/>
      <c r="P148" s="7"/>
    </row>
    <row r="149" customFormat="false" ht="13.5" hidden="false" customHeight="false" outlineLevel="0" collapsed="false">
      <c r="A149" s="7"/>
      <c r="B149" s="31"/>
      <c r="C149" s="21" t="s">
        <v>193</v>
      </c>
      <c r="D149" s="18"/>
      <c r="E149" s="10"/>
      <c r="H149" s="24"/>
      <c r="J149" s="24"/>
      <c r="K149" s="24"/>
      <c r="L149" s="24"/>
      <c r="M149" s="24"/>
      <c r="N149" s="24"/>
      <c r="P149" s="7"/>
    </row>
    <row r="150" customFormat="false" ht="12.75" hidden="false" customHeight="false" outlineLevel="0" collapsed="false">
      <c r="A150" s="7"/>
      <c r="B150" s="32"/>
      <c r="C150" s="32"/>
      <c r="E150" s="10"/>
      <c r="H150" s="24"/>
      <c r="J150" s="24"/>
      <c r="K150" s="24"/>
      <c r="L150" s="24"/>
      <c r="M150" s="24"/>
      <c r="N150" s="24"/>
      <c r="P150" s="7"/>
    </row>
    <row r="151" customFormat="false" ht="12" hidden="false" customHeight="false" outlineLevel="0" collapsed="false">
      <c r="A151" s="7"/>
      <c r="B151" s="22" t="s">
        <v>51</v>
      </c>
      <c r="C151" s="23" t="s">
        <v>194</v>
      </c>
      <c r="D151" s="9" t="s">
        <v>53</v>
      </c>
      <c r="E151" s="10"/>
      <c r="F151" s="24" t="n">
        <v>235607</v>
      </c>
      <c r="G151" s="24" t="n">
        <v>0</v>
      </c>
      <c r="H151" s="24" t="n">
        <v>0</v>
      </c>
      <c r="I151" s="25" t="n">
        <f aca="false">G151+H151</f>
        <v>0</v>
      </c>
      <c r="J151" s="24" t="n">
        <v>0</v>
      </c>
      <c r="K151" s="24" t="n">
        <v>0</v>
      </c>
      <c r="L151" s="24" t="n">
        <v>0</v>
      </c>
      <c r="M151" s="24" t="n">
        <v>0</v>
      </c>
      <c r="N151" s="24" t="n">
        <v>0</v>
      </c>
      <c r="O151" s="25" t="n">
        <f aca="false">F151+I151+J151+K151+L151+M151+N151</f>
        <v>235607</v>
      </c>
      <c r="P151" s="7"/>
    </row>
    <row r="152" customFormat="false" ht="12" hidden="false" customHeight="false" outlineLevel="0" collapsed="false">
      <c r="A152" s="7"/>
      <c r="B152" s="22" t="s">
        <v>51</v>
      </c>
      <c r="C152" s="23" t="s">
        <v>195</v>
      </c>
      <c r="D152" s="9" t="s">
        <v>53</v>
      </c>
      <c r="E152" s="10"/>
      <c r="F152" s="24" t="n">
        <v>0</v>
      </c>
      <c r="G152" s="24" t="n">
        <v>0</v>
      </c>
      <c r="H152" s="24" t="n">
        <v>0</v>
      </c>
      <c r="I152" s="25" t="n">
        <f aca="false">G152+H152</f>
        <v>0</v>
      </c>
      <c r="J152" s="24" t="n">
        <v>0</v>
      </c>
      <c r="K152" s="24" t="n">
        <v>3400206</v>
      </c>
      <c r="L152" s="24" t="n">
        <v>3600000</v>
      </c>
      <c r="M152" s="24" t="n">
        <v>0</v>
      </c>
      <c r="N152" s="24" t="n">
        <v>0</v>
      </c>
      <c r="O152" s="25" t="n">
        <f aca="false">F152+I152+J152+K152+L152+M152+N152</f>
        <v>7000206</v>
      </c>
      <c r="P152" s="7"/>
    </row>
    <row r="153" customFormat="false" ht="12" hidden="false" customHeight="false" outlineLevel="0" collapsed="false">
      <c r="A153" s="7"/>
      <c r="B153" s="22" t="s">
        <v>51</v>
      </c>
      <c r="C153" s="23" t="s">
        <v>196</v>
      </c>
      <c r="D153" s="9" t="s">
        <v>53</v>
      </c>
      <c r="E153" s="10"/>
      <c r="F153" s="24" t="n">
        <v>15372123</v>
      </c>
      <c r="G153" s="24" t="n">
        <v>274976</v>
      </c>
      <c r="H153" s="24" t="n">
        <v>0</v>
      </c>
      <c r="I153" s="25" t="n">
        <f aca="false">G153+H153</f>
        <v>274976</v>
      </c>
      <c r="J153" s="24" t="n">
        <v>5706705</v>
      </c>
      <c r="K153" s="24" t="n">
        <v>8472711</v>
      </c>
      <c r="L153" s="24" t="n">
        <v>6531702</v>
      </c>
      <c r="M153" s="24" t="n">
        <v>434847</v>
      </c>
      <c r="N153" s="24" t="n">
        <v>0</v>
      </c>
      <c r="O153" s="25" t="n">
        <f aca="false">F153+I153+J153+K153+L153+M153+N153</f>
        <v>36793064</v>
      </c>
      <c r="P153" s="7"/>
    </row>
    <row r="154" customFormat="false" ht="12" hidden="false" customHeight="false" outlineLevel="0" collapsed="false">
      <c r="A154" s="7"/>
      <c r="B154" s="22" t="s">
        <v>51</v>
      </c>
      <c r="C154" s="23" t="s">
        <v>197</v>
      </c>
      <c r="D154" s="9" t="s">
        <v>53</v>
      </c>
      <c r="E154" s="10"/>
      <c r="F154" s="24" t="n">
        <v>0</v>
      </c>
      <c r="G154" s="24" t="n">
        <v>0</v>
      </c>
      <c r="H154" s="24" t="n">
        <v>0</v>
      </c>
      <c r="I154" s="25" t="n">
        <f aca="false">G154+H154</f>
        <v>0</v>
      </c>
      <c r="J154" s="24" t="n">
        <v>0</v>
      </c>
      <c r="K154" s="24" t="n">
        <v>0</v>
      </c>
      <c r="L154" s="24" t="n">
        <v>271668</v>
      </c>
      <c r="M154" s="24" t="n">
        <v>0</v>
      </c>
      <c r="N154" s="24" t="n">
        <v>0</v>
      </c>
      <c r="O154" s="25" t="n">
        <f aca="false">F154+I154+J154+K154+L154+M154+N154</f>
        <v>271668</v>
      </c>
      <c r="P154" s="7"/>
    </row>
    <row r="155" customFormat="false" ht="12" hidden="false" customHeight="false" outlineLevel="0" collapsed="false">
      <c r="A155" s="7"/>
      <c r="B155" s="22" t="s">
        <v>51</v>
      </c>
      <c r="C155" s="23" t="s">
        <v>198</v>
      </c>
      <c r="D155" s="9" t="s">
        <v>53</v>
      </c>
      <c r="E155" s="10"/>
      <c r="F155" s="24" t="n">
        <v>0</v>
      </c>
      <c r="G155" s="24" t="n">
        <v>0</v>
      </c>
      <c r="H155" s="24" t="n">
        <v>0</v>
      </c>
      <c r="I155" s="25" t="n">
        <f aca="false">G155+H155</f>
        <v>0</v>
      </c>
      <c r="J155" s="24" t="n">
        <v>310829</v>
      </c>
      <c r="K155" s="24" t="n">
        <v>0</v>
      </c>
      <c r="L155" s="24" t="n">
        <v>0</v>
      </c>
      <c r="M155" s="24" t="n">
        <v>0</v>
      </c>
      <c r="N155" s="24" t="n">
        <v>2450</v>
      </c>
      <c r="O155" s="25" t="n">
        <f aca="false">F155+I155+J155+K155+L155+M155+N155</f>
        <v>313279</v>
      </c>
      <c r="P155" s="7"/>
    </row>
    <row r="156" customFormat="false" ht="12" hidden="false" customHeight="false" outlineLevel="0" collapsed="false">
      <c r="A156" s="7"/>
      <c r="B156" s="22" t="s">
        <v>51</v>
      </c>
      <c r="C156" s="23" t="s">
        <v>199</v>
      </c>
      <c r="D156" s="9" t="s">
        <v>53</v>
      </c>
      <c r="E156" s="10"/>
      <c r="F156" s="24" t="n">
        <v>175490</v>
      </c>
      <c r="G156" s="24" t="n">
        <v>74047</v>
      </c>
      <c r="H156" s="24" t="n">
        <v>0</v>
      </c>
      <c r="I156" s="25" t="n">
        <f aca="false">G156+H156</f>
        <v>74047</v>
      </c>
      <c r="J156" s="24" t="n">
        <v>62929</v>
      </c>
      <c r="K156" s="24" t="n">
        <v>0</v>
      </c>
      <c r="L156" s="24" t="n">
        <v>0</v>
      </c>
      <c r="M156" s="24" t="n">
        <v>0</v>
      </c>
      <c r="N156" s="24" t="n">
        <v>0</v>
      </c>
      <c r="O156" s="25" t="n">
        <f aca="false">F156+I156+J156+K156+L156+M156+N156</f>
        <v>312466</v>
      </c>
      <c r="P156" s="7"/>
    </row>
    <row r="157" customFormat="false" ht="12" hidden="false" customHeight="false" outlineLevel="0" collapsed="false">
      <c r="A157" s="7"/>
      <c r="B157" s="22" t="s">
        <v>51</v>
      </c>
      <c r="C157" s="23" t="s">
        <v>200</v>
      </c>
      <c r="D157" s="9" t="s">
        <v>53</v>
      </c>
      <c r="E157" s="10"/>
      <c r="F157" s="24" t="n">
        <v>186445</v>
      </c>
      <c r="G157" s="24" t="n">
        <v>0</v>
      </c>
      <c r="H157" s="24" t="n">
        <v>0</v>
      </c>
      <c r="I157" s="25" t="n">
        <f aca="false">G157+H157</f>
        <v>0</v>
      </c>
      <c r="J157" s="24" t="n">
        <v>0</v>
      </c>
      <c r="K157" s="24" t="n">
        <v>0</v>
      </c>
      <c r="L157" s="24" t="n">
        <v>186788</v>
      </c>
      <c r="M157" s="24" t="n">
        <v>0</v>
      </c>
      <c r="N157" s="24" t="n">
        <v>0</v>
      </c>
      <c r="O157" s="25" t="n">
        <f aca="false">F157+I157+J157+K157+L157+M157+N157</f>
        <v>373233</v>
      </c>
      <c r="P157" s="7"/>
    </row>
    <row r="158" customFormat="false" ht="12" hidden="false" customHeight="false" outlineLevel="0" collapsed="false">
      <c r="A158" s="7"/>
      <c r="B158" s="22" t="s">
        <v>51</v>
      </c>
      <c r="C158" s="23" t="s">
        <v>201</v>
      </c>
      <c r="D158" s="9" t="s">
        <v>53</v>
      </c>
      <c r="E158" s="10"/>
      <c r="F158" s="24" t="n">
        <v>0</v>
      </c>
      <c r="G158" s="24" t="n">
        <v>0</v>
      </c>
      <c r="H158" s="24" t="n">
        <v>0</v>
      </c>
      <c r="I158" s="25" t="n">
        <f aca="false">G158+H158</f>
        <v>0</v>
      </c>
      <c r="J158" s="24" t="n">
        <v>0</v>
      </c>
      <c r="K158" s="24" t="n">
        <v>135904</v>
      </c>
      <c r="L158" s="24" t="n">
        <v>0</v>
      </c>
      <c r="M158" s="24" t="n">
        <v>0</v>
      </c>
      <c r="N158" s="24" t="n">
        <v>0</v>
      </c>
      <c r="O158" s="25" t="n">
        <f aca="false">F158+I158+J158+K158+L158+M158+N158</f>
        <v>135904</v>
      </c>
      <c r="P158" s="7"/>
    </row>
    <row r="159" customFormat="false" ht="12" hidden="false" customHeight="false" outlineLevel="0" collapsed="false">
      <c r="A159" s="7"/>
      <c r="B159" s="22" t="s">
        <v>51</v>
      </c>
      <c r="C159" s="23" t="s">
        <v>202</v>
      </c>
      <c r="D159" s="9" t="s">
        <v>53</v>
      </c>
      <c r="E159" s="10"/>
      <c r="F159" s="24" t="n">
        <v>6573748</v>
      </c>
      <c r="G159" s="24" t="n">
        <v>165567</v>
      </c>
      <c r="H159" s="24" t="n">
        <v>0</v>
      </c>
      <c r="I159" s="25" t="n">
        <f aca="false">G159+H159</f>
        <v>165567</v>
      </c>
      <c r="J159" s="24" t="n">
        <v>0</v>
      </c>
      <c r="K159" s="24" t="n">
        <v>1254475</v>
      </c>
      <c r="L159" s="24" t="n">
        <v>2499405</v>
      </c>
      <c r="M159" s="24" t="n">
        <v>0</v>
      </c>
      <c r="N159" s="24" t="n">
        <v>257849</v>
      </c>
      <c r="O159" s="25" t="n">
        <f aca="false">F159+I159+J159+K159+L159+M159+N159</f>
        <v>10751044</v>
      </c>
      <c r="P159" s="7"/>
    </row>
    <row r="160" customFormat="false" ht="12" hidden="false" customHeight="false" outlineLevel="0" collapsed="false">
      <c r="A160" s="7"/>
      <c r="B160" s="22" t="s">
        <v>51</v>
      </c>
      <c r="C160" s="23" t="s">
        <v>203</v>
      </c>
      <c r="D160" s="9" t="s">
        <v>53</v>
      </c>
      <c r="E160" s="10"/>
      <c r="F160" s="24" t="n">
        <v>64399</v>
      </c>
      <c r="G160" s="24" t="n">
        <v>0</v>
      </c>
      <c r="H160" s="24" t="n">
        <v>0</v>
      </c>
      <c r="I160" s="25" t="n">
        <f aca="false">G160+H160</f>
        <v>0</v>
      </c>
      <c r="J160" s="24" t="n">
        <v>0</v>
      </c>
      <c r="K160" s="24" t="n">
        <v>0</v>
      </c>
      <c r="L160" s="24" t="n">
        <v>297135</v>
      </c>
      <c r="M160" s="24" t="n">
        <v>9034</v>
      </c>
      <c r="N160" s="24" t="n">
        <v>0</v>
      </c>
      <c r="O160" s="25" t="n">
        <f aca="false">F160+I160+J160+K160+L160+M160+N160</f>
        <v>370568</v>
      </c>
      <c r="P160" s="7"/>
    </row>
    <row r="161" customFormat="false" ht="12" hidden="false" customHeight="false" outlineLevel="0" collapsed="false">
      <c r="A161" s="7"/>
      <c r="B161" s="22" t="s">
        <v>51</v>
      </c>
      <c r="C161" s="23" t="s">
        <v>204</v>
      </c>
      <c r="D161" s="9" t="s">
        <v>53</v>
      </c>
      <c r="E161" s="10"/>
      <c r="F161" s="24" t="n">
        <v>387916</v>
      </c>
      <c r="G161" s="24" t="n">
        <v>0</v>
      </c>
      <c r="H161" s="24" t="n">
        <v>0</v>
      </c>
      <c r="I161" s="25" t="n">
        <f aca="false">G161+H161</f>
        <v>0</v>
      </c>
      <c r="J161" s="24" t="n">
        <v>50604</v>
      </c>
      <c r="K161" s="24" t="n">
        <v>243610</v>
      </c>
      <c r="L161" s="24" t="n">
        <v>187262</v>
      </c>
      <c r="M161" s="24" t="n">
        <v>17596</v>
      </c>
      <c r="N161" s="24" t="n">
        <v>0</v>
      </c>
      <c r="O161" s="25" t="n">
        <f aca="false">F161+I161+J161+K161+L161+M161+N161</f>
        <v>886988</v>
      </c>
      <c r="P161" s="7"/>
    </row>
    <row r="162" customFormat="false" ht="12" hidden="false" customHeight="false" outlineLevel="0" collapsed="false">
      <c r="A162" s="7"/>
      <c r="B162" s="22" t="s">
        <v>51</v>
      </c>
      <c r="C162" s="23" t="s">
        <v>205</v>
      </c>
      <c r="D162" s="9" t="s">
        <v>53</v>
      </c>
      <c r="E162" s="10"/>
      <c r="F162" s="24" t="n">
        <v>65363447</v>
      </c>
      <c r="G162" s="24" t="n">
        <v>26508077</v>
      </c>
      <c r="H162" s="24" t="n">
        <v>0</v>
      </c>
      <c r="I162" s="25" t="n">
        <f aca="false">G162+H162</f>
        <v>26508077</v>
      </c>
      <c r="J162" s="24" t="n">
        <v>3337037</v>
      </c>
      <c r="K162" s="24" t="n">
        <v>573592</v>
      </c>
      <c r="L162" s="24" t="n">
        <v>26634060</v>
      </c>
      <c r="M162" s="24" t="n">
        <v>0</v>
      </c>
      <c r="N162" s="24" t="n">
        <v>3926402</v>
      </c>
      <c r="O162" s="25" t="n">
        <f aca="false">F162+I162+J162+K162+L162+M162+N162</f>
        <v>126342615</v>
      </c>
      <c r="P162" s="7"/>
    </row>
    <row r="163" customFormat="false" ht="12" hidden="false" customHeight="false" outlineLevel="0" collapsed="false">
      <c r="A163" s="7"/>
      <c r="B163" s="22" t="s">
        <v>51</v>
      </c>
      <c r="C163" s="23" t="s">
        <v>206</v>
      </c>
      <c r="D163" s="9" t="s">
        <v>53</v>
      </c>
      <c r="E163" s="10"/>
      <c r="F163" s="24" t="n">
        <v>29422578</v>
      </c>
      <c r="G163" s="24" t="n">
        <v>744519</v>
      </c>
      <c r="H163" s="24" t="n">
        <v>10043596</v>
      </c>
      <c r="I163" s="25" t="n">
        <f aca="false">G163+H163</f>
        <v>10788115</v>
      </c>
      <c r="J163" s="24" t="n">
        <v>3038184</v>
      </c>
      <c r="K163" s="24" t="n">
        <v>3772169</v>
      </c>
      <c r="L163" s="24" t="n">
        <v>22008883</v>
      </c>
      <c r="M163" s="24" t="n">
        <v>13483353</v>
      </c>
      <c r="N163" s="24" t="n">
        <v>23781997</v>
      </c>
      <c r="O163" s="25" t="n">
        <f aca="false">F163+I163+J163+K163+L163+M163+N163</f>
        <v>106295279</v>
      </c>
      <c r="P163" s="7"/>
    </row>
    <row r="164" customFormat="false" ht="12" hidden="false" customHeight="false" outlineLevel="0" collapsed="false">
      <c r="A164" s="7"/>
      <c r="B164" s="22" t="s">
        <v>51</v>
      </c>
      <c r="C164" s="23" t="s">
        <v>207</v>
      </c>
      <c r="D164" s="9" t="s">
        <v>53</v>
      </c>
      <c r="E164" s="10"/>
      <c r="F164" s="24" t="n">
        <v>0</v>
      </c>
      <c r="G164" s="24" t="n">
        <v>0</v>
      </c>
      <c r="H164" s="24" t="n">
        <v>0</v>
      </c>
      <c r="I164" s="25" t="n">
        <f aca="false">G164+H164</f>
        <v>0</v>
      </c>
      <c r="J164" s="24" t="n">
        <v>0</v>
      </c>
      <c r="K164" s="24" t="n">
        <v>0</v>
      </c>
      <c r="L164" s="24" t="n">
        <v>3189155</v>
      </c>
      <c r="M164" s="24" t="n">
        <v>0</v>
      </c>
      <c r="N164" s="24" t="n">
        <v>0</v>
      </c>
      <c r="O164" s="25" t="n">
        <f aca="false">F164+I164+J164+K164+L164+M164+N164</f>
        <v>3189155</v>
      </c>
      <c r="P164" s="7"/>
    </row>
    <row r="165" customFormat="false" ht="12" hidden="false" customHeight="false" outlineLevel="0" collapsed="false">
      <c r="A165" s="7"/>
      <c r="B165" s="22" t="s">
        <v>51</v>
      </c>
      <c r="C165" s="23" t="s">
        <v>208</v>
      </c>
      <c r="D165" s="9" t="s">
        <v>53</v>
      </c>
      <c r="E165" s="10"/>
      <c r="F165" s="24" t="n">
        <v>52601</v>
      </c>
      <c r="G165" s="24" t="n">
        <v>21841</v>
      </c>
      <c r="H165" s="24" t="n">
        <v>0</v>
      </c>
      <c r="I165" s="25" t="n">
        <f aca="false">G165+H165</f>
        <v>21841</v>
      </c>
      <c r="J165" s="24" t="n">
        <v>0</v>
      </c>
      <c r="K165" s="24" t="n">
        <v>0</v>
      </c>
      <c r="L165" s="24" t="n">
        <v>493208</v>
      </c>
      <c r="M165" s="24" t="n">
        <v>0</v>
      </c>
      <c r="N165" s="24" t="n">
        <v>0</v>
      </c>
      <c r="O165" s="25" t="n">
        <f aca="false">F165+I165+J165+K165+L165+M165+N165</f>
        <v>567650</v>
      </c>
      <c r="P165" s="7"/>
    </row>
    <row r="166" customFormat="false" ht="12" hidden="false" customHeight="false" outlineLevel="0" collapsed="false">
      <c r="A166" s="7"/>
      <c r="B166" s="22" t="s">
        <v>184</v>
      </c>
      <c r="C166" s="23" t="s">
        <v>209</v>
      </c>
      <c r="D166" s="9" t="s">
        <v>53</v>
      </c>
      <c r="E166" s="10"/>
      <c r="F166" s="24" t="n">
        <v>0</v>
      </c>
      <c r="G166" s="24" t="n">
        <v>0</v>
      </c>
      <c r="H166" s="24" t="n">
        <v>0</v>
      </c>
      <c r="I166" s="25" t="n">
        <f aca="false">G166+H166</f>
        <v>0</v>
      </c>
      <c r="J166" s="24" t="n">
        <v>0</v>
      </c>
      <c r="K166" s="24" t="n">
        <v>0</v>
      </c>
      <c r="L166" s="24" t="n">
        <v>0</v>
      </c>
      <c r="M166" s="24" t="n">
        <v>0</v>
      </c>
      <c r="N166" s="24" t="n">
        <v>0</v>
      </c>
      <c r="O166" s="25" t="n">
        <f aca="false">F166+I166+J166+K166+L166+M166+N166</f>
        <v>0</v>
      </c>
      <c r="P166" s="7"/>
    </row>
    <row r="167" customFormat="false" ht="12" hidden="false" customHeight="false" outlineLevel="0" collapsed="false">
      <c r="A167" s="7"/>
      <c r="B167" s="22" t="s">
        <v>51</v>
      </c>
      <c r="C167" s="23" t="s">
        <v>210</v>
      </c>
      <c r="D167" s="9" t="s">
        <v>53</v>
      </c>
      <c r="E167" s="10"/>
      <c r="F167" s="24" t="n">
        <v>0</v>
      </c>
      <c r="G167" s="24" t="n">
        <v>0</v>
      </c>
      <c r="H167" s="24" t="n">
        <v>0</v>
      </c>
      <c r="I167" s="25" t="n">
        <f aca="false">G167+H167</f>
        <v>0</v>
      </c>
      <c r="J167" s="24" t="n">
        <v>202062</v>
      </c>
      <c r="K167" s="24" t="n">
        <v>0</v>
      </c>
      <c r="L167" s="24" t="n">
        <v>5710662</v>
      </c>
      <c r="M167" s="24" t="n">
        <v>0</v>
      </c>
      <c r="N167" s="24" t="n">
        <v>0</v>
      </c>
      <c r="O167" s="25" t="n">
        <f aca="false">F167+I167+J167+K167+L167+M167+N167</f>
        <v>5912724</v>
      </c>
      <c r="P167" s="7"/>
    </row>
    <row r="168" customFormat="false" ht="12" hidden="false" customHeight="false" outlineLevel="0" collapsed="false">
      <c r="A168" s="7"/>
      <c r="B168" s="22" t="s">
        <v>51</v>
      </c>
      <c r="C168" s="23" t="s">
        <v>211</v>
      </c>
      <c r="D168" s="9" t="s">
        <v>53</v>
      </c>
      <c r="E168" s="10"/>
      <c r="F168" s="24" t="n">
        <v>0</v>
      </c>
      <c r="G168" s="24" t="n">
        <v>0</v>
      </c>
      <c r="H168" s="24" t="n">
        <v>0</v>
      </c>
      <c r="I168" s="25" t="n">
        <f aca="false">G168+H168</f>
        <v>0</v>
      </c>
      <c r="J168" s="24" t="n">
        <v>0</v>
      </c>
      <c r="K168" s="24" t="n">
        <v>30306</v>
      </c>
      <c r="L168" s="24" t="n">
        <v>519909</v>
      </c>
      <c r="M168" s="24" t="n">
        <v>0</v>
      </c>
      <c r="N168" s="24" t="n">
        <v>0</v>
      </c>
      <c r="O168" s="25" t="n">
        <f aca="false">F168+I168+J168+K168+L168+M168+N168</f>
        <v>550215</v>
      </c>
      <c r="P168" s="7"/>
    </row>
    <row r="169" customFormat="false" ht="12" hidden="false" customHeight="false" outlineLevel="0" collapsed="false">
      <c r="A169" s="7"/>
      <c r="B169" s="22" t="s">
        <v>51</v>
      </c>
      <c r="C169" s="23" t="s">
        <v>212</v>
      </c>
      <c r="D169" s="9" t="s">
        <v>53</v>
      </c>
      <c r="E169" s="10"/>
      <c r="F169" s="24" t="n">
        <v>45748856</v>
      </c>
      <c r="G169" s="24" t="n">
        <v>1083020</v>
      </c>
      <c r="H169" s="24" t="n">
        <v>22656685</v>
      </c>
      <c r="I169" s="25" t="n">
        <f aca="false">G169+H169</f>
        <v>23739705</v>
      </c>
      <c r="J169" s="24" t="n">
        <v>11415381</v>
      </c>
      <c r="K169" s="24" t="n">
        <v>30118095</v>
      </c>
      <c r="L169" s="24" t="n">
        <v>597873</v>
      </c>
      <c r="M169" s="24" t="n">
        <v>0</v>
      </c>
      <c r="N169" s="24" t="n">
        <v>171686</v>
      </c>
      <c r="O169" s="25" t="n">
        <f aca="false">F169+I169+J169+K169+L169+M169+N169</f>
        <v>111791596</v>
      </c>
      <c r="P169" s="7"/>
    </row>
    <row r="170" customFormat="false" ht="12" hidden="false" customHeight="false" outlineLevel="0" collapsed="false">
      <c r="A170" s="7"/>
      <c r="B170" s="22" t="s">
        <v>51</v>
      </c>
      <c r="C170" s="23" t="s">
        <v>213</v>
      </c>
      <c r="D170" s="9" t="s">
        <v>53</v>
      </c>
      <c r="E170" s="10"/>
      <c r="F170" s="24" t="n">
        <v>421668</v>
      </c>
      <c r="G170" s="24" t="n">
        <v>0</v>
      </c>
      <c r="H170" s="24" t="n">
        <v>0</v>
      </c>
      <c r="I170" s="25" t="n">
        <f aca="false">G170+H170</f>
        <v>0</v>
      </c>
      <c r="J170" s="24" t="n">
        <v>212084</v>
      </c>
      <c r="K170" s="24" t="n">
        <v>9050</v>
      </c>
      <c r="L170" s="24" t="n">
        <v>213998</v>
      </c>
      <c r="M170" s="24" t="n">
        <v>0</v>
      </c>
      <c r="N170" s="24" t="n">
        <v>0</v>
      </c>
      <c r="O170" s="25" t="n">
        <f aca="false">F170+I170+J170+K170+L170+M170+N170</f>
        <v>856800</v>
      </c>
      <c r="P170" s="7"/>
    </row>
    <row r="171" customFormat="false" ht="12" hidden="false" customHeight="false" outlineLevel="0" collapsed="false">
      <c r="A171" s="7"/>
      <c r="B171" s="22" t="s">
        <v>184</v>
      </c>
      <c r="C171" s="23" t="s">
        <v>214</v>
      </c>
      <c r="D171" s="9" t="s">
        <v>53</v>
      </c>
      <c r="E171" s="10"/>
      <c r="F171" s="24" t="n">
        <v>16457629</v>
      </c>
      <c r="G171" s="24" t="n">
        <v>34006799</v>
      </c>
      <c r="H171" s="24" t="n">
        <v>0</v>
      </c>
      <c r="I171" s="25" t="n">
        <f aca="false">G171+H171</f>
        <v>34006799</v>
      </c>
      <c r="J171" s="24" t="n">
        <v>0</v>
      </c>
      <c r="K171" s="24" t="n">
        <v>0</v>
      </c>
      <c r="L171" s="24" t="n">
        <v>672851</v>
      </c>
      <c r="M171" s="24" t="n">
        <v>0</v>
      </c>
      <c r="N171" s="24" t="n">
        <v>0</v>
      </c>
      <c r="O171" s="25" t="n">
        <f aca="false">F171+I171+J171+K171+L171+M171+N171</f>
        <v>51137279</v>
      </c>
      <c r="P171" s="7"/>
    </row>
    <row r="172" customFormat="false" ht="12" hidden="false" customHeight="false" outlineLevel="0" collapsed="false">
      <c r="A172" s="7"/>
      <c r="B172" s="22" t="s">
        <v>51</v>
      </c>
      <c r="C172" s="23" t="s">
        <v>215</v>
      </c>
      <c r="D172" s="9" t="s">
        <v>53</v>
      </c>
      <c r="E172" s="10"/>
      <c r="F172" s="24" t="n">
        <v>7134</v>
      </c>
      <c r="G172" s="24" t="n">
        <v>0</v>
      </c>
      <c r="H172" s="24" t="n">
        <v>0</v>
      </c>
      <c r="I172" s="25" t="n">
        <f aca="false">G172+H172</f>
        <v>0</v>
      </c>
      <c r="J172" s="24" t="n">
        <v>0</v>
      </c>
      <c r="K172" s="24" t="n">
        <v>0</v>
      </c>
      <c r="L172" s="24" t="n">
        <v>568697</v>
      </c>
      <c r="M172" s="24" t="n">
        <v>0</v>
      </c>
      <c r="N172" s="24" t="n">
        <v>0</v>
      </c>
      <c r="O172" s="25" t="n">
        <f aca="false">F172+I172+J172+K172+L172+M172+N172</f>
        <v>575831</v>
      </c>
      <c r="P172" s="7"/>
    </row>
    <row r="173" customFormat="false" ht="12" hidden="false" customHeight="false" outlineLevel="0" collapsed="false">
      <c r="A173" s="7"/>
      <c r="B173" s="22" t="s">
        <v>51</v>
      </c>
      <c r="C173" s="23" t="s">
        <v>216</v>
      </c>
      <c r="D173" s="9" t="s">
        <v>53</v>
      </c>
      <c r="E173" s="10"/>
      <c r="F173" s="24" t="n">
        <v>0</v>
      </c>
      <c r="G173" s="24" t="n">
        <v>0</v>
      </c>
      <c r="H173" s="24" t="n">
        <v>0</v>
      </c>
      <c r="I173" s="25" t="n">
        <f aca="false">G173+H173</f>
        <v>0</v>
      </c>
      <c r="J173" s="24" t="n">
        <v>0</v>
      </c>
      <c r="K173" s="24" t="n">
        <v>386580</v>
      </c>
      <c r="L173" s="24" t="n">
        <v>416765</v>
      </c>
      <c r="M173" s="24" t="n">
        <v>69824</v>
      </c>
      <c r="N173" s="24" t="n">
        <v>0</v>
      </c>
      <c r="O173" s="25" t="n">
        <f aca="false">F173+I173+J173+K173+L173+M173+N173</f>
        <v>873169</v>
      </c>
      <c r="P173" s="7"/>
    </row>
    <row r="174" customFormat="false" ht="12" hidden="false" customHeight="false" outlineLevel="0" collapsed="false">
      <c r="A174" s="7"/>
      <c r="B174" s="22" t="s">
        <v>51</v>
      </c>
      <c r="C174" s="23" t="s">
        <v>217</v>
      </c>
      <c r="D174" s="9" t="s">
        <v>53</v>
      </c>
      <c r="E174" s="10"/>
      <c r="F174" s="24" t="n">
        <v>2971925</v>
      </c>
      <c r="G174" s="24" t="n">
        <v>1729346</v>
      </c>
      <c r="H174" s="24" t="n">
        <v>0</v>
      </c>
      <c r="I174" s="25" t="n">
        <f aca="false">G174+H174</f>
        <v>1729346</v>
      </c>
      <c r="J174" s="24" t="n">
        <v>1892854</v>
      </c>
      <c r="K174" s="24" t="n">
        <v>943072</v>
      </c>
      <c r="L174" s="24" t="n">
        <v>4230927</v>
      </c>
      <c r="M174" s="24" t="n">
        <v>0</v>
      </c>
      <c r="N174" s="24" t="n">
        <v>0</v>
      </c>
      <c r="O174" s="25" t="n">
        <f aca="false">F174+I174+J174+K174+L174+M174+N174</f>
        <v>11768124</v>
      </c>
      <c r="P174" s="7"/>
    </row>
    <row r="175" customFormat="false" ht="12" hidden="false" customHeight="false" outlineLevel="0" collapsed="false">
      <c r="A175" s="7"/>
      <c r="B175" s="22" t="s">
        <v>51</v>
      </c>
      <c r="C175" s="23" t="s">
        <v>218</v>
      </c>
      <c r="D175" s="9" t="s">
        <v>53</v>
      </c>
      <c r="E175" s="10"/>
      <c r="F175" s="24" t="n">
        <v>0</v>
      </c>
      <c r="G175" s="24" t="n">
        <v>0</v>
      </c>
      <c r="H175" s="24" t="n">
        <v>0</v>
      </c>
      <c r="I175" s="25" t="n">
        <f aca="false">G175+H175</f>
        <v>0</v>
      </c>
      <c r="J175" s="24" t="n">
        <v>0</v>
      </c>
      <c r="K175" s="24" t="n">
        <v>140000</v>
      </c>
      <c r="L175" s="24" t="n">
        <v>3168990</v>
      </c>
      <c r="M175" s="24" t="n">
        <v>226794</v>
      </c>
      <c r="N175" s="24" t="n">
        <v>0</v>
      </c>
      <c r="O175" s="25" t="n">
        <f aca="false">F175+I175+J175+K175+L175+M175+N175</f>
        <v>3535784</v>
      </c>
      <c r="P175" s="7"/>
    </row>
    <row r="176" customFormat="false" ht="12" hidden="false" customHeight="false" outlineLevel="0" collapsed="false">
      <c r="A176" s="7"/>
      <c r="B176" s="22" t="s">
        <v>51</v>
      </c>
      <c r="C176" s="23" t="s">
        <v>219</v>
      </c>
      <c r="D176" s="9" t="s">
        <v>53</v>
      </c>
      <c r="E176" s="10"/>
      <c r="F176" s="24" t="n">
        <v>1532743</v>
      </c>
      <c r="G176" s="24" t="n">
        <v>0</v>
      </c>
      <c r="H176" s="24" t="n">
        <v>1289890</v>
      </c>
      <c r="I176" s="25" t="n">
        <f aca="false">G176+H176</f>
        <v>1289890</v>
      </c>
      <c r="J176" s="24" t="n">
        <v>0</v>
      </c>
      <c r="K176" s="24" t="n">
        <v>3933414</v>
      </c>
      <c r="L176" s="24" t="n">
        <v>1010627</v>
      </c>
      <c r="M176" s="24" t="n">
        <v>0</v>
      </c>
      <c r="N176" s="24" t="n">
        <v>0</v>
      </c>
      <c r="O176" s="25" t="n">
        <f aca="false">F176+I176+J176+K176+L176+M176+N176</f>
        <v>7766674</v>
      </c>
      <c r="P176" s="7"/>
    </row>
    <row r="177" customFormat="false" ht="12" hidden="false" customHeight="false" outlineLevel="0" collapsed="false">
      <c r="A177" s="7"/>
      <c r="B177" s="22" t="s">
        <v>51</v>
      </c>
      <c r="C177" s="1" t="s">
        <v>220</v>
      </c>
      <c r="D177" s="9" t="s">
        <v>53</v>
      </c>
      <c r="E177" s="10"/>
      <c r="F177" s="24" t="n">
        <v>716166</v>
      </c>
      <c r="G177" s="24" t="n">
        <v>475578</v>
      </c>
      <c r="H177" s="24" t="n">
        <v>0</v>
      </c>
      <c r="I177" s="25" t="n">
        <f aca="false">G177+H177</f>
        <v>475578</v>
      </c>
      <c r="J177" s="24" t="n">
        <v>400578</v>
      </c>
      <c r="K177" s="24" t="n">
        <v>4631214</v>
      </c>
      <c r="L177" s="24" t="n">
        <v>3163926</v>
      </c>
      <c r="M177" s="24" t="n">
        <v>0</v>
      </c>
      <c r="N177" s="24" t="n">
        <v>0</v>
      </c>
      <c r="O177" s="25" t="n">
        <f aca="false">F177+I177+J177+K177+L177+M177+N177</f>
        <v>9387462</v>
      </c>
      <c r="P177" s="7"/>
    </row>
    <row r="178" customFormat="false" ht="12" hidden="false" customHeight="false" outlineLevel="0" collapsed="false">
      <c r="A178" s="7"/>
      <c r="B178" s="22" t="s">
        <v>51</v>
      </c>
      <c r="C178" s="23" t="s">
        <v>221</v>
      </c>
      <c r="D178" s="9" t="s">
        <v>53</v>
      </c>
      <c r="E178" s="10"/>
      <c r="F178" s="24" t="n">
        <v>3584029</v>
      </c>
      <c r="G178" s="24" t="n">
        <v>192126</v>
      </c>
      <c r="H178" s="24" t="n">
        <v>0</v>
      </c>
      <c r="I178" s="25" t="n">
        <f aca="false">G178+H178</f>
        <v>192126</v>
      </c>
      <c r="J178" s="24" t="n">
        <v>0</v>
      </c>
      <c r="K178" s="24" t="n">
        <v>752512</v>
      </c>
      <c r="L178" s="24" t="n">
        <v>3091935</v>
      </c>
      <c r="M178" s="24" t="n">
        <v>0</v>
      </c>
      <c r="N178" s="24" t="n">
        <v>286170</v>
      </c>
      <c r="O178" s="25" t="n">
        <f aca="false">F178+I178+J178+K178+L178+M178+N178</f>
        <v>7906772</v>
      </c>
      <c r="P178" s="7"/>
    </row>
    <row r="179" customFormat="false" ht="12" hidden="false" customHeight="false" outlineLevel="0" collapsed="false">
      <c r="A179" s="7"/>
      <c r="B179" s="22" t="s">
        <v>51</v>
      </c>
      <c r="C179" s="23" t="s">
        <v>222</v>
      </c>
      <c r="D179" s="9" t="s">
        <v>53</v>
      </c>
      <c r="E179" s="10"/>
      <c r="F179" s="24" t="n">
        <v>0</v>
      </c>
      <c r="G179" s="24" t="n">
        <v>6999</v>
      </c>
      <c r="H179" s="24" t="n">
        <v>0</v>
      </c>
      <c r="I179" s="25" t="n">
        <f aca="false">G179+H179</f>
        <v>6999</v>
      </c>
      <c r="J179" s="24" t="n">
        <v>0</v>
      </c>
      <c r="K179" s="24" t="n">
        <v>164580</v>
      </c>
      <c r="L179" s="24" t="n">
        <v>1376369</v>
      </c>
      <c r="M179" s="24" t="n">
        <v>491880</v>
      </c>
      <c r="N179" s="24" t="n">
        <v>0</v>
      </c>
      <c r="O179" s="25" t="n">
        <f aca="false">F179+I179+J179+K179+L179+M179+N179</f>
        <v>2039828</v>
      </c>
      <c r="P179" s="7"/>
    </row>
    <row r="180" customFormat="false" ht="12" hidden="false" customHeight="false" outlineLevel="0" collapsed="false">
      <c r="A180" s="7"/>
      <c r="B180" s="22" t="s">
        <v>51</v>
      </c>
      <c r="C180" s="23" t="s">
        <v>223</v>
      </c>
      <c r="D180" s="9" t="s">
        <v>53</v>
      </c>
      <c r="E180" s="10"/>
      <c r="F180" s="24" t="n">
        <v>11241</v>
      </c>
      <c r="G180" s="24" t="n">
        <v>0</v>
      </c>
      <c r="H180" s="24" t="n">
        <v>0</v>
      </c>
      <c r="I180" s="25" t="n">
        <f aca="false">G180+H180</f>
        <v>0</v>
      </c>
      <c r="J180" s="24" t="n">
        <v>49523</v>
      </c>
      <c r="K180" s="24" t="n">
        <v>0</v>
      </c>
      <c r="L180" s="24" t="n">
        <v>251027</v>
      </c>
      <c r="M180" s="24" t="n">
        <v>0</v>
      </c>
      <c r="N180" s="24" t="n">
        <v>256000</v>
      </c>
      <c r="O180" s="25" t="n">
        <f aca="false">F180+I180+J180+K180+L180+M180+N180</f>
        <v>567791</v>
      </c>
      <c r="P180" s="7"/>
    </row>
    <row r="181" customFormat="false" ht="12" hidden="false" customHeight="false" outlineLevel="0" collapsed="false">
      <c r="A181" s="7"/>
      <c r="B181" s="22" t="s">
        <v>51</v>
      </c>
      <c r="C181" s="23" t="s">
        <v>224</v>
      </c>
      <c r="D181" s="9" t="s">
        <v>53</v>
      </c>
      <c r="E181" s="10"/>
      <c r="F181" s="24" t="n">
        <v>536072</v>
      </c>
      <c r="G181" s="24" t="n">
        <v>116560</v>
      </c>
      <c r="H181" s="24" t="n">
        <v>47053</v>
      </c>
      <c r="I181" s="25" t="n">
        <f aca="false">G181+H181</f>
        <v>163613</v>
      </c>
      <c r="J181" s="24" t="n">
        <v>0</v>
      </c>
      <c r="K181" s="24" t="n">
        <v>0</v>
      </c>
      <c r="L181" s="24" t="n">
        <v>526915</v>
      </c>
      <c r="M181" s="24" t="n">
        <v>0</v>
      </c>
      <c r="N181" s="24" t="n">
        <v>0</v>
      </c>
      <c r="O181" s="25" t="n">
        <f aca="false">F181+I181+J181+K181+L181+M181+N181</f>
        <v>1226600</v>
      </c>
      <c r="P181" s="7"/>
    </row>
    <row r="182" customFormat="false" ht="12" hidden="false" customHeight="false" outlineLevel="0" collapsed="false">
      <c r="A182" s="7"/>
      <c r="B182" s="22" t="s">
        <v>51</v>
      </c>
      <c r="C182" s="23" t="s">
        <v>225</v>
      </c>
      <c r="D182" s="9" t="s">
        <v>53</v>
      </c>
      <c r="E182" s="10"/>
      <c r="F182" s="24" t="n">
        <v>46719</v>
      </c>
      <c r="G182" s="24" t="n">
        <v>0</v>
      </c>
      <c r="H182" s="24" t="n">
        <v>0</v>
      </c>
      <c r="I182" s="25" t="n">
        <f aca="false">G182+H182</f>
        <v>0</v>
      </c>
      <c r="J182" s="24" t="n">
        <v>0</v>
      </c>
      <c r="K182" s="24" t="n">
        <v>150723</v>
      </c>
      <c r="L182" s="24" t="n">
        <v>1116236</v>
      </c>
      <c r="M182" s="24" t="n">
        <v>0</v>
      </c>
      <c r="N182" s="24" t="n">
        <v>3154</v>
      </c>
      <c r="O182" s="25" t="n">
        <f aca="false">F182+I182+J182+K182+L182+M182+N182</f>
        <v>1316832</v>
      </c>
      <c r="P182" s="7"/>
    </row>
    <row r="183" customFormat="false" ht="12" hidden="false" customHeight="false" outlineLevel="0" collapsed="false">
      <c r="A183" s="7"/>
      <c r="B183" s="22" t="s">
        <v>51</v>
      </c>
      <c r="C183" s="23" t="s">
        <v>226</v>
      </c>
      <c r="D183" s="9" t="s">
        <v>53</v>
      </c>
      <c r="E183" s="10"/>
      <c r="F183" s="24" t="n">
        <v>43004132</v>
      </c>
      <c r="G183" s="24" t="n">
        <v>8873283</v>
      </c>
      <c r="H183" s="24" t="n">
        <v>0</v>
      </c>
      <c r="I183" s="25" t="n">
        <f aca="false">G183+H183</f>
        <v>8873283</v>
      </c>
      <c r="J183" s="24" t="n">
        <v>4039559</v>
      </c>
      <c r="K183" s="24" t="n">
        <v>1522351</v>
      </c>
      <c r="L183" s="24" t="n">
        <v>1044014</v>
      </c>
      <c r="M183" s="24" t="n">
        <v>309095</v>
      </c>
      <c r="N183" s="24" t="n">
        <v>0</v>
      </c>
      <c r="O183" s="25" t="n">
        <f aca="false">F183+I183+J183+K183+L183+M183+N183</f>
        <v>58792434</v>
      </c>
      <c r="P183" s="7"/>
    </row>
    <row r="184" customFormat="false" ht="12" hidden="false" customHeight="false" outlineLevel="0" collapsed="false">
      <c r="A184" s="7"/>
      <c r="B184" s="22" t="s">
        <v>51</v>
      </c>
      <c r="C184" s="23" t="s">
        <v>227</v>
      </c>
      <c r="D184" s="9" t="s">
        <v>53</v>
      </c>
      <c r="E184" s="10"/>
      <c r="F184" s="24" t="n">
        <v>0</v>
      </c>
      <c r="G184" s="24" t="n">
        <v>0</v>
      </c>
      <c r="H184" s="24" t="n">
        <v>0</v>
      </c>
      <c r="I184" s="25" t="n">
        <f aca="false">G184+H184</f>
        <v>0</v>
      </c>
      <c r="J184" s="24" t="n">
        <v>824060</v>
      </c>
      <c r="K184" s="24" t="n">
        <v>8698897</v>
      </c>
      <c r="L184" s="24" t="n">
        <v>17943318</v>
      </c>
      <c r="M184" s="24" t="n">
        <v>0</v>
      </c>
      <c r="N184" s="24" t="n">
        <v>309886</v>
      </c>
      <c r="O184" s="25" t="n">
        <f aca="false">F184+I184+J184+K184+L184+M184+N184</f>
        <v>27776161</v>
      </c>
      <c r="P184" s="7"/>
    </row>
    <row r="185" customFormat="false" ht="12" hidden="false" customHeight="false" outlineLevel="0" collapsed="false">
      <c r="A185" s="7"/>
      <c r="B185" s="22" t="s">
        <v>51</v>
      </c>
      <c r="C185" s="23" t="s">
        <v>228</v>
      </c>
      <c r="D185" s="9" t="s">
        <v>53</v>
      </c>
      <c r="E185" s="10"/>
      <c r="F185" s="24" t="n">
        <v>2058487</v>
      </c>
      <c r="G185" s="24" t="n">
        <v>53980</v>
      </c>
      <c r="H185" s="24" t="n">
        <v>0</v>
      </c>
      <c r="I185" s="25" t="n">
        <f aca="false">G185+H185</f>
        <v>53980</v>
      </c>
      <c r="J185" s="24" t="n">
        <v>373640</v>
      </c>
      <c r="K185" s="24" t="n">
        <v>2121271</v>
      </c>
      <c r="L185" s="24" t="n">
        <v>1765124</v>
      </c>
      <c r="M185" s="24" t="n">
        <v>222002</v>
      </c>
      <c r="N185" s="24" t="n">
        <v>4674173</v>
      </c>
      <c r="O185" s="25" t="n">
        <f aca="false">F185+I185+J185+K185+L185+M185+N185</f>
        <v>11268677</v>
      </c>
      <c r="P185" s="7"/>
    </row>
    <row r="186" customFormat="false" ht="12" hidden="false" customHeight="false" outlineLevel="0" collapsed="false">
      <c r="A186" s="7"/>
      <c r="B186" s="22" t="s">
        <v>51</v>
      </c>
      <c r="C186" s="23" t="s">
        <v>229</v>
      </c>
      <c r="D186" s="9" t="s">
        <v>53</v>
      </c>
      <c r="E186" s="10"/>
      <c r="F186" s="24" t="n">
        <v>39708</v>
      </c>
      <c r="G186" s="24" t="n">
        <v>913716</v>
      </c>
      <c r="H186" s="24" t="n">
        <v>1227</v>
      </c>
      <c r="I186" s="25" t="n">
        <f aca="false">G186+H186</f>
        <v>914943</v>
      </c>
      <c r="J186" s="24" t="n">
        <v>0</v>
      </c>
      <c r="K186" s="24" t="n">
        <v>1799747</v>
      </c>
      <c r="L186" s="24" t="n">
        <v>3607206</v>
      </c>
      <c r="M186" s="24" t="n">
        <v>81279</v>
      </c>
      <c r="N186" s="24" t="n">
        <v>0</v>
      </c>
      <c r="O186" s="25" t="n">
        <f aca="false">F186+I186+J186+K186+L186+M186+N186</f>
        <v>6442883</v>
      </c>
      <c r="P186" s="7"/>
    </row>
    <row r="187" customFormat="false" ht="12" hidden="false" customHeight="false" outlineLevel="0" collapsed="false">
      <c r="A187" s="7"/>
      <c r="B187" s="22" t="s">
        <v>51</v>
      </c>
      <c r="C187" s="23" t="s">
        <v>230</v>
      </c>
      <c r="D187" s="9" t="s">
        <v>53</v>
      </c>
      <c r="E187" s="10"/>
      <c r="F187" s="24" t="n">
        <v>210889</v>
      </c>
      <c r="G187" s="24" t="n">
        <v>0</v>
      </c>
      <c r="H187" s="24" t="n">
        <v>0</v>
      </c>
      <c r="I187" s="25" t="n">
        <f aca="false">G187+H187</f>
        <v>0</v>
      </c>
      <c r="J187" s="24" t="n">
        <v>0</v>
      </c>
      <c r="K187" s="24" t="n">
        <v>0</v>
      </c>
      <c r="L187" s="24" t="n">
        <v>0</v>
      </c>
      <c r="M187" s="24" t="n">
        <v>0</v>
      </c>
      <c r="N187" s="24" t="n">
        <v>0</v>
      </c>
      <c r="O187" s="25" t="n">
        <f aca="false">F187+I187+J187+K187+L187+M187+N187</f>
        <v>210889</v>
      </c>
      <c r="P187" s="7"/>
    </row>
    <row r="188" customFormat="false" ht="12" hidden="false" customHeight="false" outlineLevel="0" collapsed="false">
      <c r="A188" s="7"/>
      <c r="B188" s="22" t="s">
        <v>51</v>
      </c>
      <c r="C188" s="23" t="s">
        <v>231</v>
      </c>
      <c r="D188" s="9" t="s">
        <v>53</v>
      </c>
      <c r="E188" s="10"/>
      <c r="F188" s="24" t="n">
        <v>142812</v>
      </c>
      <c r="G188" s="24" t="n">
        <v>0</v>
      </c>
      <c r="H188" s="24" t="n">
        <v>0</v>
      </c>
      <c r="I188" s="25" t="n">
        <f aca="false">G188+H188</f>
        <v>0</v>
      </c>
      <c r="J188" s="24" t="n">
        <v>0</v>
      </c>
      <c r="K188" s="24" t="n">
        <v>115130</v>
      </c>
      <c r="L188" s="24" t="n">
        <v>0</v>
      </c>
      <c r="M188" s="24" t="n">
        <v>0</v>
      </c>
      <c r="N188" s="24" t="n">
        <v>0</v>
      </c>
      <c r="O188" s="25" t="n">
        <f aca="false">F188+I188+J188+K188+L188+M188+N188</f>
        <v>257942</v>
      </c>
      <c r="P188" s="7"/>
    </row>
    <row r="189" customFormat="false" ht="12" hidden="false" customHeight="false" outlineLevel="0" collapsed="false">
      <c r="A189" s="7"/>
      <c r="B189" s="22" t="s">
        <v>51</v>
      </c>
      <c r="C189" s="23" t="s">
        <v>232</v>
      </c>
      <c r="D189" s="9" t="s">
        <v>53</v>
      </c>
      <c r="E189" s="10"/>
      <c r="F189" s="24" t="n">
        <v>142812</v>
      </c>
      <c r="G189" s="24" t="n">
        <v>0</v>
      </c>
      <c r="H189" s="24" t="n">
        <v>0</v>
      </c>
      <c r="I189" s="25" t="n">
        <f aca="false">G189+H189</f>
        <v>0</v>
      </c>
      <c r="J189" s="24" t="n">
        <v>0</v>
      </c>
      <c r="K189" s="24" t="n">
        <v>200266</v>
      </c>
      <c r="L189" s="24" t="n">
        <v>0</v>
      </c>
      <c r="M189" s="24" t="n">
        <v>0</v>
      </c>
      <c r="N189" s="24" t="n">
        <v>0</v>
      </c>
      <c r="O189" s="25" t="n">
        <f aca="false">F189+I189+J189+K189+L189+M189+N189</f>
        <v>343078</v>
      </c>
      <c r="P189" s="7"/>
    </row>
    <row r="190" customFormat="false" ht="12" hidden="false" customHeight="false" outlineLevel="0" collapsed="false">
      <c r="A190" s="7"/>
      <c r="B190" s="22" t="s">
        <v>51</v>
      </c>
      <c r="C190" s="23" t="s">
        <v>233</v>
      </c>
      <c r="D190" s="9" t="s">
        <v>53</v>
      </c>
      <c r="E190" s="10"/>
      <c r="F190" s="24" t="n">
        <v>0</v>
      </c>
      <c r="G190" s="24" t="n">
        <v>0</v>
      </c>
      <c r="H190" s="24" t="n">
        <v>0</v>
      </c>
      <c r="I190" s="25" t="n">
        <f aca="false">G190+H190</f>
        <v>0</v>
      </c>
      <c r="J190" s="24" t="n">
        <v>0</v>
      </c>
      <c r="K190" s="24" t="n">
        <v>8457030</v>
      </c>
      <c r="L190" s="24" t="n">
        <v>0</v>
      </c>
      <c r="M190" s="24" t="n">
        <v>0</v>
      </c>
      <c r="N190" s="24" t="n">
        <v>0</v>
      </c>
      <c r="O190" s="25" t="n">
        <f aca="false">F190+I190+J190+K190+L190+M190+N190</f>
        <v>8457030</v>
      </c>
      <c r="P190" s="7"/>
    </row>
    <row r="191" customFormat="false" ht="12" hidden="false" customHeight="false" outlineLevel="0" collapsed="false">
      <c r="A191" s="7"/>
      <c r="B191" s="22" t="s">
        <v>51</v>
      </c>
      <c r="C191" s="23" t="s">
        <v>234</v>
      </c>
      <c r="D191" s="9" t="s">
        <v>53</v>
      </c>
      <c r="E191" s="10"/>
      <c r="F191" s="24" t="n">
        <v>0</v>
      </c>
      <c r="G191" s="24" t="n">
        <v>0</v>
      </c>
      <c r="H191" s="24" t="n">
        <v>44000</v>
      </c>
      <c r="I191" s="25" t="n">
        <f aca="false">G191+H191</f>
        <v>44000</v>
      </c>
      <c r="J191" s="24" t="n">
        <v>0</v>
      </c>
      <c r="K191" s="24" t="n">
        <v>201004</v>
      </c>
      <c r="L191" s="24" t="n">
        <v>107403</v>
      </c>
      <c r="M191" s="24" t="n">
        <v>0</v>
      </c>
      <c r="N191" s="24" t="n">
        <v>0</v>
      </c>
      <c r="O191" s="25" t="n">
        <f aca="false">F191+I191+J191+K191+L191+M191+N191</f>
        <v>352407</v>
      </c>
      <c r="P191" s="7"/>
    </row>
    <row r="192" customFormat="false" ht="12" hidden="false" customHeight="false" outlineLevel="0" collapsed="false">
      <c r="A192" s="7"/>
      <c r="B192" s="22" t="s">
        <v>51</v>
      </c>
      <c r="C192" s="23" t="s">
        <v>235</v>
      </c>
      <c r="D192" s="9" t="s">
        <v>53</v>
      </c>
      <c r="E192" s="10"/>
      <c r="F192" s="24" t="n">
        <v>0</v>
      </c>
      <c r="G192" s="24" t="n">
        <v>18349</v>
      </c>
      <c r="H192" s="24" t="n">
        <v>0</v>
      </c>
      <c r="I192" s="25" t="n">
        <f aca="false">G192+H192</f>
        <v>18349</v>
      </c>
      <c r="J192" s="24" t="n">
        <v>0</v>
      </c>
      <c r="K192" s="24" t="n">
        <v>0</v>
      </c>
      <c r="L192" s="24" t="n">
        <v>0</v>
      </c>
      <c r="M192" s="24" t="n">
        <v>0</v>
      </c>
      <c r="N192" s="24" t="n">
        <v>0</v>
      </c>
      <c r="O192" s="25" t="n">
        <f aca="false">F192+I192+J192+K192+L192+M192+N192</f>
        <v>18349</v>
      </c>
      <c r="P192" s="7"/>
    </row>
    <row r="193" customFormat="false" ht="12" hidden="false" customHeight="false" outlineLevel="0" collapsed="false">
      <c r="A193" s="7"/>
      <c r="B193" s="22" t="s">
        <v>51</v>
      </c>
      <c r="C193" s="23" t="s">
        <v>236</v>
      </c>
      <c r="D193" s="9" t="s">
        <v>53</v>
      </c>
      <c r="E193" s="10"/>
      <c r="F193" s="24" t="n">
        <v>6486954</v>
      </c>
      <c r="G193" s="24" t="n">
        <v>0</v>
      </c>
      <c r="H193" s="24" t="n">
        <v>0</v>
      </c>
      <c r="I193" s="25" t="n">
        <f aca="false">G193+H193</f>
        <v>0</v>
      </c>
      <c r="J193" s="24" t="n">
        <v>1072870</v>
      </c>
      <c r="K193" s="24" t="n">
        <v>900706</v>
      </c>
      <c r="L193" s="24" t="n">
        <v>14991007</v>
      </c>
      <c r="M193" s="24" t="n">
        <v>0</v>
      </c>
      <c r="N193" s="24" t="n">
        <v>0</v>
      </c>
      <c r="O193" s="25" t="n">
        <f aca="false">F193+I193+J193+K193+L193+M193+N193</f>
        <v>23451537</v>
      </c>
      <c r="P193" s="7"/>
    </row>
    <row r="194" customFormat="false" ht="12" hidden="false" customHeight="false" outlineLevel="0" collapsed="false">
      <c r="A194" s="7"/>
      <c r="B194" s="22" t="s">
        <v>51</v>
      </c>
      <c r="C194" s="23" t="s">
        <v>237</v>
      </c>
      <c r="D194" s="9" t="s">
        <v>53</v>
      </c>
      <c r="E194" s="10"/>
      <c r="F194" s="24" t="n">
        <v>0</v>
      </c>
      <c r="G194" s="24" t="n">
        <v>0</v>
      </c>
      <c r="H194" s="24" t="n">
        <v>0</v>
      </c>
      <c r="I194" s="25" t="n">
        <f aca="false">G194+H194</f>
        <v>0</v>
      </c>
      <c r="J194" s="24" t="n">
        <v>0</v>
      </c>
      <c r="K194" s="24" t="n">
        <v>0</v>
      </c>
      <c r="L194" s="24" t="n">
        <v>0</v>
      </c>
      <c r="M194" s="24" t="n">
        <v>0</v>
      </c>
      <c r="N194" s="24" t="n">
        <v>0</v>
      </c>
      <c r="O194" s="25" t="n">
        <f aca="false">F194+I194+J194+K194+L194+M194+N194</f>
        <v>0</v>
      </c>
      <c r="P194" s="7"/>
    </row>
    <row r="195" customFormat="false" ht="12" hidden="false" customHeight="false" outlineLevel="0" collapsed="false">
      <c r="A195" s="7"/>
      <c r="B195" s="22" t="s">
        <v>51</v>
      </c>
      <c r="C195" s="23" t="s">
        <v>238</v>
      </c>
      <c r="D195" s="9" t="s">
        <v>53</v>
      </c>
      <c r="E195" s="10"/>
      <c r="F195" s="24" t="n">
        <v>41370477</v>
      </c>
      <c r="G195" s="24" t="n">
        <v>6816179</v>
      </c>
      <c r="H195" s="24" t="n">
        <v>0</v>
      </c>
      <c r="I195" s="25" t="n">
        <f aca="false">G195+H195</f>
        <v>6816179</v>
      </c>
      <c r="J195" s="24" t="n">
        <v>2535749</v>
      </c>
      <c r="K195" s="24" t="n">
        <v>12297976</v>
      </c>
      <c r="L195" s="24" t="n">
        <v>6820900</v>
      </c>
      <c r="M195" s="24" t="n">
        <v>0</v>
      </c>
      <c r="N195" s="24" t="n">
        <v>4278764</v>
      </c>
      <c r="O195" s="25" t="n">
        <f aca="false">F195+I195+J195+K195+L195+M195+N195</f>
        <v>74120045</v>
      </c>
      <c r="P195" s="7"/>
    </row>
    <row r="196" customFormat="false" ht="12" hidden="false" customHeight="false" outlineLevel="0" collapsed="false">
      <c r="A196" s="7"/>
      <c r="B196" s="22" t="s">
        <v>184</v>
      </c>
      <c r="C196" s="23" t="s">
        <v>239</v>
      </c>
      <c r="D196" s="9" t="s">
        <v>53</v>
      </c>
      <c r="E196" s="10"/>
      <c r="F196" s="24" t="n">
        <v>13944077</v>
      </c>
      <c r="G196" s="24" t="n">
        <v>2599903</v>
      </c>
      <c r="H196" s="24" t="n">
        <v>0</v>
      </c>
      <c r="I196" s="25" t="n">
        <f aca="false">G196+H196</f>
        <v>2599903</v>
      </c>
      <c r="J196" s="24" t="n">
        <v>1059610</v>
      </c>
      <c r="K196" s="24" t="n">
        <v>16006798</v>
      </c>
      <c r="L196" s="24" t="n">
        <v>0</v>
      </c>
      <c r="M196" s="24" t="n">
        <v>0</v>
      </c>
      <c r="N196" s="24" t="n">
        <v>816661</v>
      </c>
      <c r="O196" s="25" t="n">
        <f aca="false">F196+I196+J196+K196+L196+M196+N196</f>
        <v>34427049</v>
      </c>
      <c r="P196" s="7"/>
    </row>
    <row r="197" customFormat="false" ht="12" hidden="false" customHeight="false" outlineLevel="0" collapsed="false">
      <c r="A197" s="7"/>
      <c r="B197" s="22" t="s">
        <v>51</v>
      </c>
      <c r="C197" s="23" t="s">
        <v>240</v>
      </c>
      <c r="D197" s="9" t="s">
        <v>53</v>
      </c>
      <c r="E197" s="10"/>
      <c r="F197" s="24" t="n">
        <v>0</v>
      </c>
      <c r="G197" s="24" t="n">
        <v>0</v>
      </c>
      <c r="H197" s="24" t="n">
        <v>0</v>
      </c>
      <c r="I197" s="25" t="n">
        <f aca="false">G197+H197</f>
        <v>0</v>
      </c>
      <c r="J197" s="24" t="n">
        <v>0</v>
      </c>
      <c r="K197" s="24" t="n">
        <v>0</v>
      </c>
      <c r="L197" s="24" t="n">
        <v>66412</v>
      </c>
      <c r="M197" s="24" t="n">
        <v>0</v>
      </c>
      <c r="N197" s="24" t="n">
        <v>592</v>
      </c>
      <c r="O197" s="25" t="n">
        <f aca="false">F197+I197+J197+K197+L197+M197+N197</f>
        <v>67004</v>
      </c>
      <c r="P197" s="7"/>
    </row>
    <row r="198" customFormat="false" ht="12" hidden="false" customHeight="false" outlineLevel="0" collapsed="false">
      <c r="A198" s="7"/>
      <c r="B198" s="22" t="s">
        <v>51</v>
      </c>
      <c r="C198" s="23" t="s">
        <v>241</v>
      </c>
      <c r="D198" s="9" t="s">
        <v>53</v>
      </c>
      <c r="E198" s="10"/>
      <c r="F198" s="24" t="n">
        <v>6741136</v>
      </c>
      <c r="G198" s="24" t="n">
        <v>0</v>
      </c>
      <c r="H198" s="24" t="n">
        <v>748097</v>
      </c>
      <c r="I198" s="25" t="n">
        <f aca="false">G198+H198</f>
        <v>748097</v>
      </c>
      <c r="J198" s="24" t="n">
        <v>0</v>
      </c>
      <c r="K198" s="24" t="n">
        <v>201241</v>
      </c>
      <c r="L198" s="24" t="n">
        <v>102716</v>
      </c>
      <c r="M198" s="24" t="n">
        <v>0</v>
      </c>
      <c r="N198" s="24" t="n">
        <v>0</v>
      </c>
      <c r="O198" s="25" t="n">
        <f aca="false">F198+I198+J198+K198+L198+M198+N198</f>
        <v>7793190</v>
      </c>
      <c r="P198" s="7"/>
    </row>
    <row r="199" customFormat="false" ht="12" hidden="false" customHeight="false" outlineLevel="0" collapsed="false">
      <c r="A199" s="7"/>
      <c r="B199" s="22" t="s">
        <v>51</v>
      </c>
      <c r="C199" s="23" t="s">
        <v>242</v>
      </c>
      <c r="D199" s="9" t="s">
        <v>53</v>
      </c>
      <c r="E199" s="10"/>
      <c r="F199" s="24" t="n">
        <v>0</v>
      </c>
      <c r="G199" s="24" t="n">
        <v>0</v>
      </c>
      <c r="H199" s="24" t="n">
        <v>0</v>
      </c>
      <c r="I199" s="25" t="n">
        <f aca="false">G199+H199</f>
        <v>0</v>
      </c>
      <c r="J199" s="24" t="n">
        <v>200000</v>
      </c>
      <c r="K199" s="24" t="n">
        <v>0</v>
      </c>
      <c r="L199" s="24" t="n">
        <v>146100</v>
      </c>
      <c r="M199" s="24" t="n">
        <v>0</v>
      </c>
      <c r="N199" s="24" t="n">
        <v>0</v>
      </c>
      <c r="O199" s="25" t="n">
        <f aca="false">F199+I199+J199+K199+L199+M199+N199</f>
        <v>346100</v>
      </c>
      <c r="P199" s="7"/>
    </row>
    <row r="200" customFormat="false" ht="12" hidden="false" customHeight="false" outlineLevel="0" collapsed="false">
      <c r="A200" s="7"/>
      <c r="B200" s="22" t="s">
        <v>51</v>
      </c>
      <c r="C200" s="23" t="s">
        <v>243</v>
      </c>
      <c r="D200" s="9" t="s">
        <v>53</v>
      </c>
      <c r="E200" s="10"/>
      <c r="F200" s="24" t="n">
        <v>19624</v>
      </c>
      <c r="G200" s="24" t="n">
        <v>0</v>
      </c>
      <c r="H200" s="24" t="n">
        <v>0</v>
      </c>
      <c r="I200" s="25" t="n">
        <f aca="false">G200+H200</f>
        <v>0</v>
      </c>
      <c r="J200" s="24" t="n">
        <v>91950</v>
      </c>
      <c r="K200" s="24" t="n">
        <v>0</v>
      </c>
      <c r="L200" s="24" t="n">
        <v>0</v>
      </c>
      <c r="M200" s="24" t="n">
        <v>0</v>
      </c>
      <c r="N200" s="24" t="n">
        <v>0</v>
      </c>
      <c r="O200" s="25" t="n">
        <f aca="false">F200+I200+J200+K200+L200+M200+N200</f>
        <v>111574</v>
      </c>
      <c r="P200" s="7"/>
    </row>
    <row r="201" customFormat="false" ht="12" hidden="false" customHeight="false" outlineLevel="0" collapsed="false">
      <c r="A201" s="7"/>
      <c r="B201" s="22" t="s">
        <v>51</v>
      </c>
      <c r="C201" s="23" t="s">
        <v>244</v>
      </c>
      <c r="D201" s="9" t="s">
        <v>53</v>
      </c>
      <c r="E201" s="10"/>
      <c r="F201" s="24" t="n">
        <v>9170</v>
      </c>
      <c r="G201" s="24" t="n">
        <v>0</v>
      </c>
      <c r="H201" s="24" t="n">
        <v>0</v>
      </c>
      <c r="I201" s="25" t="n">
        <f aca="false">G201+H201</f>
        <v>0</v>
      </c>
      <c r="J201" s="24" t="n">
        <v>0</v>
      </c>
      <c r="K201" s="24" t="n">
        <v>763528</v>
      </c>
      <c r="L201" s="24" t="n">
        <v>455998</v>
      </c>
      <c r="M201" s="24" t="n">
        <v>463</v>
      </c>
      <c r="N201" s="24" t="n">
        <v>0</v>
      </c>
      <c r="O201" s="25" t="n">
        <f aca="false">F201+I201+J201+K201+L201+M201+N201</f>
        <v>1229159</v>
      </c>
      <c r="P201" s="7"/>
    </row>
    <row r="202" customFormat="false" ht="12" hidden="false" customHeight="false" outlineLevel="0" collapsed="false">
      <c r="A202" s="7"/>
      <c r="B202" s="22" t="s">
        <v>51</v>
      </c>
      <c r="C202" s="23" t="s">
        <v>245</v>
      </c>
      <c r="D202" s="9" t="s">
        <v>53</v>
      </c>
      <c r="E202" s="10"/>
      <c r="F202" s="24" t="n">
        <v>0</v>
      </c>
      <c r="G202" s="24" t="n">
        <v>0</v>
      </c>
      <c r="H202" s="24" t="n">
        <v>0</v>
      </c>
      <c r="I202" s="25" t="n">
        <f aca="false">G202+H202</f>
        <v>0</v>
      </c>
      <c r="J202" s="24" t="n">
        <v>0</v>
      </c>
      <c r="K202" s="24" t="n">
        <v>0</v>
      </c>
      <c r="L202" s="24" t="n">
        <v>200134</v>
      </c>
      <c r="M202" s="24" t="n">
        <v>0</v>
      </c>
      <c r="N202" s="24" t="n">
        <v>1663</v>
      </c>
      <c r="O202" s="25" t="n">
        <f aca="false">F202+I202+J202+K202+L202+M202+N202</f>
        <v>201797</v>
      </c>
      <c r="P202" s="7"/>
    </row>
    <row r="203" customFormat="false" ht="12" hidden="false" customHeight="false" outlineLevel="0" collapsed="false">
      <c r="A203" s="7"/>
      <c r="B203" s="22" t="s">
        <v>51</v>
      </c>
      <c r="C203" s="23" t="s">
        <v>246</v>
      </c>
      <c r="D203" s="9" t="s">
        <v>53</v>
      </c>
      <c r="E203" s="10"/>
      <c r="F203" s="24" t="n">
        <v>0</v>
      </c>
      <c r="G203" s="24" t="n">
        <v>0</v>
      </c>
      <c r="H203" s="24" t="n">
        <v>0</v>
      </c>
      <c r="I203" s="25" t="n">
        <f aca="false">G203+H203</f>
        <v>0</v>
      </c>
      <c r="J203" s="24" t="n">
        <v>0</v>
      </c>
      <c r="K203" s="24" t="n">
        <v>0</v>
      </c>
      <c r="L203" s="24" t="n">
        <v>9174</v>
      </c>
      <c r="M203" s="24" t="n">
        <v>0</v>
      </c>
      <c r="N203" s="24" t="n">
        <v>28092</v>
      </c>
      <c r="O203" s="25" t="n">
        <f aca="false">F203+I203+J203+K203+L203+M203+N203</f>
        <v>37266</v>
      </c>
      <c r="P203" s="7"/>
    </row>
    <row r="204" customFormat="false" ht="12" hidden="false" customHeight="false" outlineLevel="0" collapsed="false">
      <c r="A204" s="7"/>
      <c r="B204" s="22" t="s">
        <v>51</v>
      </c>
      <c r="C204" s="23" t="s">
        <v>247</v>
      </c>
      <c r="D204" s="9" t="s">
        <v>53</v>
      </c>
      <c r="E204" s="10"/>
      <c r="F204" s="24" t="n">
        <v>0</v>
      </c>
      <c r="G204" s="24" t="n">
        <v>0</v>
      </c>
      <c r="H204" s="24" t="n">
        <v>0</v>
      </c>
      <c r="I204" s="25" t="n">
        <f aca="false">G204+H204</f>
        <v>0</v>
      </c>
      <c r="J204" s="24" t="n">
        <v>0</v>
      </c>
      <c r="K204" s="24" t="n">
        <v>0</v>
      </c>
      <c r="L204" s="24" t="n">
        <v>173902</v>
      </c>
      <c r="M204" s="24" t="n">
        <v>0</v>
      </c>
      <c r="N204" s="24" t="n">
        <v>0</v>
      </c>
      <c r="O204" s="25" t="n">
        <f aca="false">F204+I204+J204+K204+L204+M204+N204</f>
        <v>173902</v>
      </c>
      <c r="P204" s="7"/>
    </row>
    <row r="205" customFormat="false" ht="12" hidden="false" customHeight="false" outlineLevel="0" collapsed="false">
      <c r="A205" s="7"/>
      <c r="B205" s="22" t="s">
        <v>51</v>
      </c>
      <c r="C205" s="23" t="s">
        <v>248</v>
      </c>
      <c r="D205" s="9" t="s">
        <v>53</v>
      </c>
      <c r="E205" s="10"/>
      <c r="F205" s="24" t="n">
        <v>18418346</v>
      </c>
      <c r="G205" s="24" t="n">
        <v>329865</v>
      </c>
      <c r="H205" s="24" t="n">
        <v>0</v>
      </c>
      <c r="I205" s="25" t="n">
        <f aca="false">G205+H205</f>
        <v>329865</v>
      </c>
      <c r="J205" s="24" t="n">
        <v>346390</v>
      </c>
      <c r="K205" s="24" t="n">
        <v>906600</v>
      </c>
      <c r="L205" s="24" t="n">
        <v>672698</v>
      </c>
      <c r="M205" s="24" t="n">
        <v>0</v>
      </c>
      <c r="N205" s="24" t="n">
        <v>0</v>
      </c>
      <c r="O205" s="25" t="n">
        <f aca="false">F205+I205+J205+K205+L205+M205+N205</f>
        <v>20673899</v>
      </c>
      <c r="P205" s="7"/>
    </row>
    <row r="206" customFormat="false" ht="12" hidden="false" customHeight="false" outlineLevel="0" collapsed="false">
      <c r="A206" s="7"/>
      <c r="B206" s="22" t="s">
        <v>51</v>
      </c>
      <c r="C206" s="1" t="s">
        <v>249</v>
      </c>
      <c r="D206" s="9" t="s">
        <v>53</v>
      </c>
      <c r="E206" s="10"/>
      <c r="F206" s="24" t="n">
        <v>758745</v>
      </c>
      <c r="G206" s="24" t="n">
        <v>0</v>
      </c>
      <c r="H206" s="24" t="n">
        <v>0</v>
      </c>
      <c r="I206" s="25" t="n">
        <f aca="false">G206+H206</f>
        <v>0</v>
      </c>
      <c r="J206" s="24" t="n">
        <v>0</v>
      </c>
      <c r="K206" s="24" t="n">
        <v>100946</v>
      </c>
      <c r="L206" s="24" t="n">
        <v>3519739</v>
      </c>
      <c r="M206" s="24" t="n">
        <v>0</v>
      </c>
      <c r="N206" s="24" t="n">
        <v>0</v>
      </c>
      <c r="O206" s="25" t="n">
        <f aca="false">F206+I206+J206+K206+L206+M206+N206</f>
        <v>4379430</v>
      </c>
      <c r="P206" s="7"/>
    </row>
    <row r="207" customFormat="false" ht="12" hidden="false" customHeight="false" outlineLevel="0" collapsed="false">
      <c r="A207" s="7"/>
      <c r="B207" s="22" t="s">
        <v>51</v>
      </c>
      <c r="C207" s="23" t="s">
        <v>250</v>
      </c>
      <c r="D207" s="9" t="s">
        <v>53</v>
      </c>
      <c r="E207" s="10"/>
      <c r="F207" s="24" t="n">
        <v>0</v>
      </c>
      <c r="G207" s="24" t="n">
        <v>0</v>
      </c>
      <c r="H207" s="24" t="n">
        <v>0</v>
      </c>
      <c r="I207" s="25" t="n">
        <f aca="false">G207+H207</f>
        <v>0</v>
      </c>
      <c r="J207" s="24" t="n">
        <v>0</v>
      </c>
      <c r="K207" s="24" t="n">
        <v>0</v>
      </c>
      <c r="L207" s="24" t="n">
        <v>100220</v>
      </c>
      <c r="M207" s="24" t="n">
        <v>0</v>
      </c>
      <c r="N207" s="24" t="n">
        <v>0</v>
      </c>
      <c r="O207" s="25" t="n">
        <f aca="false">F207+I207+J207+K207+L207+M207+N207</f>
        <v>100220</v>
      </c>
      <c r="P207" s="7"/>
    </row>
    <row r="208" customFormat="false" ht="12" hidden="false" customHeight="false" outlineLevel="0" collapsed="false">
      <c r="A208" s="7"/>
      <c r="B208" s="22" t="s">
        <v>51</v>
      </c>
      <c r="C208" s="23" t="s">
        <v>251</v>
      </c>
      <c r="D208" s="9" t="s">
        <v>53</v>
      </c>
      <c r="E208" s="10"/>
      <c r="F208" s="24" t="n">
        <v>6488420</v>
      </c>
      <c r="G208" s="24" t="n">
        <v>100400</v>
      </c>
      <c r="H208" s="24" t="n">
        <v>0</v>
      </c>
      <c r="I208" s="25" t="n">
        <f aca="false">G208+H208</f>
        <v>100400</v>
      </c>
      <c r="J208" s="24" t="n">
        <v>0</v>
      </c>
      <c r="K208" s="24" t="n">
        <v>4384195</v>
      </c>
      <c r="L208" s="24" t="n">
        <v>1727956</v>
      </c>
      <c r="M208" s="24" t="n">
        <v>0</v>
      </c>
      <c r="N208" s="24" t="n">
        <v>381560</v>
      </c>
      <c r="O208" s="25" t="n">
        <f aca="false">F208+I208+J208+K208+L208+M208+N208</f>
        <v>13082531</v>
      </c>
      <c r="P208" s="7"/>
    </row>
    <row r="209" customFormat="false" ht="12" hidden="false" customHeight="false" outlineLevel="0" collapsed="false">
      <c r="A209" s="7"/>
      <c r="B209" s="22" t="s">
        <v>51</v>
      </c>
      <c r="C209" s="1" t="s">
        <v>252</v>
      </c>
      <c r="D209" s="9" t="s">
        <v>53</v>
      </c>
      <c r="E209" s="10"/>
      <c r="F209" s="24" t="n">
        <v>1978699</v>
      </c>
      <c r="G209" s="24" t="n">
        <v>542116</v>
      </c>
      <c r="H209" s="24" t="n">
        <v>0</v>
      </c>
      <c r="I209" s="25" t="n">
        <f aca="false">G209+H209</f>
        <v>542116</v>
      </c>
      <c r="J209" s="24" t="n">
        <v>295700</v>
      </c>
      <c r="K209" s="24" t="n">
        <v>6926227</v>
      </c>
      <c r="L209" s="24" t="n">
        <v>8547959</v>
      </c>
      <c r="M209" s="24" t="n">
        <v>164033</v>
      </c>
      <c r="N209" s="24" t="n">
        <v>0</v>
      </c>
      <c r="O209" s="25" t="n">
        <f aca="false">F209+I209+J209+K209+L209+M209+N209</f>
        <v>18454734</v>
      </c>
      <c r="P209" s="7"/>
    </row>
    <row r="210" customFormat="false" ht="12" hidden="false" customHeight="false" outlineLevel="0" collapsed="false">
      <c r="A210" s="7"/>
      <c r="B210" s="22" t="s">
        <v>51</v>
      </c>
      <c r="C210" s="23" t="s">
        <v>253</v>
      </c>
      <c r="D210" s="9" t="s">
        <v>53</v>
      </c>
      <c r="E210" s="10"/>
      <c r="F210" s="24" t="n">
        <v>0</v>
      </c>
      <c r="G210" s="24" t="n">
        <v>0</v>
      </c>
      <c r="H210" s="24" t="n">
        <v>377860</v>
      </c>
      <c r="I210" s="25" t="n">
        <f aca="false">G210+H210</f>
        <v>377860</v>
      </c>
      <c r="J210" s="24" t="n">
        <v>0</v>
      </c>
      <c r="K210" s="24" t="n">
        <v>0</v>
      </c>
      <c r="L210" s="24" t="n">
        <v>5893173</v>
      </c>
      <c r="M210" s="24" t="n">
        <v>0</v>
      </c>
      <c r="N210" s="24" t="n">
        <v>0</v>
      </c>
      <c r="O210" s="25" t="n">
        <f aca="false">F210+I210+J210+K210+L210+M210+N210</f>
        <v>6271033</v>
      </c>
      <c r="P210" s="7"/>
    </row>
    <row r="211" customFormat="false" ht="12" hidden="false" customHeight="false" outlineLevel="0" collapsed="false">
      <c r="A211" s="7"/>
      <c r="B211" s="22" t="s">
        <v>51</v>
      </c>
      <c r="C211" s="23" t="s">
        <v>254</v>
      </c>
      <c r="D211" s="9" t="s">
        <v>53</v>
      </c>
      <c r="E211" s="10"/>
      <c r="F211" s="24" t="n">
        <v>0</v>
      </c>
      <c r="G211" s="24" t="n">
        <v>0</v>
      </c>
      <c r="H211" s="24" t="n">
        <v>0</v>
      </c>
      <c r="I211" s="25" t="n">
        <f aca="false">G211+H211</f>
        <v>0</v>
      </c>
      <c r="J211" s="24" t="n">
        <v>0</v>
      </c>
      <c r="K211" s="24" t="n">
        <v>0</v>
      </c>
      <c r="L211" s="24" t="n">
        <v>511720</v>
      </c>
      <c r="M211" s="24" t="n">
        <v>0</v>
      </c>
      <c r="N211" s="24" t="n">
        <v>0</v>
      </c>
      <c r="O211" s="25" t="n">
        <f aca="false">F211+I211+J211+K211+L211+M211+N211</f>
        <v>511720</v>
      </c>
      <c r="P211" s="7"/>
    </row>
    <row r="212" customFormat="false" ht="12" hidden="false" customHeight="false" outlineLevel="0" collapsed="false">
      <c r="A212" s="7"/>
      <c r="B212" s="22" t="s">
        <v>51</v>
      </c>
      <c r="C212" s="23" t="s">
        <v>255</v>
      </c>
      <c r="D212" s="9" t="s">
        <v>53</v>
      </c>
      <c r="E212" s="10"/>
      <c r="F212" s="24" t="n">
        <v>0</v>
      </c>
      <c r="G212" s="24" t="n">
        <v>0</v>
      </c>
      <c r="H212" s="24" t="n">
        <v>0</v>
      </c>
      <c r="I212" s="25" t="n">
        <f aca="false">G212+H212</f>
        <v>0</v>
      </c>
      <c r="J212" s="24" t="n">
        <v>0</v>
      </c>
      <c r="K212" s="24" t="n">
        <v>540202</v>
      </c>
      <c r="L212" s="24" t="n">
        <v>0</v>
      </c>
      <c r="M212" s="24" t="n">
        <v>0</v>
      </c>
      <c r="N212" s="24" t="n">
        <v>0</v>
      </c>
      <c r="O212" s="25" t="n">
        <f aca="false">F212+I212+J212+K212+L212+M212+N212</f>
        <v>540202</v>
      </c>
      <c r="P212" s="7"/>
    </row>
    <row r="213" customFormat="false" ht="12" hidden="false" customHeight="false" outlineLevel="0" collapsed="false">
      <c r="A213" s="7"/>
      <c r="B213" s="22" t="s">
        <v>51</v>
      </c>
      <c r="C213" s="23" t="s">
        <v>256</v>
      </c>
      <c r="D213" s="9" t="s">
        <v>53</v>
      </c>
      <c r="E213" s="10"/>
      <c r="F213" s="24" t="n">
        <v>0</v>
      </c>
      <c r="G213" s="24" t="n">
        <v>0</v>
      </c>
      <c r="H213" s="24" t="n">
        <v>0</v>
      </c>
      <c r="I213" s="25" t="n">
        <f aca="false">G213+H213</f>
        <v>0</v>
      </c>
      <c r="J213" s="24" t="n">
        <v>0</v>
      </c>
      <c r="K213" s="24" t="n">
        <v>0</v>
      </c>
      <c r="L213" s="24" t="n">
        <v>328686</v>
      </c>
      <c r="M213" s="24" t="n">
        <v>0</v>
      </c>
      <c r="N213" s="24" t="n">
        <v>0</v>
      </c>
      <c r="O213" s="25" t="n">
        <f aca="false">F213+I213+J213+K213+L213+M213+N213</f>
        <v>328686</v>
      </c>
      <c r="P213" s="7"/>
    </row>
    <row r="214" customFormat="false" ht="12" hidden="false" customHeight="false" outlineLevel="0" collapsed="false">
      <c r="A214" s="7"/>
      <c r="B214" s="22" t="s">
        <v>51</v>
      </c>
      <c r="C214" s="23" t="s">
        <v>257</v>
      </c>
      <c r="D214" s="9" t="s">
        <v>53</v>
      </c>
      <c r="E214" s="10"/>
      <c r="F214" s="24" t="n">
        <v>15355063</v>
      </c>
      <c r="G214" s="24" t="n">
        <v>5276537</v>
      </c>
      <c r="H214" s="24" t="n">
        <v>72520</v>
      </c>
      <c r="I214" s="25" t="n">
        <f aca="false">G214+H214</f>
        <v>5349057</v>
      </c>
      <c r="J214" s="24" t="n">
        <v>630020</v>
      </c>
      <c r="K214" s="24" t="n">
        <v>6116688</v>
      </c>
      <c r="L214" s="24" t="n">
        <v>15120734</v>
      </c>
      <c r="M214" s="24" t="n">
        <v>0</v>
      </c>
      <c r="N214" s="24" t="n">
        <v>2016487</v>
      </c>
      <c r="O214" s="25" t="n">
        <f aca="false">F214+I214+J214+K214+L214+M214+N214</f>
        <v>44588049</v>
      </c>
      <c r="P214" s="7"/>
    </row>
    <row r="215" customFormat="false" ht="12" hidden="false" customHeight="false" outlineLevel="0" collapsed="false">
      <c r="A215" s="7"/>
      <c r="B215" s="22" t="s">
        <v>51</v>
      </c>
      <c r="C215" s="23" t="s">
        <v>258</v>
      </c>
      <c r="D215" s="9" t="s">
        <v>53</v>
      </c>
      <c r="E215" s="10"/>
      <c r="F215" s="24" t="n">
        <v>0</v>
      </c>
      <c r="G215" s="24" t="n">
        <v>0</v>
      </c>
      <c r="H215" s="24" t="n">
        <v>0</v>
      </c>
      <c r="I215" s="25" t="n">
        <f aca="false">G215+H215</f>
        <v>0</v>
      </c>
      <c r="J215" s="24" t="n">
        <v>0</v>
      </c>
      <c r="K215" s="24" t="n">
        <v>0</v>
      </c>
      <c r="L215" s="24" t="n">
        <v>289339</v>
      </c>
      <c r="M215" s="24" t="n">
        <v>0</v>
      </c>
      <c r="N215" s="24" t="n">
        <v>0</v>
      </c>
      <c r="O215" s="25" t="n">
        <f aca="false">F215+I215+J215+K215+L215+M215+N215</f>
        <v>289339</v>
      </c>
      <c r="P215" s="7"/>
    </row>
    <row r="216" customFormat="false" ht="12" hidden="false" customHeight="false" outlineLevel="0" collapsed="false">
      <c r="A216" s="7"/>
      <c r="B216" s="22" t="s">
        <v>51</v>
      </c>
      <c r="C216" s="23" t="s">
        <v>259</v>
      </c>
      <c r="D216" s="9" t="s">
        <v>53</v>
      </c>
      <c r="E216" s="10"/>
      <c r="F216" s="24" t="n">
        <v>640967</v>
      </c>
      <c r="G216" s="24" t="n">
        <v>120626</v>
      </c>
      <c r="H216" s="24" t="n">
        <v>0</v>
      </c>
      <c r="I216" s="25" t="n">
        <f aca="false">G216+H216</f>
        <v>120626</v>
      </c>
      <c r="J216" s="24" t="n">
        <v>1087720</v>
      </c>
      <c r="K216" s="24" t="n">
        <v>1284787</v>
      </c>
      <c r="L216" s="24" t="n">
        <v>1035859</v>
      </c>
      <c r="M216" s="24" t="n">
        <v>547651</v>
      </c>
      <c r="N216" s="24" t="n">
        <v>376843</v>
      </c>
      <c r="O216" s="25" t="n">
        <f aca="false">F216+I216+J216+K216+L216+M216+N216</f>
        <v>5094453</v>
      </c>
      <c r="P216" s="7"/>
    </row>
    <row r="217" customFormat="false" ht="12" hidden="false" customHeight="false" outlineLevel="0" collapsed="false">
      <c r="A217" s="7"/>
      <c r="B217" s="22" t="s">
        <v>51</v>
      </c>
      <c r="C217" s="23" t="s">
        <v>260</v>
      </c>
      <c r="D217" s="9" t="s">
        <v>53</v>
      </c>
      <c r="E217" s="10"/>
      <c r="F217" s="24" t="n">
        <v>0</v>
      </c>
      <c r="G217" s="24" t="n">
        <v>133222</v>
      </c>
      <c r="H217" s="24" t="n">
        <v>0</v>
      </c>
      <c r="I217" s="25" t="n">
        <f aca="false">G217+H217</f>
        <v>133222</v>
      </c>
      <c r="J217" s="24" t="n">
        <v>0</v>
      </c>
      <c r="K217" s="24" t="n">
        <v>0</v>
      </c>
      <c r="L217" s="24" t="n">
        <v>456025</v>
      </c>
      <c r="M217" s="24" t="n">
        <v>0</v>
      </c>
      <c r="N217" s="24" t="n">
        <v>29800</v>
      </c>
      <c r="O217" s="25" t="n">
        <f aca="false">F217+I217+J217+K217+L217+M217+N217</f>
        <v>619047</v>
      </c>
      <c r="P217" s="7"/>
    </row>
    <row r="218" customFormat="false" ht="12" hidden="false" customHeight="false" outlineLevel="0" collapsed="false">
      <c r="A218" s="7"/>
      <c r="B218" s="22" t="s">
        <v>51</v>
      </c>
      <c r="C218" s="23" t="s">
        <v>261</v>
      </c>
      <c r="D218" s="9" t="s">
        <v>53</v>
      </c>
      <c r="E218" s="10"/>
      <c r="F218" s="24" t="n">
        <v>0</v>
      </c>
      <c r="G218" s="24" t="n">
        <v>0</v>
      </c>
      <c r="H218" s="24" t="n">
        <v>0</v>
      </c>
      <c r="I218" s="25" t="n">
        <f aca="false">G218+H218</f>
        <v>0</v>
      </c>
      <c r="J218" s="24" t="n">
        <v>0</v>
      </c>
      <c r="K218" s="24" t="n">
        <v>0</v>
      </c>
      <c r="L218" s="24" t="n">
        <v>21839</v>
      </c>
      <c r="M218" s="24" t="n">
        <v>0</v>
      </c>
      <c r="N218" s="24" t="n">
        <v>0</v>
      </c>
      <c r="O218" s="25" t="n">
        <f aca="false">F218+I218+J218+K218+L218+M218+N218</f>
        <v>21839</v>
      </c>
      <c r="P218" s="7"/>
    </row>
    <row r="219" customFormat="false" ht="12" hidden="false" customHeight="false" outlineLevel="0" collapsed="false">
      <c r="A219" s="7"/>
      <c r="B219" s="22" t="s">
        <v>51</v>
      </c>
      <c r="C219" s="23" t="s">
        <v>262</v>
      </c>
      <c r="D219" s="9" t="s">
        <v>53</v>
      </c>
      <c r="E219" s="10"/>
      <c r="F219" s="24" t="n">
        <v>0</v>
      </c>
      <c r="G219" s="24" t="n">
        <v>0</v>
      </c>
      <c r="H219" s="24" t="n">
        <v>0</v>
      </c>
      <c r="I219" s="25" t="n">
        <f aca="false">G219+H219</f>
        <v>0</v>
      </c>
      <c r="J219" s="24" t="n">
        <v>0</v>
      </c>
      <c r="K219" s="24" t="n">
        <v>0</v>
      </c>
      <c r="L219" s="24" t="n">
        <v>356769</v>
      </c>
      <c r="M219" s="24" t="n">
        <v>0</v>
      </c>
      <c r="N219" s="24" t="n">
        <v>0</v>
      </c>
      <c r="O219" s="25" t="n">
        <f aca="false">F219+I219+J219+K219+L219+M219+N219</f>
        <v>356769</v>
      </c>
      <c r="P219" s="7"/>
    </row>
    <row r="220" customFormat="false" ht="12.75" hidden="false" customHeight="false" outlineLevel="0" collapsed="false">
      <c r="A220" s="7"/>
      <c r="E220" s="10"/>
      <c r="P220" s="7"/>
    </row>
    <row r="221" customFormat="false" ht="13.5" hidden="false" customHeight="false" outlineLevel="0" collapsed="false">
      <c r="A221" s="7"/>
      <c r="B221" s="33"/>
      <c r="C221" s="20" t="s">
        <v>263</v>
      </c>
      <c r="D221" s="18"/>
      <c r="E221" s="10"/>
      <c r="P221" s="7"/>
    </row>
    <row r="222" customFormat="false" ht="12.75" hidden="false" customHeight="false" outlineLevel="0" collapsed="false">
      <c r="A222" s="7"/>
      <c r="B222" s="32"/>
      <c r="C222" s="32"/>
      <c r="E222" s="10"/>
      <c r="P222" s="7"/>
    </row>
    <row r="223" customFormat="false" ht="12" hidden="false" customHeight="false" outlineLevel="0" collapsed="false">
      <c r="A223" s="7"/>
      <c r="B223" s="22" t="s">
        <v>51</v>
      </c>
      <c r="C223" s="23" t="s">
        <v>264</v>
      </c>
      <c r="D223" s="9" t="s">
        <v>53</v>
      </c>
      <c r="E223" s="10"/>
      <c r="F223" s="24" t="n">
        <v>19205456</v>
      </c>
      <c r="G223" s="24" t="n">
        <v>2599945</v>
      </c>
      <c r="H223" s="24" t="n">
        <v>0</v>
      </c>
      <c r="I223" s="25" t="n">
        <f aca="false">G223+H223</f>
        <v>2599945</v>
      </c>
      <c r="J223" s="24" t="n">
        <v>1792320</v>
      </c>
      <c r="K223" s="24" t="n">
        <v>1001892</v>
      </c>
      <c r="L223" s="24" t="n">
        <v>7905375</v>
      </c>
      <c r="M223" s="24" t="n">
        <v>0</v>
      </c>
      <c r="N223" s="24" t="n">
        <v>996958</v>
      </c>
      <c r="O223" s="25" t="n">
        <f aca="false">F223+I223+J223+K223+L223+M223+N223</f>
        <v>33501946</v>
      </c>
      <c r="P223" s="7"/>
    </row>
    <row r="224" customFormat="false" ht="12" hidden="false" customHeight="false" outlineLevel="0" collapsed="false">
      <c r="A224" s="7"/>
      <c r="B224" s="22" t="s">
        <v>51</v>
      </c>
      <c r="C224" s="23" t="s">
        <v>265</v>
      </c>
      <c r="D224" s="9" t="s">
        <v>53</v>
      </c>
      <c r="E224" s="10"/>
      <c r="F224" s="25" t="n">
        <v>4961585</v>
      </c>
      <c r="G224" s="25" t="n">
        <v>127713</v>
      </c>
      <c r="H224" s="25" t="n">
        <v>0</v>
      </c>
      <c r="I224" s="25" t="n">
        <f aca="false">G224+H224</f>
        <v>127713</v>
      </c>
      <c r="J224" s="25" t="n">
        <v>567315</v>
      </c>
      <c r="K224" s="25" t="n">
        <v>1439405</v>
      </c>
      <c r="L224" s="25" t="n">
        <v>7520358</v>
      </c>
      <c r="M224" s="25" t="n">
        <v>0</v>
      </c>
      <c r="N224" s="25" t="n">
        <v>0</v>
      </c>
      <c r="O224" s="25" t="n">
        <f aca="false">F224+I224+J224+K224+L224+M224+N224</f>
        <v>14616376</v>
      </c>
      <c r="P224" s="7"/>
    </row>
    <row r="225" customFormat="false" ht="12" hidden="false" customHeight="false" outlineLevel="0" collapsed="false">
      <c r="A225" s="7"/>
      <c r="B225" s="22" t="s">
        <v>51</v>
      </c>
      <c r="C225" s="23" t="s">
        <v>266</v>
      </c>
      <c r="D225" s="9" t="s">
        <v>53</v>
      </c>
      <c r="E225" s="10"/>
      <c r="F225" s="24" t="n">
        <v>28529251</v>
      </c>
      <c r="G225" s="24" t="n">
        <v>203671</v>
      </c>
      <c r="H225" s="24" t="n">
        <v>0</v>
      </c>
      <c r="I225" s="25" t="n">
        <f aca="false">G225+H225</f>
        <v>203671</v>
      </c>
      <c r="J225" s="24" t="n">
        <v>0</v>
      </c>
      <c r="K225" s="24" t="n">
        <v>8115623</v>
      </c>
      <c r="L225" s="24" t="n">
        <v>8223747</v>
      </c>
      <c r="M225" s="24" t="n">
        <v>0</v>
      </c>
      <c r="N225" s="24" t="n">
        <v>944940</v>
      </c>
      <c r="O225" s="25" t="n">
        <f aca="false">F225+I225+J225+K225+L225+M225+N225</f>
        <v>46017232</v>
      </c>
      <c r="P225" s="7"/>
    </row>
    <row r="226" customFormat="false" ht="12" hidden="false" customHeight="false" outlineLevel="0" collapsed="false">
      <c r="A226" s="7"/>
      <c r="B226" s="22" t="s">
        <v>51</v>
      </c>
      <c r="C226" s="23" t="s">
        <v>267</v>
      </c>
      <c r="D226" s="9" t="s">
        <v>53</v>
      </c>
      <c r="E226" s="10"/>
      <c r="F226" s="24" t="n">
        <v>4969800</v>
      </c>
      <c r="G226" s="24" t="n">
        <v>0</v>
      </c>
      <c r="H226" s="24" t="n">
        <v>4077655</v>
      </c>
      <c r="I226" s="25" t="n">
        <f aca="false">G226+H226</f>
        <v>4077655</v>
      </c>
      <c r="J226" s="24" t="n">
        <v>0</v>
      </c>
      <c r="K226" s="24" t="n">
        <v>1574070</v>
      </c>
      <c r="L226" s="24" t="n">
        <v>0</v>
      </c>
      <c r="M226" s="24" t="n">
        <v>0</v>
      </c>
      <c r="N226" s="24" t="n">
        <v>10442</v>
      </c>
      <c r="O226" s="25" t="n">
        <f aca="false">F226+I226+J226+K226+L226+M226+N226</f>
        <v>10631967</v>
      </c>
      <c r="P226" s="7"/>
    </row>
    <row r="227" customFormat="false" ht="12" hidden="false" customHeight="false" outlineLevel="0" collapsed="false">
      <c r="A227" s="7"/>
      <c r="B227" s="22" t="s">
        <v>51</v>
      </c>
      <c r="C227" s="23" t="s">
        <v>268</v>
      </c>
      <c r="D227" s="9" t="s">
        <v>53</v>
      </c>
      <c r="E227" s="10"/>
      <c r="F227" s="24" t="n">
        <v>0</v>
      </c>
      <c r="G227" s="24" t="n">
        <v>25272</v>
      </c>
      <c r="H227" s="24" t="n">
        <v>0</v>
      </c>
      <c r="I227" s="25" t="n">
        <f aca="false">G227+H227</f>
        <v>25272</v>
      </c>
      <c r="J227" s="24" t="n">
        <v>0</v>
      </c>
      <c r="K227" s="24" t="n">
        <v>507224</v>
      </c>
      <c r="L227" s="24" t="n">
        <v>13062165</v>
      </c>
      <c r="M227" s="24" t="n">
        <v>0</v>
      </c>
      <c r="N227" s="24" t="n">
        <v>0</v>
      </c>
      <c r="O227" s="25" t="n">
        <f aca="false">F227+I227+J227+K227+L227+M227+N227</f>
        <v>13594661</v>
      </c>
      <c r="P227" s="7"/>
    </row>
    <row r="228" customFormat="false" ht="12" hidden="false" customHeight="false" outlineLevel="0" collapsed="false">
      <c r="A228" s="7"/>
      <c r="B228" s="22" t="s">
        <v>51</v>
      </c>
      <c r="C228" s="1" t="s">
        <v>269</v>
      </c>
      <c r="D228" s="9" t="s">
        <v>53</v>
      </c>
      <c r="E228" s="10"/>
      <c r="F228" s="24" t="n">
        <v>9877534</v>
      </c>
      <c r="G228" s="24" t="n">
        <v>1050106</v>
      </c>
      <c r="H228" s="24" t="n">
        <v>0</v>
      </c>
      <c r="I228" s="25" t="n">
        <f aca="false">G228+H228</f>
        <v>1050106</v>
      </c>
      <c r="J228" s="24" t="n">
        <v>1935638</v>
      </c>
      <c r="K228" s="24" t="n">
        <v>4382255</v>
      </c>
      <c r="L228" s="24" t="n">
        <v>26812153</v>
      </c>
      <c r="M228" s="24" t="n">
        <v>0</v>
      </c>
      <c r="N228" s="24" t="n">
        <v>5486357</v>
      </c>
      <c r="O228" s="25" t="n">
        <f aca="false">F228+I228+J228+K228+L228+M228+N228</f>
        <v>49544043</v>
      </c>
      <c r="P228" s="7"/>
    </row>
    <row r="229" customFormat="false" ht="12" hidden="false" customHeight="false" outlineLevel="0" collapsed="false">
      <c r="A229" s="7"/>
      <c r="B229" s="22" t="s">
        <v>51</v>
      </c>
      <c r="C229" s="1" t="s">
        <v>270</v>
      </c>
      <c r="D229" s="9" t="s">
        <v>53</v>
      </c>
      <c r="E229" s="10"/>
      <c r="F229" s="24" t="n">
        <v>1663010</v>
      </c>
      <c r="G229" s="24" t="n">
        <v>36656</v>
      </c>
      <c r="H229" s="24" t="n">
        <v>0</v>
      </c>
      <c r="I229" s="25" t="n">
        <f aca="false">G229+H229</f>
        <v>36656</v>
      </c>
      <c r="J229" s="24" t="n">
        <v>619107</v>
      </c>
      <c r="K229" s="24" t="n">
        <v>3139480</v>
      </c>
      <c r="L229" s="24" t="n">
        <v>12089803</v>
      </c>
      <c r="M229" s="24" t="n">
        <v>0</v>
      </c>
      <c r="N229" s="24" t="n">
        <v>0</v>
      </c>
      <c r="O229" s="25" t="n">
        <f aca="false">F229+I229+J229+K229+L229+M229+N229</f>
        <v>17548056</v>
      </c>
      <c r="P229" s="7"/>
    </row>
    <row r="230" customFormat="false" ht="12" hidden="false" customHeight="false" outlineLevel="0" collapsed="false">
      <c r="A230" s="7"/>
      <c r="B230" s="22" t="s">
        <v>51</v>
      </c>
      <c r="C230" s="1" t="s">
        <v>271</v>
      </c>
      <c r="D230" s="9" t="s">
        <v>53</v>
      </c>
      <c r="E230" s="10"/>
      <c r="F230" s="24" t="n">
        <v>45985539</v>
      </c>
      <c r="G230" s="24" t="n">
        <v>0</v>
      </c>
      <c r="H230" s="24" t="n">
        <v>0</v>
      </c>
      <c r="I230" s="25" t="n">
        <f aca="false">G230+H230</f>
        <v>0</v>
      </c>
      <c r="J230" s="24" t="n">
        <v>6819536</v>
      </c>
      <c r="K230" s="24" t="n">
        <v>6702384</v>
      </c>
      <c r="L230" s="24" t="n">
        <v>5252699</v>
      </c>
      <c r="M230" s="24" t="n">
        <v>112384</v>
      </c>
      <c r="N230" s="24" t="n">
        <v>0</v>
      </c>
      <c r="O230" s="25" t="n">
        <f aca="false">F230+I230+J230+K230+L230+M230+N230</f>
        <v>64872542</v>
      </c>
      <c r="P230" s="7"/>
    </row>
    <row r="231" customFormat="false" ht="12" hidden="false" customHeight="false" outlineLevel="0" collapsed="false">
      <c r="A231" s="7"/>
      <c r="B231" s="22" t="s">
        <v>51</v>
      </c>
      <c r="C231" s="1" t="s">
        <v>272</v>
      </c>
      <c r="D231" s="9" t="s">
        <v>53</v>
      </c>
      <c r="E231" s="10"/>
      <c r="F231" s="24" t="n">
        <v>0</v>
      </c>
      <c r="G231" s="24" t="n">
        <v>0</v>
      </c>
      <c r="H231" s="24" t="n">
        <v>0</v>
      </c>
      <c r="I231" s="25" t="n">
        <f aca="false">G231+H231</f>
        <v>0</v>
      </c>
      <c r="J231" s="24" t="n">
        <v>0</v>
      </c>
      <c r="K231" s="24" t="n">
        <v>0</v>
      </c>
      <c r="L231" s="24" t="n">
        <v>4890873</v>
      </c>
      <c r="M231" s="24" t="n">
        <v>0</v>
      </c>
      <c r="N231" s="24" t="n">
        <v>0</v>
      </c>
      <c r="O231" s="25" t="n">
        <f aca="false">F231+I231+J231+K231+L231+M231+N231</f>
        <v>4890873</v>
      </c>
      <c r="P231" s="7"/>
    </row>
    <row r="232" customFormat="false" ht="12" hidden="false" customHeight="false" outlineLevel="0" collapsed="false">
      <c r="A232" s="7"/>
      <c r="B232" s="22" t="s">
        <v>51</v>
      </c>
      <c r="C232" s="1" t="s">
        <v>273</v>
      </c>
      <c r="D232" s="9" t="s">
        <v>53</v>
      </c>
      <c r="E232" s="10"/>
      <c r="F232" s="24" t="n">
        <v>0</v>
      </c>
      <c r="G232" s="24" t="n">
        <v>0</v>
      </c>
      <c r="H232" s="24" t="n">
        <v>0</v>
      </c>
      <c r="I232" s="25" t="n">
        <f aca="false">G232+H232</f>
        <v>0</v>
      </c>
      <c r="J232" s="24" t="n">
        <v>0</v>
      </c>
      <c r="K232" s="24" t="n">
        <v>2020106</v>
      </c>
      <c r="L232" s="24" t="n">
        <v>14922286</v>
      </c>
      <c r="M232" s="24" t="n">
        <v>253001</v>
      </c>
      <c r="N232" s="24" t="n">
        <v>0</v>
      </c>
      <c r="O232" s="25" t="n">
        <f aca="false">F232+I232+J232+K232+L232+M232+N232</f>
        <v>17195393</v>
      </c>
      <c r="P232" s="7"/>
    </row>
    <row r="233" customFormat="false" ht="12" hidden="false" customHeight="false" outlineLevel="0" collapsed="false">
      <c r="A233" s="7"/>
      <c r="B233" s="22" t="s">
        <v>51</v>
      </c>
      <c r="C233" s="1" t="s">
        <v>274</v>
      </c>
      <c r="D233" s="9" t="s">
        <v>53</v>
      </c>
      <c r="E233" s="10"/>
      <c r="F233" s="24" t="n">
        <v>16900886</v>
      </c>
      <c r="G233" s="24" t="n">
        <v>2384933</v>
      </c>
      <c r="H233" s="24" t="n">
        <v>0</v>
      </c>
      <c r="I233" s="25" t="n">
        <f aca="false">G233+H233</f>
        <v>2384933</v>
      </c>
      <c r="J233" s="24" t="n">
        <v>97396</v>
      </c>
      <c r="K233" s="24" t="n">
        <v>2607259</v>
      </c>
      <c r="L233" s="24" t="n">
        <v>37961349</v>
      </c>
      <c r="M233" s="24" t="n">
        <v>0</v>
      </c>
      <c r="N233" s="24" t="n">
        <v>0</v>
      </c>
      <c r="O233" s="25" t="n">
        <f aca="false">F233+I233+J233+K233+L233+M233+N233</f>
        <v>59951823</v>
      </c>
      <c r="P233" s="7"/>
    </row>
    <row r="234" customFormat="false" ht="12" hidden="false" customHeight="false" outlineLevel="0" collapsed="false">
      <c r="A234" s="7"/>
      <c r="B234" s="22" t="s">
        <v>51</v>
      </c>
      <c r="C234" s="1" t="s">
        <v>275</v>
      </c>
      <c r="D234" s="9" t="s">
        <v>53</v>
      </c>
      <c r="E234" s="10"/>
      <c r="F234" s="24" t="n">
        <v>4389807</v>
      </c>
      <c r="G234" s="24" t="n">
        <v>408013</v>
      </c>
      <c r="H234" s="24" t="n">
        <v>225653</v>
      </c>
      <c r="I234" s="25" t="n">
        <f aca="false">G234+H234</f>
        <v>633666</v>
      </c>
      <c r="J234" s="24" t="n">
        <v>2950224</v>
      </c>
      <c r="K234" s="24" t="n">
        <v>349409</v>
      </c>
      <c r="L234" s="24" t="n">
        <v>16344724</v>
      </c>
      <c r="M234" s="24" t="n">
        <v>0</v>
      </c>
      <c r="N234" s="24" t="n">
        <v>316830</v>
      </c>
      <c r="O234" s="25" t="n">
        <f aca="false">F234+I234+J234+K234+L234+M234+N234</f>
        <v>24984660</v>
      </c>
      <c r="P234" s="7"/>
    </row>
    <row r="235" customFormat="false" ht="12" hidden="false" customHeight="false" outlineLevel="0" collapsed="false">
      <c r="A235" s="7"/>
      <c r="B235" s="22" t="s">
        <v>51</v>
      </c>
      <c r="C235" s="1" t="s">
        <v>276</v>
      </c>
      <c r="D235" s="9" t="s">
        <v>53</v>
      </c>
      <c r="E235" s="10"/>
      <c r="F235" s="24" t="n">
        <v>9937470</v>
      </c>
      <c r="G235" s="24" t="n">
        <v>4127</v>
      </c>
      <c r="H235" s="24" t="n">
        <v>0</v>
      </c>
      <c r="I235" s="25" t="n">
        <f aca="false">G235+H235</f>
        <v>4127</v>
      </c>
      <c r="J235" s="24" t="n">
        <v>0</v>
      </c>
      <c r="K235" s="24" t="n">
        <v>5140528</v>
      </c>
      <c r="L235" s="24" t="n">
        <v>54559534</v>
      </c>
      <c r="M235" s="24" t="n">
        <v>0</v>
      </c>
      <c r="N235" s="24" t="n">
        <v>0</v>
      </c>
      <c r="O235" s="25" t="n">
        <f aca="false">F235+I235+J235+K235+L235+M235+N235</f>
        <v>69641659</v>
      </c>
      <c r="P235" s="7"/>
    </row>
    <row r="236" customFormat="false" ht="12" hidden="false" customHeight="false" outlineLevel="0" collapsed="false">
      <c r="A236" s="7"/>
      <c r="B236" s="22" t="s">
        <v>51</v>
      </c>
      <c r="C236" s="1" t="s">
        <v>277</v>
      </c>
      <c r="D236" s="9" t="s">
        <v>53</v>
      </c>
      <c r="E236" s="10"/>
      <c r="F236" s="24" t="n">
        <v>0</v>
      </c>
      <c r="G236" s="24" t="n">
        <v>0</v>
      </c>
      <c r="H236" s="24" t="n">
        <v>0</v>
      </c>
      <c r="I236" s="25" t="n">
        <f aca="false">G236+H236</f>
        <v>0</v>
      </c>
      <c r="J236" s="24" t="n">
        <v>0</v>
      </c>
      <c r="K236" s="24" t="n">
        <v>0</v>
      </c>
      <c r="L236" s="24" t="n">
        <v>3801490</v>
      </c>
      <c r="M236" s="24" t="n">
        <v>0</v>
      </c>
      <c r="N236" s="24" t="n">
        <v>0</v>
      </c>
      <c r="O236" s="25" t="n">
        <f aca="false">F236+I236+J236+K236+L236+M236+N236</f>
        <v>3801490</v>
      </c>
      <c r="P236" s="7"/>
    </row>
    <row r="237" customFormat="false" ht="12" hidden="false" customHeight="false" outlineLevel="0" collapsed="false">
      <c r="A237" s="7"/>
      <c r="B237" s="9" t="s">
        <v>51</v>
      </c>
      <c r="C237" s="1" t="s">
        <v>278</v>
      </c>
      <c r="D237" s="9" t="s">
        <v>53</v>
      </c>
      <c r="E237" s="10"/>
      <c r="F237" s="24" t="n">
        <v>0</v>
      </c>
      <c r="G237" s="24" t="n">
        <v>0</v>
      </c>
      <c r="H237" s="24" t="n">
        <v>0</v>
      </c>
      <c r="I237" s="25" t="n">
        <f aca="false">G237+H237</f>
        <v>0</v>
      </c>
      <c r="J237" s="24" t="n">
        <v>0</v>
      </c>
      <c r="K237" s="24" t="n">
        <v>7209108</v>
      </c>
      <c r="L237" s="24" t="n">
        <v>0</v>
      </c>
      <c r="M237" s="24" t="n">
        <v>0</v>
      </c>
      <c r="N237" s="24" t="n">
        <v>0</v>
      </c>
      <c r="O237" s="25" t="n">
        <f aca="false">F237+I237+J237+K237+L237+M237+N237</f>
        <v>7209108</v>
      </c>
      <c r="P237" s="7"/>
    </row>
    <row r="238" customFormat="false" ht="12.75" hidden="false" customHeight="false" outlineLevel="0" collapsed="false">
      <c r="A238" s="7"/>
      <c r="E238" s="10"/>
      <c r="H238" s="24"/>
      <c r="J238" s="24"/>
      <c r="K238" s="24"/>
      <c r="L238" s="24"/>
      <c r="M238" s="24"/>
      <c r="N238" s="24"/>
      <c r="P238" s="7"/>
    </row>
    <row r="239" customFormat="false" ht="13.5" hidden="false" customHeight="false" outlineLevel="0" collapsed="false">
      <c r="A239" s="7"/>
      <c r="B239" s="16"/>
      <c r="C239" s="20" t="s">
        <v>279</v>
      </c>
      <c r="D239" s="18"/>
      <c r="E239" s="10"/>
      <c r="H239" s="24"/>
      <c r="J239" s="24"/>
      <c r="K239" s="24"/>
      <c r="L239" s="24"/>
      <c r="M239" s="24"/>
      <c r="N239" s="24"/>
      <c r="P239" s="7"/>
    </row>
    <row r="240" customFormat="false" ht="12.75" hidden="false" customHeight="false" outlineLevel="0" collapsed="false">
      <c r="A240" s="7"/>
      <c r="B240" s="35"/>
      <c r="C240" s="36"/>
      <c r="E240" s="10"/>
      <c r="H240" s="24"/>
      <c r="J240" s="24"/>
      <c r="K240" s="24"/>
      <c r="L240" s="24"/>
      <c r="M240" s="24"/>
      <c r="N240" s="24"/>
      <c r="P240" s="7"/>
    </row>
    <row r="241" customFormat="false" ht="12" hidden="false" customHeight="false" outlineLevel="0" collapsed="false">
      <c r="A241" s="7"/>
      <c r="B241" s="22" t="s">
        <v>51</v>
      </c>
      <c r="C241" s="23" t="s">
        <v>280</v>
      </c>
      <c r="D241" s="9" t="s">
        <v>53</v>
      </c>
      <c r="E241" s="10"/>
      <c r="F241" s="24" t="n">
        <v>0</v>
      </c>
      <c r="G241" s="24" t="n">
        <v>0</v>
      </c>
      <c r="H241" s="24" t="n">
        <v>23726</v>
      </c>
      <c r="I241" s="25" t="n">
        <f aca="false">G241+H241</f>
        <v>23726</v>
      </c>
      <c r="J241" s="24" t="n">
        <v>0</v>
      </c>
      <c r="K241" s="24" t="n">
        <v>0</v>
      </c>
      <c r="L241" s="24" t="n">
        <v>226258</v>
      </c>
      <c r="M241" s="24" t="n">
        <v>0</v>
      </c>
      <c r="N241" s="24" t="n">
        <v>0</v>
      </c>
      <c r="O241" s="25" t="n">
        <f aca="false">F241+I241+J241+K241+L241+M241+N241</f>
        <v>249984</v>
      </c>
      <c r="P241" s="7"/>
    </row>
    <row r="242" customFormat="false" ht="12" hidden="false" customHeight="false" outlineLevel="0" collapsed="false">
      <c r="A242" s="7"/>
      <c r="B242" s="22" t="s">
        <v>51</v>
      </c>
      <c r="C242" s="23" t="s">
        <v>281</v>
      </c>
      <c r="D242" s="9" t="s">
        <v>53</v>
      </c>
      <c r="E242" s="10"/>
      <c r="F242" s="24" t="n">
        <v>144959</v>
      </c>
      <c r="G242" s="24" t="n">
        <v>57269</v>
      </c>
      <c r="H242" s="24" t="n">
        <v>0</v>
      </c>
      <c r="I242" s="25" t="n">
        <f aca="false">G242+H242</f>
        <v>57269</v>
      </c>
      <c r="J242" s="24" t="n">
        <v>0</v>
      </c>
      <c r="K242" s="24" t="n">
        <v>0</v>
      </c>
      <c r="L242" s="24" t="n">
        <v>20220</v>
      </c>
      <c r="M242" s="24" t="n">
        <v>0</v>
      </c>
      <c r="N242" s="24" t="n">
        <v>0</v>
      </c>
      <c r="O242" s="25" t="n">
        <f aca="false">F242+I242+J242+K242+L242+M242+N242</f>
        <v>222448</v>
      </c>
      <c r="P242" s="7"/>
    </row>
    <row r="243" customFormat="false" ht="12" hidden="false" customHeight="false" outlineLevel="0" collapsed="false">
      <c r="A243" s="7"/>
      <c r="B243" s="22" t="s">
        <v>51</v>
      </c>
      <c r="C243" s="23" t="s">
        <v>282</v>
      </c>
      <c r="D243" s="9" t="s">
        <v>53</v>
      </c>
      <c r="E243" s="10"/>
      <c r="F243" s="24" t="n">
        <v>6835950</v>
      </c>
      <c r="G243" s="24" t="n">
        <v>328624</v>
      </c>
      <c r="H243" s="24" t="n">
        <v>0</v>
      </c>
      <c r="I243" s="25" t="n">
        <f aca="false">G243+H243</f>
        <v>328624</v>
      </c>
      <c r="J243" s="24" t="n">
        <v>0</v>
      </c>
      <c r="K243" s="24" t="n">
        <v>294700</v>
      </c>
      <c r="L243" s="24" t="n">
        <v>3496575</v>
      </c>
      <c r="M243" s="24" t="n">
        <v>0</v>
      </c>
      <c r="N243" s="24" t="n">
        <v>515697</v>
      </c>
      <c r="O243" s="25" t="n">
        <f aca="false">F243+I243+J243+K243+L243+M243+N243</f>
        <v>11471546</v>
      </c>
      <c r="P243" s="7"/>
    </row>
    <row r="244" customFormat="false" ht="12" hidden="false" customHeight="false" outlineLevel="0" collapsed="false">
      <c r="A244" s="7"/>
      <c r="B244" s="22" t="s">
        <v>51</v>
      </c>
      <c r="C244" s="23" t="s">
        <v>283</v>
      </c>
      <c r="D244" s="9" t="s">
        <v>53</v>
      </c>
      <c r="E244" s="10"/>
      <c r="F244" s="24" t="n">
        <v>68997504</v>
      </c>
      <c r="G244" s="24" t="n">
        <v>19071214</v>
      </c>
      <c r="H244" s="24" t="n">
        <v>0</v>
      </c>
      <c r="I244" s="25" t="n">
        <f aca="false">G244+H244</f>
        <v>19071214</v>
      </c>
      <c r="J244" s="24" t="n">
        <v>10090330</v>
      </c>
      <c r="K244" s="24" t="n">
        <v>499996</v>
      </c>
      <c r="L244" s="24" t="n">
        <v>22425287</v>
      </c>
      <c r="M244" s="24" t="n">
        <v>0</v>
      </c>
      <c r="N244" s="24" t="n">
        <v>5098698</v>
      </c>
      <c r="O244" s="25" t="n">
        <f aca="false">F244+I244+J244+K244+L244+M244+N244</f>
        <v>126183029</v>
      </c>
      <c r="P244" s="7"/>
    </row>
    <row r="245" customFormat="false" ht="12" hidden="false" customHeight="false" outlineLevel="0" collapsed="false">
      <c r="A245" s="7"/>
      <c r="B245" s="22" t="s">
        <v>51</v>
      </c>
      <c r="C245" s="23" t="s">
        <v>284</v>
      </c>
      <c r="D245" s="9" t="s">
        <v>53</v>
      </c>
      <c r="E245" s="10"/>
      <c r="F245" s="24" t="n">
        <v>46599289</v>
      </c>
      <c r="G245" s="24" t="n">
        <v>7057718</v>
      </c>
      <c r="H245" s="24" t="n">
        <v>2266</v>
      </c>
      <c r="I245" s="25" t="n">
        <f aca="false">G245+H245</f>
        <v>7059984</v>
      </c>
      <c r="J245" s="24" t="n">
        <v>5468035</v>
      </c>
      <c r="K245" s="24" t="n">
        <v>31594164</v>
      </c>
      <c r="L245" s="24" t="n">
        <v>8956685</v>
      </c>
      <c r="M245" s="24" t="n">
        <v>0</v>
      </c>
      <c r="N245" s="24" t="n">
        <v>1116626</v>
      </c>
      <c r="O245" s="25" t="n">
        <f aca="false">F245+I245+J245+K245+L245+M245+N245</f>
        <v>100794783</v>
      </c>
      <c r="P245" s="7"/>
    </row>
    <row r="246" customFormat="false" ht="12" hidden="false" customHeight="false" outlineLevel="0" collapsed="false">
      <c r="A246" s="7"/>
      <c r="B246" s="22" t="s">
        <v>51</v>
      </c>
      <c r="C246" s="23" t="s">
        <v>285</v>
      </c>
      <c r="D246" s="9" t="s">
        <v>53</v>
      </c>
      <c r="E246" s="10"/>
      <c r="F246" s="24" t="n">
        <v>126412671</v>
      </c>
      <c r="G246" s="24" t="n">
        <v>359139</v>
      </c>
      <c r="H246" s="24" t="n">
        <v>0</v>
      </c>
      <c r="I246" s="25" t="n">
        <f aca="false">G246+H246</f>
        <v>359139</v>
      </c>
      <c r="J246" s="24" t="n">
        <v>0</v>
      </c>
      <c r="K246" s="24" t="n">
        <v>28867036</v>
      </c>
      <c r="L246" s="24" t="n">
        <v>233323439</v>
      </c>
      <c r="M246" s="24" t="n">
        <v>11194752</v>
      </c>
      <c r="N246" s="24" t="n">
        <v>0</v>
      </c>
      <c r="O246" s="25" t="n">
        <f aca="false">F246+I246+J246+K246+L246+M246+N246</f>
        <v>400157037</v>
      </c>
      <c r="P246" s="7"/>
    </row>
    <row r="247" customFormat="false" ht="12" hidden="false" customHeight="false" outlineLevel="0" collapsed="false">
      <c r="A247" s="7"/>
      <c r="B247" s="22" t="s">
        <v>51</v>
      </c>
      <c r="C247" s="23" t="s">
        <v>286</v>
      </c>
      <c r="D247" s="9" t="s">
        <v>53</v>
      </c>
      <c r="E247" s="10"/>
      <c r="F247" s="24" t="n">
        <v>28457</v>
      </c>
      <c r="G247" s="24" t="n">
        <v>0</v>
      </c>
      <c r="H247" s="24" t="n">
        <v>0</v>
      </c>
      <c r="I247" s="25" t="n">
        <f aca="false">G247+H247</f>
        <v>0</v>
      </c>
      <c r="J247" s="24" t="n">
        <v>0</v>
      </c>
      <c r="K247" s="24" t="n">
        <v>0</v>
      </c>
      <c r="L247" s="24" t="n">
        <v>0</v>
      </c>
      <c r="M247" s="24" t="n">
        <v>1228412</v>
      </c>
      <c r="N247" s="24" t="n">
        <v>0</v>
      </c>
      <c r="O247" s="25" t="n">
        <f aca="false">F247+I247+J247+K247+L247+M247+N247</f>
        <v>1256869</v>
      </c>
      <c r="P247" s="7"/>
    </row>
    <row r="248" customFormat="false" ht="12" hidden="false" customHeight="false" outlineLevel="0" collapsed="false">
      <c r="A248" s="7"/>
      <c r="B248" s="22" t="s">
        <v>51</v>
      </c>
      <c r="C248" s="23" t="s">
        <v>164</v>
      </c>
      <c r="D248" s="9" t="s">
        <v>53</v>
      </c>
      <c r="E248" s="10"/>
      <c r="F248" s="24" t="n">
        <v>1213529</v>
      </c>
      <c r="G248" s="24" t="n">
        <v>170827</v>
      </c>
      <c r="H248" s="24" t="n">
        <v>0</v>
      </c>
      <c r="I248" s="25" t="n">
        <f aca="false">G248+H248</f>
        <v>170827</v>
      </c>
      <c r="J248" s="24" t="n">
        <v>0</v>
      </c>
      <c r="K248" s="24" t="n">
        <v>0</v>
      </c>
      <c r="L248" s="24" t="n">
        <v>513684</v>
      </c>
      <c r="M248" s="24" t="n">
        <v>0</v>
      </c>
      <c r="N248" s="24" t="n">
        <v>79497</v>
      </c>
      <c r="O248" s="25" t="n">
        <f aca="false">F248+I248+J248+K248+L248+M248+N248</f>
        <v>1977537</v>
      </c>
      <c r="P248" s="7"/>
    </row>
    <row r="249" customFormat="false" ht="12" hidden="false" customHeight="false" outlineLevel="0" collapsed="false">
      <c r="A249" s="7"/>
      <c r="B249" s="22" t="s">
        <v>51</v>
      </c>
      <c r="C249" s="23" t="s">
        <v>287</v>
      </c>
      <c r="D249" s="9" t="s">
        <v>53</v>
      </c>
      <c r="E249" s="10"/>
      <c r="F249" s="24" t="n">
        <v>4418651</v>
      </c>
      <c r="G249" s="24" t="n">
        <v>1751756</v>
      </c>
      <c r="H249" s="24" t="n">
        <v>0</v>
      </c>
      <c r="I249" s="25" t="n">
        <f aca="false">G249+H249</f>
        <v>1751756</v>
      </c>
      <c r="J249" s="24" t="n">
        <v>616039</v>
      </c>
      <c r="K249" s="24" t="n">
        <v>1488906</v>
      </c>
      <c r="L249" s="24" t="n">
        <v>2336893</v>
      </c>
      <c r="M249" s="24" t="n">
        <v>0</v>
      </c>
      <c r="N249" s="24" t="n">
        <v>0</v>
      </c>
      <c r="O249" s="25" t="n">
        <f aca="false">F249+I249+J249+K249+L249+M249+N249</f>
        <v>10612245</v>
      </c>
      <c r="P249" s="7"/>
    </row>
    <row r="250" customFormat="false" ht="12" hidden="false" customHeight="false" outlineLevel="0" collapsed="false">
      <c r="A250" s="7"/>
      <c r="B250" s="22" t="s">
        <v>51</v>
      </c>
      <c r="C250" s="23" t="s">
        <v>288</v>
      </c>
      <c r="D250" s="9" t="s">
        <v>53</v>
      </c>
      <c r="E250" s="10"/>
      <c r="F250" s="24" t="n">
        <v>45106522</v>
      </c>
      <c r="G250" s="24" t="n">
        <v>0</v>
      </c>
      <c r="H250" s="24" t="n">
        <v>0</v>
      </c>
      <c r="I250" s="25" t="n">
        <f aca="false">G250+H250</f>
        <v>0</v>
      </c>
      <c r="J250" s="24" t="n">
        <v>3033450</v>
      </c>
      <c r="K250" s="24" t="n">
        <v>922835</v>
      </c>
      <c r="L250" s="24" t="n">
        <v>3118863</v>
      </c>
      <c r="M250" s="24" t="n">
        <v>0</v>
      </c>
      <c r="N250" s="24" t="n">
        <v>7445240</v>
      </c>
      <c r="O250" s="25" t="n">
        <f aca="false">F250+I250+J250+K250+L250+M250+N250</f>
        <v>59626910</v>
      </c>
      <c r="P250" s="7"/>
    </row>
    <row r="251" customFormat="false" ht="12" hidden="false" customHeight="false" outlineLevel="0" collapsed="false">
      <c r="A251" s="7"/>
      <c r="B251" s="22" t="s">
        <v>51</v>
      </c>
      <c r="C251" s="23" t="s">
        <v>98</v>
      </c>
      <c r="D251" s="9" t="s">
        <v>53</v>
      </c>
      <c r="E251" s="10"/>
      <c r="F251" s="24" t="n">
        <v>749293</v>
      </c>
      <c r="G251" s="24" t="n">
        <v>247937</v>
      </c>
      <c r="H251" s="24" t="n">
        <v>0</v>
      </c>
      <c r="I251" s="25" t="n">
        <f aca="false">G251+H251</f>
        <v>247937</v>
      </c>
      <c r="J251" s="24" t="n">
        <v>0</v>
      </c>
      <c r="K251" s="24" t="n">
        <v>0</v>
      </c>
      <c r="L251" s="24" t="n">
        <v>219797</v>
      </c>
      <c r="M251" s="24" t="n">
        <v>102617</v>
      </c>
      <c r="N251" s="24" t="n">
        <v>0</v>
      </c>
      <c r="O251" s="25" t="n">
        <f aca="false">F251+I251+J251+K251+L251+M251+N251</f>
        <v>1319644</v>
      </c>
      <c r="P251" s="7"/>
    </row>
    <row r="252" customFormat="false" ht="12" hidden="false" customHeight="false" outlineLevel="0" collapsed="false">
      <c r="A252" s="7"/>
      <c r="B252" s="22" t="s">
        <v>51</v>
      </c>
      <c r="C252" s="23" t="s">
        <v>289</v>
      </c>
      <c r="D252" s="9" t="s">
        <v>53</v>
      </c>
      <c r="E252" s="10"/>
      <c r="F252" s="24" t="n">
        <v>1090317</v>
      </c>
      <c r="G252" s="24" t="n">
        <v>1559233</v>
      </c>
      <c r="H252" s="24" t="n">
        <v>129320</v>
      </c>
      <c r="I252" s="25" t="n">
        <f aca="false">G252+H252</f>
        <v>1688553</v>
      </c>
      <c r="J252" s="24" t="n">
        <v>334362</v>
      </c>
      <c r="K252" s="24" t="n">
        <v>0</v>
      </c>
      <c r="L252" s="24" t="n">
        <v>2178091</v>
      </c>
      <c r="M252" s="24" t="n">
        <v>71658</v>
      </c>
      <c r="N252" s="24" t="n">
        <v>0</v>
      </c>
      <c r="O252" s="25" t="n">
        <f aca="false">F252+I252+J252+K252+L252+M252+N252</f>
        <v>5362981</v>
      </c>
      <c r="P252" s="7"/>
    </row>
    <row r="253" customFormat="false" ht="12" hidden="false" customHeight="false" outlineLevel="0" collapsed="false">
      <c r="A253" s="7"/>
      <c r="B253" s="22" t="s">
        <v>51</v>
      </c>
      <c r="C253" s="23" t="s">
        <v>290</v>
      </c>
      <c r="D253" s="9" t="s">
        <v>53</v>
      </c>
      <c r="E253" s="10"/>
      <c r="F253" s="24" t="n">
        <v>96334436</v>
      </c>
      <c r="G253" s="24" t="n">
        <v>1900218</v>
      </c>
      <c r="H253" s="24" t="n">
        <v>0</v>
      </c>
      <c r="I253" s="25" t="n">
        <f aca="false">G253+H253</f>
        <v>1900218</v>
      </c>
      <c r="J253" s="24" t="n">
        <v>16217621</v>
      </c>
      <c r="K253" s="24" t="n">
        <v>3672104</v>
      </c>
      <c r="L253" s="24" t="n">
        <v>21008622</v>
      </c>
      <c r="M253" s="24" t="n">
        <v>229598</v>
      </c>
      <c r="N253" s="24" t="n">
        <v>0</v>
      </c>
      <c r="O253" s="25" t="n">
        <f aca="false">F253+I253+J253+K253+L253+M253+N253</f>
        <v>139362599</v>
      </c>
      <c r="P253" s="7"/>
    </row>
    <row r="254" customFormat="false" ht="12" hidden="false" customHeight="false" outlineLevel="0" collapsed="false">
      <c r="A254" s="7"/>
      <c r="B254" s="22" t="s">
        <v>51</v>
      </c>
      <c r="C254" s="23" t="s">
        <v>291</v>
      </c>
      <c r="D254" s="9" t="s">
        <v>53</v>
      </c>
      <c r="E254" s="10"/>
      <c r="F254" s="24" t="n">
        <v>17166977</v>
      </c>
      <c r="G254" s="24" t="n">
        <v>1615542</v>
      </c>
      <c r="H254" s="24" t="n">
        <v>0</v>
      </c>
      <c r="I254" s="25" t="n">
        <f aca="false">G254+H254</f>
        <v>1615542</v>
      </c>
      <c r="J254" s="24" t="n">
        <v>1451928</v>
      </c>
      <c r="K254" s="24" t="n">
        <v>1735795</v>
      </c>
      <c r="L254" s="24" t="n">
        <v>4964612</v>
      </c>
      <c r="M254" s="24" t="n">
        <v>48226</v>
      </c>
      <c r="N254" s="24" t="n">
        <v>0</v>
      </c>
      <c r="O254" s="25" t="n">
        <f aca="false">F254+I254+J254+K254+L254+M254+N254</f>
        <v>26983080</v>
      </c>
      <c r="P254" s="7"/>
    </row>
    <row r="255" customFormat="false" ht="12" hidden="false" customHeight="false" outlineLevel="0" collapsed="false">
      <c r="A255" s="7"/>
      <c r="B255" s="22" t="s">
        <v>51</v>
      </c>
      <c r="C255" s="23" t="s">
        <v>292</v>
      </c>
      <c r="D255" s="9" t="s">
        <v>53</v>
      </c>
      <c r="E255" s="10"/>
      <c r="F255" s="24" t="n">
        <v>326450</v>
      </c>
      <c r="G255" s="24" t="n">
        <v>34678</v>
      </c>
      <c r="H255" s="24" t="n">
        <v>1002048</v>
      </c>
      <c r="I255" s="25" t="n">
        <f aca="false">G255+H255</f>
        <v>1036726</v>
      </c>
      <c r="J255" s="24" t="n">
        <v>0</v>
      </c>
      <c r="K255" s="24" t="n">
        <v>1136027</v>
      </c>
      <c r="L255" s="24" t="n">
        <v>2093445</v>
      </c>
      <c r="M255" s="24" t="n">
        <v>0</v>
      </c>
      <c r="N255" s="24" t="n">
        <v>405</v>
      </c>
      <c r="O255" s="25" t="n">
        <f aca="false">F255+I255+J255+K255+L255+M255+N255</f>
        <v>4593053</v>
      </c>
      <c r="P255" s="7"/>
    </row>
    <row r="256" customFormat="false" ht="12" hidden="false" customHeight="false" outlineLevel="0" collapsed="false">
      <c r="A256" s="7"/>
      <c r="B256" s="22" t="s">
        <v>51</v>
      </c>
      <c r="C256" s="23" t="s">
        <v>118</v>
      </c>
      <c r="D256" s="9" t="s">
        <v>53</v>
      </c>
      <c r="E256" s="10"/>
      <c r="F256" s="24" t="n">
        <v>1552769</v>
      </c>
      <c r="G256" s="24" t="n">
        <v>0</v>
      </c>
      <c r="H256" s="24" t="n">
        <v>0</v>
      </c>
      <c r="I256" s="25" t="n">
        <f aca="false">G256+H256</f>
        <v>0</v>
      </c>
      <c r="J256" s="24" t="n">
        <v>295700</v>
      </c>
      <c r="K256" s="24" t="n">
        <v>0</v>
      </c>
      <c r="L256" s="24" t="n">
        <v>3078187</v>
      </c>
      <c r="M256" s="24" t="n">
        <v>0</v>
      </c>
      <c r="N256" s="24" t="n">
        <v>0</v>
      </c>
      <c r="O256" s="25" t="n">
        <f aca="false">F256+I256+J256+K256+L256+M256+N256</f>
        <v>4926656</v>
      </c>
      <c r="P256" s="7"/>
    </row>
    <row r="257" customFormat="false" ht="12" hidden="false" customHeight="false" outlineLevel="0" collapsed="false">
      <c r="A257" s="7"/>
      <c r="B257" s="22" t="s">
        <v>51</v>
      </c>
      <c r="C257" s="23" t="s">
        <v>236</v>
      </c>
      <c r="D257" s="9" t="s">
        <v>53</v>
      </c>
      <c r="E257" s="10"/>
      <c r="F257" s="24" t="n">
        <v>161238</v>
      </c>
      <c r="G257" s="24" t="n">
        <v>0</v>
      </c>
      <c r="H257" s="24" t="n">
        <v>0</v>
      </c>
      <c r="I257" s="25" t="n">
        <f aca="false">G257+H257</f>
        <v>0</v>
      </c>
      <c r="J257" s="24" t="n">
        <v>95150</v>
      </c>
      <c r="K257" s="24" t="n">
        <v>77198</v>
      </c>
      <c r="L257" s="24" t="n">
        <v>884648</v>
      </c>
      <c r="M257" s="24" t="n">
        <v>0</v>
      </c>
      <c r="N257" s="24" t="n">
        <v>0</v>
      </c>
      <c r="O257" s="25" t="n">
        <f aca="false">F257+I257+J257+K257+L257+M257+N257</f>
        <v>1218234</v>
      </c>
      <c r="P257" s="7"/>
    </row>
    <row r="258" customFormat="false" ht="12" hidden="false" customHeight="false" outlineLevel="0" collapsed="false">
      <c r="A258" s="7"/>
      <c r="B258" s="22" t="s">
        <v>51</v>
      </c>
      <c r="C258" s="23" t="s">
        <v>293</v>
      </c>
      <c r="D258" s="9" t="s">
        <v>53</v>
      </c>
      <c r="E258" s="10"/>
      <c r="F258" s="24" t="n">
        <v>20024149</v>
      </c>
      <c r="G258" s="24" t="n">
        <v>2039970</v>
      </c>
      <c r="H258" s="24" t="n">
        <v>0</v>
      </c>
      <c r="I258" s="25" t="n">
        <f aca="false">G258+H258</f>
        <v>2039970</v>
      </c>
      <c r="J258" s="24" t="n">
        <v>1150096</v>
      </c>
      <c r="K258" s="24" t="n">
        <v>5580806</v>
      </c>
      <c r="L258" s="24" t="n">
        <v>4357004</v>
      </c>
      <c r="M258" s="24" t="n">
        <v>0</v>
      </c>
      <c r="N258" s="24" t="n">
        <v>2847814</v>
      </c>
      <c r="O258" s="25" t="n">
        <f aca="false">F258+I258+J258+K258+L258+M258+N258</f>
        <v>35999839</v>
      </c>
      <c r="P258" s="7"/>
    </row>
    <row r="259" customFormat="false" ht="12" hidden="false" customHeight="false" outlineLevel="0" collapsed="false">
      <c r="A259" s="7"/>
      <c r="B259" s="22" t="s">
        <v>51</v>
      </c>
      <c r="C259" s="23" t="s">
        <v>294</v>
      </c>
      <c r="D259" s="9" t="s">
        <v>53</v>
      </c>
      <c r="E259" s="10"/>
      <c r="F259" s="24" t="n">
        <v>0</v>
      </c>
      <c r="G259" s="24" t="n">
        <v>96320</v>
      </c>
      <c r="H259" s="24" t="n">
        <v>0</v>
      </c>
      <c r="I259" s="25" t="n">
        <f aca="false">G259+H259</f>
        <v>96320</v>
      </c>
      <c r="J259" s="24" t="n">
        <v>0</v>
      </c>
      <c r="K259" s="24" t="n">
        <v>0</v>
      </c>
      <c r="L259" s="24" t="n">
        <v>1432621</v>
      </c>
      <c r="M259" s="24" t="n">
        <v>0</v>
      </c>
      <c r="N259" s="24" t="n">
        <v>0</v>
      </c>
      <c r="O259" s="25" t="n">
        <f aca="false">F259+I259+J259+K259+L259+M259+N259</f>
        <v>1528941</v>
      </c>
      <c r="P259" s="7"/>
    </row>
    <row r="260" customFormat="false" ht="12" hidden="false" customHeight="false" outlineLevel="0" collapsed="false">
      <c r="A260" s="7"/>
      <c r="B260" s="22" t="s">
        <v>153</v>
      </c>
      <c r="C260" s="23" t="s">
        <v>172</v>
      </c>
      <c r="D260" s="9" t="s">
        <v>53</v>
      </c>
      <c r="E260" s="10"/>
      <c r="F260" s="24" t="n">
        <v>0</v>
      </c>
      <c r="G260" s="24" t="n">
        <v>0</v>
      </c>
      <c r="H260" s="24" t="n">
        <v>0</v>
      </c>
      <c r="I260" s="25" t="n">
        <f aca="false">G260+H260</f>
        <v>0</v>
      </c>
      <c r="J260" s="24" t="n">
        <v>0</v>
      </c>
      <c r="K260" s="24" t="n">
        <v>0</v>
      </c>
      <c r="L260" s="24" t="n">
        <v>157573</v>
      </c>
      <c r="M260" s="24" t="n">
        <v>312601</v>
      </c>
      <c r="N260" s="24" t="n">
        <v>7272</v>
      </c>
      <c r="O260" s="25" t="n">
        <f aca="false">F260+I260+J260+K260+L260+M260+N260</f>
        <v>477446</v>
      </c>
      <c r="P260" s="7"/>
    </row>
    <row r="261" customFormat="false" ht="12" hidden="false" customHeight="false" outlineLevel="0" collapsed="false">
      <c r="A261" s="7"/>
      <c r="B261" s="22" t="s">
        <v>51</v>
      </c>
      <c r="C261" s="23" t="s">
        <v>295</v>
      </c>
      <c r="D261" s="9" t="s">
        <v>53</v>
      </c>
      <c r="E261" s="10"/>
      <c r="F261" s="24" t="n">
        <v>8515455</v>
      </c>
      <c r="G261" s="24" t="n">
        <v>0</v>
      </c>
      <c r="H261" s="24" t="n">
        <v>0</v>
      </c>
      <c r="I261" s="25" t="n">
        <f aca="false">G261+H261</f>
        <v>0</v>
      </c>
      <c r="J261" s="24" t="n">
        <v>2548289</v>
      </c>
      <c r="K261" s="24" t="n">
        <v>496278</v>
      </c>
      <c r="L261" s="24" t="n">
        <v>14944506</v>
      </c>
      <c r="M261" s="24" t="n">
        <v>905935</v>
      </c>
      <c r="N261" s="24" t="n">
        <v>2128317</v>
      </c>
      <c r="O261" s="25" t="n">
        <f aca="false">F261+I261+J261+K261+L261+M261+N261</f>
        <v>29538780</v>
      </c>
      <c r="P261" s="7"/>
    </row>
    <row r="262" customFormat="false" ht="12" hidden="false" customHeight="false" outlineLevel="0" collapsed="false">
      <c r="A262" s="7"/>
      <c r="B262" s="22" t="s">
        <v>51</v>
      </c>
      <c r="C262" s="23" t="s">
        <v>296</v>
      </c>
      <c r="D262" s="9" t="s">
        <v>53</v>
      </c>
      <c r="E262" s="10"/>
      <c r="F262" s="24" t="n">
        <v>7183030</v>
      </c>
      <c r="G262" s="24" t="n">
        <v>464350</v>
      </c>
      <c r="H262" s="24" t="n">
        <v>0</v>
      </c>
      <c r="I262" s="25" t="n">
        <f aca="false">G262+H262</f>
        <v>464350</v>
      </c>
      <c r="J262" s="24" t="n">
        <v>511900</v>
      </c>
      <c r="K262" s="24" t="n">
        <v>2902373</v>
      </c>
      <c r="L262" s="24" t="n">
        <v>2625102</v>
      </c>
      <c r="M262" s="24" t="n">
        <v>0</v>
      </c>
      <c r="N262" s="24" t="n">
        <v>797560</v>
      </c>
      <c r="O262" s="25" t="n">
        <f aca="false">F262+I262+J262+K262+L262+M262+N262</f>
        <v>14484315</v>
      </c>
      <c r="P262" s="7"/>
    </row>
    <row r="263" customFormat="false" ht="12" hidden="false" customHeight="false" outlineLevel="0" collapsed="false">
      <c r="A263" s="7"/>
      <c r="B263" s="22" t="s">
        <v>51</v>
      </c>
      <c r="C263" s="23" t="s">
        <v>297</v>
      </c>
      <c r="D263" s="9" t="s">
        <v>53</v>
      </c>
      <c r="E263" s="10"/>
      <c r="F263" s="24" t="n">
        <v>309527</v>
      </c>
      <c r="G263" s="24" t="n">
        <v>357923</v>
      </c>
      <c r="H263" s="24" t="n">
        <v>1500</v>
      </c>
      <c r="I263" s="25" t="n">
        <f aca="false">G263+H263</f>
        <v>359423</v>
      </c>
      <c r="J263" s="24" t="n">
        <v>0</v>
      </c>
      <c r="K263" s="24" t="n">
        <v>1452230</v>
      </c>
      <c r="L263" s="24" t="n">
        <v>4624115</v>
      </c>
      <c r="M263" s="24" t="n">
        <v>2366411</v>
      </c>
      <c r="N263" s="24" t="n">
        <v>123980</v>
      </c>
      <c r="O263" s="25" t="n">
        <f aca="false">F263+I263+J263+K263+L263+M263+N263</f>
        <v>9235686</v>
      </c>
      <c r="P263" s="7"/>
    </row>
    <row r="264" customFormat="false" ht="12" hidden="false" customHeight="false" outlineLevel="0" collapsed="false">
      <c r="A264" s="7"/>
      <c r="B264" s="22" t="s">
        <v>51</v>
      </c>
      <c r="C264" s="23" t="s">
        <v>176</v>
      </c>
      <c r="D264" s="9" t="s">
        <v>53</v>
      </c>
      <c r="E264" s="10"/>
      <c r="F264" s="24" t="n">
        <v>3237900</v>
      </c>
      <c r="G264" s="24" t="n">
        <v>1324012</v>
      </c>
      <c r="H264" s="24" t="n">
        <v>21786</v>
      </c>
      <c r="I264" s="25" t="n">
        <f aca="false">G264+H264</f>
        <v>1345798</v>
      </c>
      <c r="J264" s="24" t="n">
        <v>21210</v>
      </c>
      <c r="K264" s="24" t="n">
        <v>403342</v>
      </c>
      <c r="L264" s="24" t="n">
        <v>2546067</v>
      </c>
      <c r="M264" s="24" t="n">
        <v>0</v>
      </c>
      <c r="N264" s="24" t="n">
        <v>557741</v>
      </c>
      <c r="O264" s="25" t="n">
        <f aca="false">F264+I264+J264+K264+L264+M264+N264</f>
        <v>8112058</v>
      </c>
      <c r="P264" s="7"/>
    </row>
    <row r="265" customFormat="false" ht="12" hidden="false" customHeight="false" outlineLevel="0" collapsed="false">
      <c r="A265" s="7"/>
      <c r="B265" s="22" t="s">
        <v>51</v>
      </c>
      <c r="C265" s="23" t="s">
        <v>177</v>
      </c>
      <c r="D265" s="9" t="s">
        <v>53</v>
      </c>
      <c r="E265" s="10"/>
      <c r="F265" s="24" t="n">
        <v>2815492</v>
      </c>
      <c r="G265" s="24" t="n">
        <v>15689</v>
      </c>
      <c r="H265" s="24" t="n">
        <v>0</v>
      </c>
      <c r="I265" s="25" t="n">
        <f aca="false">G265+H265</f>
        <v>15689</v>
      </c>
      <c r="J265" s="24" t="n">
        <v>2534619</v>
      </c>
      <c r="K265" s="24" t="n">
        <v>2205255</v>
      </c>
      <c r="L265" s="24" t="n">
        <v>1999247</v>
      </c>
      <c r="M265" s="24" t="n">
        <v>0</v>
      </c>
      <c r="N265" s="24" t="n">
        <v>226106</v>
      </c>
      <c r="O265" s="25" t="n">
        <f aca="false">F265+I265+J265+K265+L265+M265+N265</f>
        <v>9796408</v>
      </c>
      <c r="P265" s="7"/>
    </row>
    <row r="266" customFormat="false" ht="12" hidden="false" customHeight="false" outlineLevel="0" collapsed="false">
      <c r="A266" s="7"/>
      <c r="B266" s="22" t="s">
        <v>51</v>
      </c>
      <c r="C266" s="23" t="s">
        <v>298</v>
      </c>
      <c r="D266" s="9" t="s">
        <v>53</v>
      </c>
      <c r="E266" s="10"/>
      <c r="F266" s="24" t="n">
        <v>152500</v>
      </c>
      <c r="G266" s="24" t="n">
        <v>0</v>
      </c>
      <c r="H266" s="24" t="n">
        <v>465294</v>
      </c>
      <c r="I266" s="25" t="n">
        <f aca="false">G266+H266</f>
        <v>465294</v>
      </c>
      <c r="J266" s="24" t="n">
        <v>207350</v>
      </c>
      <c r="K266" s="24" t="n">
        <v>0</v>
      </c>
      <c r="L266" s="24" t="n">
        <v>1184260</v>
      </c>
      <c r="M266" s="24" t="n">
        <v>0</v>
      </c>
      <c r="N266" s="24" t="n">
        <v>130</v>
      </c>
      <c r="O266" s="25" t="n">
        <f aca="false">F266+I266+J266+K266+L266+M266+N266</f>
        <v>2009534</v>
      </c>
      <c r="P266" s="7"/>
    </row>
    <row r="267" customFormat="false" ht="12" hidden="false" customHeight="false" outlineLevel="0" collapsed="false">
      <c r="A267" s="7"/>
      <c r="B267" s="22" t="s">
        <v>51</v>
      </c>
      <c r="C267" s="23" t="s">
        <v>299</v>
      </c>
      <c r="D267" s="9" t="s">
        <v>53</v>
      </c>
      <c r="E267" s="10"/>
      <c r="F267" s="24" t="n">
        <v>214380754</v>
      </c>
      <c r="G267" s="24" t="n">
        <v>38159377</v>
      </c>
      <c r="H267" s="24" t="n">
        <v>0</v>
      </c>
      <c r="I267" s="25" t="n">
        <f aca="false">G267+H267</f>
        <v>38159377</v>
      </c>
      <c r="J267" s="24" t="n">
        <v>29895529</v>
      </c>
      <c r="K267" s="24" t="n">
        <v>37317672</v>
      </c>
      <c r="L267" s="24" t="n">
        <v>156022259</v>
      </c>
      <c r="M267" s="24" t="n">
        <v>0</v>
      </c>
      <c r="N267" s="24" t="n">
        <v>312480</v>
      </c>
      <c r="O267" s="25" t="n">
        <f aca="false">F267+I267+J267+K267+L267+M267+N267</f>
        <v>476088071</v>
      </c>
      <c r="P267" s="7"/>
    </row>
    <row r="268" customFormat="false" ht="12" hidden="false" customHeight="false" outlineLevel="0" collapsed="false">
      <c r="A268" s="7"/>
      <c r="B268" s="22" t="s">
        <v>51</v>
      </c>
      <c r="C268" s="23" t="s">
        <v>300</v>
      </c>
      <c r="D268" s="9" t="s">
        <v>53</v>
      </c>
      <c r="E268" s="10"/>
      <c r="F268" s="24" t="n">
        <v>0</v>
      </c>
      <c r="G268" s="24" t="n">
        <v>0</v>
      </c>
      <c r="H268" s="24" t="n">
        <v>0</v>
      </c>
      <c r="I268" s="25" t="n">
        <f aca="false">G268+H268</f>
        <v>0</v>
      </c>
      <c r="J268" s="24" t="n">
        <v>0</v>
      </c>
      <c r="K268" s="24" t="n">
        <v>0</v>
      </c>
      <c r="L268" s="24" t="n">
        <v>1105440</v>
      </c>
      <c r="M268" s="24" t="n">
        <v>0</v>
      </c>
      <c r="N268" s="24" t="n">
        <v>0</v>
      </c>
      <c r="O268" s="25" t="n">
        <f aca="false">F268+I268+J268+K268+L268+M268+N268</f>
        <v>1105440</v>
      </c>
      <c r="P268" s="7"/>
    </row>
    <row r="269" customFormat="false" ht="12" hidden="false" customHeight="false" outlineLevel="0" collapsed="false">
      <c r="A269" s="7"/>
      <c r="B269" s="22" t="s">
        <v>51</v>
      </c>
      <c r="C269" s="23" t="s">
        <v>152</v>
      </c>
      <c r="D269" s="9" t="s">
        <v>53</v>
      </c>
      <c r="E269" s="10"/>
      <c r="F269" s="24" t="n">
        <v>48288</v>
      </c>
      <c r="G269" s="24" t="n">
        <v>238821</v>
      </c>
      <c r="H269" s="24" t="n">
        <v>0</v>
      </c>
      <c r="I269" s="25" t="n">
        <f aca="false">G269+H269</f>
        <v>238821</v>
      </c>
      <c r="J269" s="24" t="n">
        <v>649631</v>
      </c>
      <c r="K269" s="24" t="n">
        <v>730450</v>
      </c>
      <c r="L269" s="24" t="n">
        <v>2762023</v>
      </c>
      <c r="M269" s="24" t="n">
        <v>2695676</v>
      </c>
      <c r="N269" s="24" t="n">
        <v>614492</v>
      </c>
      <c r="O269" s="25" t="n">
        <f aca="false">F269+I269+J269+K269+L269+M269+N269</f>
        <v>7739381</v>
      </c>
      <c r="P269" s="7"/>
    </row>
    <row r="270" customFormat="false" ht="12.75" hidden="false" customHeight="false" outlineLevel="0" collapsed="false">
      <c r="A270" s="7"/>
      <c r="E270" s="10"/>
      <c r="H270" s="24"/>
      <c r="J270" s="24"/>
      <c r="K270" s="24"/>
      <c r="L270" s="24"/>
      <c r="M270" s="24"/>
      <c r="N270" s="24"/>
      <c r="P270" s="7"/>
    </row>
    <row r="271" customFormat="false" ht="13.5" hidden="false" customHeight="false" outlineLevel="0" collapsed="false">
      <c r="A271" s="7"/>
      <c r="B271" s="37"/>
      <c r="C271" s="17" t="s">
        <v>301</v>
      </c>
      <c r="D271" s="18"/>
      <c r="E271" s="10"/>
      <c r="H271" s="24"/>
      <c r="J271" s="24"/>
      <c r="K271" s="24"/>
      <c r="L271" s="24"/>
      <c r="M271" s="24"/>
      <c r="N271" s="24"/>
      <c r="P271" s="7"/>
    </row>
    <row r="272" customFormat="false" ht="12.75" hidden="false" customHeight="false" outlineLevel="0" collapsed="false">
      <c r="A272" s="7"/>
      <c r="B272" s="32"/>
      <c r="C272" s="32"/>
      <c r="E272" s="10"/>
      <c r="H272" s="24"/>
      <c r="J272" s="24"/>
      <c r="K272" s="24"/>
      <c r="L272" s="24"/>
      <c r="M272" s="24"/>
      <c r="N272" s="24"/>
      <c r="P272" s="7"/>
    </row>
    <row r="273" customFormat="false" ht="12" hidden="false" customHeight="false" outlineLevel="0" collapsed="false">
      <c r="A273" s="7"/>
      <c r="B273" s="22" t="s">
        <v>302</v>
      </c>
      <c r="C273" s="1" t="s">
        <v>60</v>
      </c>
      <c r="D273" s="9" t="s">
        <v>53</v>
      </c>
      <c r="E273" s="10"/>
      <c r="F273" s="24" t="n">
        <v>0</v>
      </c>
      <c r="G273" s="24" t="n">
        <v>0</v>
      </c>
      <c r="H273" s="24" t="n">
        <v>0</v>
      </c>
      <c r="I273" s="25" t="n">
        <f aca="false">G273+H273</f>
        <v>0</v>
      </c>
      <c r="J273" s="24" t="n">
        <v>0</v>
      </c>
      <c r="K273" s="24" t="n">
        <v>0</v>
      </c>
      <c r="L273" s="24" t="n">
        <v>3338170</v>
      </c>
      <c r="M273" s="24" t="n">
        <v>0</v>
      </c>
      <c r="N273" s="24" t="n">
        <v>0</v>
      </c>
      <c r="O273" s="25" t="n">
        <f aca="false">F273+I273+J273+K273+L273+M273+N273</f>
        <v>3338170</v>
      </c>
      <c r="P273" s="7"/>
    </row>
    <row r="274" customFormat="false" ht="12" hidden="false" customHeight="false" outlineLevel="0" collapsed="false">
      <c r="A274" s="7"/>
      <c r="B274" s="22" t="s">
        <v>302</v>
      </c>
      <c r="C274" s="1" t="s">
        <v>93</v>
      </c>
      <c r="D274" s="9" t="s">
        <v>53</v>
      </c>
      <c r="E274" s="10"/>
      <c r="F274" s="24" t="n">
        <v>910153</v>
      </c>
      <c r="G274" s="24" t="n">
        <v>0</v>
      </c>
      <c r="H274" s="24" t="n">
        <v>0</v>
      </c>
      <c r="I274" s="25" t="n">
        <f aca="false">G274+H274</f>
        <v>0</v>
      </c>
      <c r="J274" s="24" t="n">
        <v>0</v>
      </c>
      <c r="K274" s="24" t="n">
        <v>0</v>
      </c>
      <c r="L274" s="24" t="n">
        <v>510583</v>
      </c>
      <c r="M274" s="24" t="n">
        <v>0</v>
      </c>
      <c r="N274" s="24" t="n">
        <v>0</v>
      </c>
      <c r="O274" s="25" t="n">
        <f aca="false">F274+I274+J274+K274+L274+M274+N274</f>
        <v>1420736</v>
      </c>
      <c r="P274" s="7"/>
    </row>
    <row r="275" customFormat="false" ht="12" hidden="false" customHeight="false" outlineLevel="0" collapsed="false">
      <c r="A275" s="7"/>
      <c r="B275" s="22" t="s">
        <v>302</v>
      </c>
      <c r="C275" s="1" t="s">
        <v>118</v>
      </c>
      <c r="D275" s="9" t="s">
        <v>53</v>
      </c>
      <c r="E275" s="10"/>
      <c r="F275" s="24" t="n">
        <v>0</v>
      </c>
      <c r="G275" s="24" t="n">
        <v>0</v>
      </c>
      <c r="H275" s="24" t="n">
        <v>0</v>
      </c>
      <c r="I275" s="25" t="n">
        <f aca="false">G275+H275</f>
        <v>0</v>
      </c>
      <c r="J275" s="24" t="n">
        <v>0</v>
      </c>
      <c r="K275" s="24" t="n">
        <v>304411</v>
      </c>
      <c r="L275" s="24" t="n">
        <v>3041804</v>
      </c>
      <c r="M275" s="24" t="n">
        <v>386315</v>
      </c>
      <c r="N275" s="24" t="n">
        <v>0</v>
      </c>
      <c r="O275" s="25" t="n">
        <f aca="false">F275+I275+J275+K275+L275+M275+N275</f>
        <v>3732530</v>
      </c>
      <c r="P275" s="7"/>
    </row>
    <row r="276" customFormat="false" ht="12" hidden="false" customHeight="false" outlineLevel="0" collapsed="false">
      <c r="A276" s="7"/>
      <c r="B276" s="22" t="s">
        <v>302</v>
      </c>
      <c r="C276" s="22" t="s">
        <v>303</v>
      </c>
      <c r="D276" s="9" t="s">
        <v>53</v>
      </c>
      <c r="E276" s="10"/>
      <c r="F276" s="24" t="n">
        <v>630957</v>
      </c>
      <c r="G276" s="24" t="n">
        <v>0</v>
      </c>
      <c r="H276" s="24" t="n">
        <v>0</v>
      </c>
      <c r="I276" s="25" t="n">
        <f aca="false">G276+H276</f>
        <v>0</v>
      </c>
      <c r="J276" s="24" t="n">
        <v>0</v>
      </c>
      <c r="K276" s="24" t="n">
        <v>320000</v>
      </c>
      <c r="L276" s="24" t="n">
        <v>0</v>
      </c>
      <c r="M276" s="24" t="n">
        <v>0</v>
      </c>
      <c r="N276" s="24" t="n">
        <v>0</v>
      </c>
      <c r="O276" s="25" t="n">
        <f aca="false">F276+I276+J276+K276+L276+M276+N276</f>
        <v>950957</v>
      </c>
      <c r="P276" s="7"/>
    </row>
    <row r="277" customFormat="false" ht="12" hidden="false" customHeight="false" outlineLevel="0" collapsed="false">
      <c r="A277" s="7"/>
      <c r="B277" s="22" t="s">
        <v>302</v>
      </c>
      <c r="C277" s="1" t="s">
        <v>304</v>
      </c>
      <c r="D277" s="9" t="s">
        <v>53</v>
      </c>
      <c r="E277" s="10"/>
      <c r="F277" s="24" t="n">
        <v>0</v>
      </c>
      <c r="G277" s="24" t="n">
        <v>0</v>
      </c>
      <c r="H277" s="24" t="n">
        <v>3715126</v>
      </c>
      <c r="I277" s="25" t="n">
        <f aca="false">G277+H277</f>
        <v>3715126</v>
      </c>
      <c r="J277" s="24" t="n">
        <v>0</v>
      </c>
      <c r="K277" s="24" t="n">
        <v>0</v>
      </c>
      <c r="L277" s="24" t="n">
        <v>2186473</v>
      </c>
      <c r="M277" s="24" t="n">
        <v>1635166</v>
      </c>
      <c r="N277" s="24" t="n">
        <v>287653</v>
      </c>
      <c r="O277" s="25" t="n">
        <f aca="false">F277+I277+J277+K277+L277+M277+N277</f>
        <v>7824418</v>
      </c>
      <c r="P277" s="7"/>
    </row>
    <row r="278" customFormat="false" ht="12" hidden="false" customHeight="false" outlineLevel="0" collapsed="false">
      <c r="A278" s="7"/>
      <c r="B278" s="22"/>
      <c r="C278" s="23"/>
      <c r="E278" s="10"/>
      <c r="F278" s="24"/>
      <c r="P278" s="7"/>
    </row>
    <row r="279" customFormat="false" ht="12" hidden="false" customHeight="false" outlineLevel="0" collapsed="false">
      <c r="A279" s="7"/>
      <c r="B279" s="12"/>
      <c r="C279" s="12"/>
      <c r="D279" s="12"/>
      <c r="E279" s="10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7"/>
    </row>
    <row r="280" customFormat="false" ht="12" hidden="false" customHeight="false" outlineLevel="0" collapsed="false">
      <c r="A280" s="7"/>
      <c r="B280" s="1" t="s">
        <v>305</v>
      </c>
      <c r="E280" s="10"/>
      <c r="F280" s="25" t="n">
        <f aca="false">SUM(F286:F289)+F281</f>
        <v>1638568356</v>
      </c>
      <c r="G280" s="25" t="n">
        <f aca="false">SUM(G286:G289)+G281</f>
        <v>282579760</v>
      </c>
      <c r="H280" s="25" t="n">
        <f aca="false">SUM(H286:H289)+H281</f>
        <v>184665095</v>
      </c>
      <c r="I280" s="25" t="n">
        <f aca="false">SUM(I286:I289)+I281</f>
        <v>467244855</v>
      </c>
      <c r="J280" s="25" t="n">
        <f aca="false">SUM(J286:J289)+J281</f>
        <v>170670245</v>
      </c>
      <c r="K280" s="25" t="n">
        <f aca="false">SUM(K286:K289)+K281</f>
        <v>476410587</v>
      </c>
      <c r="L280" s="25" t="n">
        <f aca="false">SUM(L286:L289)+L281</f>
        <v>1515445771</v>
      </c>
      <c r="M280" s="25" t="n">
        <f aca="false">SUM(M286:M289)+M281</f>
        <v>73789176</v>
      </c>
      <c r="N280" s="25" t="n">
        <f aca="false">SUM(N286:N289)+N281</f>
        <v>141384936</v>
      </c>
      <c r="O280" s="25" t="n">
        <f aca="false">SUM(O286:O289)+O281</f>
        <v>4483513926</v>
      </c>
      <c r="P280" s="7"/>
    </row>
    <row r="281" customFormat="false" ht="12" hidden="false" customHeight="false" outlineLevel="0" collapsed="false">
      <c r="A281" s="7"/>
      <c r="B281" s="1" t="s">
        <v>50</v>
      </c>
      <c r="E281" s="10"/>
      <c r="F281" s="25" t="n">
        <f aca="false">SUM(F282:F285)</f>
        <v>469121747</v>
      </c>
      <c r="G281" s="25" t="n">
        <f aca="false">SUM(G282:G285)</f>
        <v>107711076</v>
      </c>
      <c r="H281" s="25" t="n">
        <f aca="false">SUM(H282:H285)</f>
        <v>139719793</v>
      </c>
      <c r="I281" s="25" t="n">
        <f aca="false">SUM(I282:I285)</f>
        <v>247430869</v>
      </c>
      <c r="J281" s="25" t="n">
        <f aca="false">SUM(J282:J285)</f>
        <v>41531432</v>
      </c>
      <c r="K281" s="25" t="n">
        <f aca="false">SUM(K282:K285)</f>
        <v>177562463</v>
      </c>
      <c r="L281" s="25" t="n">
        <f aca="false">SUM(L282:L285)</f>
        <v>611863565</v>
      </c>
      <c r="M281" s="25" t="n">
        <f aca="false">SUM(M282:M285)</f>
        <v>36188573</v>
      </c>
      <c r="N281" s="25" t="n">
        <f aca="false">SUM(N282:N285)</f>
        <v>69869472</v>
      </c>
      <c r="O281" s="25" t="n">
        <f aca="false">SUM(O282:O285)</f>
        <v>1653568121</v>
      </c>
      <c r="P281" s="7"/>
    </row>
    <row r="282" customFormat="false" ht="12" hidden="false" customHeight="false" outlineLevel="0" collapsed="false">
      <c r="A282" s="7"/>
      <c r="C282" s="1" t="s">
        <v>306</v>
      </c>
      <c r="E282" s="10"/>
      <c r="F282" s="25" t="n">
        <f aca="false">SUM(F11:F110)</f>
        <v>270413946</v>
      </c>
      <c r="G282" s="25" t="n">
        <f aca="false">SUM(G11:G110)</f>
        <v>65896577</v>
      </c>
      <c r="H282" s="25" t="n">
        <f aca="false">SUM(H11:H110)</f>
        <v>104680178</v>
      </c>
      <c r="I282" s="25" t="n">
        <f aca="false">SUM(I11:I110)</f>
        <v>170576755</v>
      </c>
      <c r="J282" s="25" t="n">
        <f aca="false">SUM(J11:J110)</f>
        <v>27764417</v>
      </c>
      <c r="K282" s="25" t="n">
        <f aca="false">SUM(K11:K110)</f>
        <v>148765331</v>
      </c>
      <c r="L282" s="25" t="n">
        <f aca="false">SUM(L11:L110)</f>
        <v>399756191</v>
      </c>
      <c r="M282" s="25" t="n">
        <f aca="false">SUM(M11:M110)</f>
        <v>15401612</v>
      </c>
      <c r="N282" s="25" t="n">
        <f aca="false">SUM(N11:N110)</f>
        <v>43353441</v>
      </c>
      <c r="O282" s="25" t="n">
        <f aca="false">SUM(O11:O110)</f>
        <v>1076031693</v>
      </c>
      <c r="P282" s="7"/>
    </row>
    <row r="283" customFormat="false" ht="12" hidden="false" customHeight="false" outlineLevel="0" collapsed="false">
      <c r="A283" s="7"/>
      <c r="C283" s="1" t="s">
        <v>307</v>
      </c>
      <c r="E283" s="10"/>
      <c r="F283" s="25" t="n">
        <f aca="false">SUM(F111:F140)</f>
        <v>198102070</v>
      </c>
      <c r="G283" s="25" t="n">
        <f aca="false">SUM(G111:G140)</f>
        <v>41812607</v>
      </c>
      <c r="H283" s="25" t="n">
        <f aca="false">SUM(H111:H140)</f>
        <v>32559608</v>
      </c>
      <c r="I283" s="25" t="n">
        <f aca="false">SUM(I111:I140)</f>
        <v>74372215</v>
      </c>
      <c r="J283" s="25" t="n">
        <f aca="false">SUM(J111:J140)</f>
        <v>13567015</v>
      </c>
      <c r="K283" s="25" t="n">
        <f aca="false">SUM(K111:K140)</f>
        <v>27747019</v>
      </c>
      <c r="L283" s="25" t="n">
        <f aca="false">SUM(L111:L140)</f>
        <v>200685274</v>
      </c>
      <c r="M283" s="25" t="n">
        <f aca="false">SUM(M111:M140)</f>
        <v>20744490</v>
      </c>
      <c r="N283" s="25" t="n">
        <f aca="false">SUM(N111:N140)</f>
        <v>23157907</v>
      </c>
      <c r="O283" s="25" t="n">
        <f aca="false">SUM(O111:O140)</f>
        <v>558375990</v>
      </c>
      <c r="P283" s="7"/>
    </row>
    <row r="284" customFormat="false" ht="12" hidden="false" customHeight="false" outlineLevel="0" collapsed="false">
      <c r="A284" s="7"/>
      <c r="C284" s="1" t="s">
        <v>308</v>
      </c>
      <c r="E284" s="10"/>
      <c r="F284" s="25" t="n">
        <f aca="false">SUM(F141:F145)</f>
        <v>28041</v>
      </c>
      <c r="G284" s="25" t="n">
        <f aca="false">SUM(G141:G145)</f>
        <v>0</v>
      </c>
      <c r="H284" s="25" t="n">
        <f aca="false">SUM(H141:H145)</f>
        <v>668461</v>
      </c>
      <c r="I284" s="25" t="n">
        <f aca="false">SUM(I141:I145)</f>
        <v>668461</v>
      </c>
      <c r="J284" s="25" t="n">
        <f aca="false">SUM(J141:J145)</f>
        <v>0</v>
      </c>
      <c r="K284" s="25" t="n">
        <f aca="false">SUM(K141:K145)</f>
        <v>1050113</v>
      </c>
      <c r="L284" s="25" t="n">
        <f aca="false">SUM(L141:L145)</f>
        <v>2933761</v>
      </c>
      <c r="M284" s="25" t="n">
        <f aca="false">SUM(M141:M145)</f>
        <v>36806</v>
      </c>
      <c r="N284" s="25" t="n">
        <f aca="false">SUM(N141:N145)</f>
        <v>2755</v>
      </c>
      <c r="O284" s="25" t="n">
        <f aca="false">SUM(O141:O145)</f>
        <v>4719937</v>
      </c>
      <c r="P284" s="7"/>
    </row>
    <row r="285" customFormat="false" ht="12" hidden="false" customHeight="false" outlineLevel="0" collapsed="false">
      <c r="A285" s="7"/>
      <c r="C285" s="1" t="s">
        <v>309</v>
      </c>
      <c r="E285" s="10"/>
      <c r="F285" s="25" t="n">
        <f aca="false">SUM(F146:F147)</f>
        <v>577690</v>
      </c>
      <c r="G285" s="25" t="n">
        <f aca="false">SUM(G146:G147)</f>
        <v>1892</v>
      </c>
      <c r="H285" s="25" t="n">
        <f aca="false">SUM(H146:H147)</f>
        <v>1811546</v>
      </c>
      <c r="I285" s="25" t="n">
        <f aca="false">SUM(I146:I147)</f>
        <v>1813438</v>
      </c>
      <c r="J285" s="25" t="n">
        <f aca="false">SUM(J146:J147)</f>
        <v>200000</v>
      </c>
      <c r="K285" s="25" t="n">
        <f aca="false">SUM(K146:K147)</f>
        <v>0</v>
      </c>
      <c r="L285" s="25" t="n">
        <f aca="false">SUM(L146:L147)</f>
        <v>8488339</v>
      </c>
      <c r="M285" s="25" t="n">
        <f aca="false">SUM(M146:M147)</f>
        <v>5665</v>
      </c>
      <c r="N285" s="25" t="n">
        <f aca="false">SUM(N146:N147)</f>
        <v>3355369</v>
      </c>
      <c r="O285" s="25" t="n">
        <f aca="false">SUM(O146:O147)</f>
        <v>14440501</v>
      </c>
      <c r="P285" s="7"/>
    </row>
    <row r="286" customFormat="false" ht="12" hidden="false" customHeight="false" outlineLevel="0" collapsed="false">
      <c r="A286" s="7"/>
      <c r="B286" s="1" t="s">
        <v>193</v>
      </c>
      <c r="E286" s="10"/>
      <c r="F286" s="25" t="n">
        <f aca="false">SUM(F151:F219)</f>
        <v>347679054</v>
      </c>
      <c r="G286" s="25" t="n">
        <f aca="false">SUM(G151:G219)</f>
        <v>91177631</v>
      </c>
      <c r="H286" s="25" t="n">
        <f aca="false">SUM(H151:H219)</f>
        <v>35280928</v>
      </c>
      <c r="I286" s="25" t="n">
        <f aca="false">SUM(I151:I219)</f>
        <v>126458559</v>
      </c>
      <c r="J286" s="25" t="n">
        <f aca="false">SUM(J151:J219)</f>
        <v>39236038</v>
      </c>
      <c r="K286" s="25" t="n">
        <f aca="false">SUM(K151:K219)</f>
        <v>132657803</v>
      </c>
      <c r="L286" s="25" t="n">
        <f aca="false">SUM(L151:L219)</f>
        <v>178553097</v>
      </c>
      <c r="M286" s="25" t="n">
        <f aca="false">SUM(M151:M219)</f>
        <v>16057851</v>
      </c>
      <c r="N286" s="25" t="n">
        <f aca="false">SUM(N151:N219)</f>
        <v>41600229</v>
      </c>
      <c r="O286" s="25" t="n">
        <f aca="false">SUM(O151:O219)</f>
        <v>882242631</v>
      </c>
      <c r="P286" s="7"/>
    </row>
    <row r="287" customFormat="false" ht="12" hidden="false" customHeight="false" outlineLevel="0" collapsed="false">
      <c r="A287" s="7"/>
      <c r="B287" s="1" t="s">
        <v>310</v>
      </c>
      <c r="E287" s="10"/>
      <c r="F287" s="25" t="n">
        <f aca="false">SUM(F223:F237)</f>
        <v>146420338</v>
      </c>
      <c r="G287" s="25" t="n">
        <f aca="false">SUM(G223:G237)</f>
        <v>6840436</v>
      </c>
      <c r="H287" s="25" t="n">
        <f aca="false">SUM(H223:H237)</f>
        <v>4303308</v>
      </c>
      <c r="I287" s="25" t="n">
        <f aca="false">SUM(I223:I237)</f>
        <v>11143744</v>
      </c>
      <c r="J287" s="25" t="n">
        <f aca="false">SUM(J223:J237)</f>
        <v>14781536</v>
      </c>
      <c r="K287" s="25" t="n">
        <f aca="false">SUM(K223:K237)</f>
        <v>44188743</v>
      </c>
      <c r="L287" s="25" t="n">
        <f aca="false">SUM(L223:L237)</f>
        <v>213346556</v>
      </c>
      <c r="M287" s="25" t="n">
        <f aca="false">SUM(M223:M237)</f>
        <v>365385</v>
      </c>
      <c r="N287" s="25" t="n">
        <f aca="false">SUM(N223:N237)</f>
        <v>7755527</v>
      </c>
      <c r="O287" s="25" t="n">
        <f aca="false">SUM(O223:O237)</f>
        <v>438001829</v>
      </c>
      <c r="P287" s="7"/>
    </row>
    <row r="288" customFormat="false" ht="12" hidden="false" customHeight="false" outlineLevel="0" collapsed="false">
      <c r="A288" s="7"/>
      <c r="B288" s="1" t="s">
        <v>311</v>
      </c>
      <c r="E288" s="10"/>
      <c r="F288" s="25" t="n">
        <f aca="false">SUM(F241:F269)</f>
        <v>673806107</v>
      </c>
      <c r="G288" s="25" t="n">
        <f aca="false">SUM(G241:G269)</f>
        <v>76850617</v>
      </c>
      <c r="H288" s="25" t="n">
        <f aca="false">SUM(H241:H269)</f>
        <v>1645940</v>
      </c>
      <c r="I288" s="25" t="n">
        <f aca="false">SUM(I241:I269)</f>
        <v>78496557</v>
      </c>
      <c r="J288" s="25" t="n">
        <f aca="false">SUM(J241:J269)</f>
        <v>75121239</v>
      </c>
      <c r="K288" s="25" t="n">
        <f aca="false">SUM(K241:K269)</f>
        <v>121377167</v>
      </c>
      <c r="L288" s="25" t="n">
        <f aca="false">SUM(L241:L269)</f>
        <v>502605523</v>
      </c>
      <c r="M288" s="25" t="n">
        <f aca="false">SUM(M241:M269)</f>
        <v>19155886</v>
      </c>
      <c r="N288" s="25" t="n">
        <f aca="false">SUM(N241:N269)</f>
        <v>21872055</v>
      </c>
      <c r="O288" s="25" t="n">
        <f aca="false">SUM(O241:O269)</f>
        <v>1492434534</v>
      </c>
      <c r="P288" s="7"/>
    </row>
    <row r="289" customFormat="false" ht="12" hidden="false" customHeight="false" outlineLevel="0" collapsed="false">
      <c r="A289" s="7"/>
      <c r="B289" s="1" t="s">
        <v>312</v>
      </c>
      <c r="E289" s="10"/>
      <c r="F289" s="25" t="n">
        <f aca="false">SUM(F273:F277)</f>
        <v>1541110</v>
      </c>
      <c r="G289" s="25" t="n">
        <f aca="false">SUM(G273:G277)</f>
        <v>0</v>
      </c>
      <c r="H289" s="25" t="n">
        <f aca="false">SUM(H273:H277)</f>
        <v>3715126</v>
      </c>
      <c r="I289" s="25" t="n">
        <f aca="false">SUM(I273:I277)</f>
        <v>3715126</v>
      </c>
      <c r="J289" s="25" t="n">
        <f aca="false">SUM(J273:J277)</f>
        <v>0</v>
      </c>
      <c r="K289" s="25" t="n">
        <f aca="false">SUM(K273:K277)</f>
        <v>624411</v>
      </c>
      <c r="L289" s="25" t="n">
        <f aca="false">SUM(L273:L277)</f>
        <v>9077030</v>
      </c>
      <c r="M289" s="25" t="n">
        <f aca="false">SUM(M273:M277)</f>
        <v>2021481</v>
      </c>
      <c r="N289" s="25" t="n">
        <f aca="false">SUM(N273:N277)</f>
        <v>287653</v>
      </c>
      <c r="O289" s="25" t="n">
        <f aca="false">SUM(O273:O277)</f>
        <v>17266811</v>
      </c>
      <c r="P289" s="7"/>
    </row>
    <row r="290" customFormat="false" ht="12.75" hidden="false" customHeight="false" outlineLevel="0" collapsed="false">
      <c r="A290" s="7"/>
      <c r="B290" s="41"/>
      <c r="C290" s="41"/>
      <c r="E290" s="42"/>
      <c r="F290" s="30"/>
      <c r="G290" s="30"/>
      <c r="H290" s="30"/>
      <c r="I290" s="30"/>
      <c r="J290" s="30"/>
      <c r="K290" s="30"/>
      <c r="L290" s="30"/>
      <c r="M290" s="30"/>
      <c r="N290" s="30"/>
      <c r="O290" s="30"/>
      <c r="P290" s="7"/>
    </row>
    <row r="291" customFormat="false" ht="12.75" hidden="false" customHeight="false" outlineLevel="0" collapsed="false">
      <c r="A291" s="4"/>
      <c r="B291" s="43"/>
      <c r="C291" s="43"/>
      <c r="D291" s="43"/>
      <c r="E291" s="43"/>
      <c r="F291" s="4"/>
      <c r="G291" s="4"/>
      <c r="H291" s="4"/>
      <c r="I291" s="4"/>
      <c r="J291" s="4"/>
      <c r="K291" s="4"/>
      <c r="L291" s="4"/>
      <c r="M291" s="4"/>
      <c r="N291" s="4"/>
      <c r="O291" s="4"/>
    </row>
    <row r="292" customFormat="false" ht="12" hidden="false" customHeight="false" outlineLevel="0" collapsed="false">
      <c r="B292" s="44" t="s">
        <v>313</v>
      </c>
    </row>
    <row r="295" customFormat="false" ht="12" hidden="false" customHeight="false" outlineLevel="0" collapsed="false">
      <c r="F295" s="27" t="n">
        <f aca="false">SUM(F11:F277)-F280</f>
        <v>0</v>
      </c>
      <c r="G295" s="27" t="n">
        <f aca="false">SUM(G11:G277)-G280</f>
        <v>0</v>
      </c>
      <c r="H295" s="27" t="n">
        <f aca="false">SUM(H11:H277)-H280</f>
        <v>0</v>
      </c>
      <c r="I295" s="27" t="n">
        <f aca="false">SUM(I11:I277)-I280</f>
        <v>0</v>
      </c>
      <c r="J295" s="27" t="n">
        <f aca="false">SUM(J11:J277)-J280</f>
        <v>0</v>
      </c>
      <c r="K295" s="27" t="n">
        <f aca="false">SUM(K11:K277)-K280</f>
        <v>0</v>
      </c>
      <c r="L295" s="27" t="n">
        <f aca="false">SUM(L11:L277)-L280</f>
        <v>0</v>
      </c>
      <c r="M295" s="27" t="n">
        <f aca="false">SUM(M11:M277)-M280</f>
        <v>0</v>
      </c>
      <c r="N295" s="27" t="n">
        <f aca="false">SUM(N11:N277)-N280</f>
        <v>0</v>
      </c>
      <c r="O295" s="27" t="n">
        <f aca="false">SUM(O11:O277)-O280</f>
        <v>0</v>
      </c>
      <c r="P295" s="27" t="n">
        <f aca="false">SUM(P11:P277)-P28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171875" defaultRowHeight="12" zeroHeight="false" outlineLevelRow="0" outlineLevelCol="0"/>
  <cols>
    <col collapsed="false" customWidth="true" hidden="false" outlineLevel="0" max="1" min="1" style="69" width="1.62"/>
    <col collapsed="false" customWidth="true" hidden="false" outlineLevel="0" max="2" min="2" style="69" width="4.62"/>
    <col collapsed="false" customWidth="true" hidden="false" outlineLevel="0" max="3" min="3" style="69" width="25.62"/>
    <col collapsed="false" customWidth="true" hidden="false" outlineLevel="0" max="4" min="4" style="69" width="2.62"/>
    <col collapsed="false" customWidth="true" hidden="false" outlineLevel="0" max="6" min="5" style="69" width="15.62"/>
    <col collapsed="false" customWidth="true" hidden="false" outlineLevel="0" max="7" min="7" style="69" width="14.62"/>
    <col collapsed="false" customWidth="true" hidden="false" outlineLevel="0" max="8" min="8" style="69" width="13.62"/>
    <col collapsed="false" customWidth="true" hidden="false" outlineLevel="0" max="9" min="9" style="69" width="14.12"/>
    <col collapsed="false" customWidth="true" hidden="false" outlineLevel="0" max="10" min="10" style="69" width="15.37"/>
    <col collapsed="false" customWidth="true" hidden="false" outlineLevel="0" max="11" min="11" style="69" width="15.62"/>
    <col collapsed="false" customWidth="true" hidden="false" outlineLevel="0" max="12" min="12" style="69" width="13.62"/>
    <col collapsed="false" customWidth="true" hidden="false" outlineLevel="0" max="13" min="13" style="69" width="14.62"/>
    <col collapsed="false" customWidth="true" hidden="false" outlineLevel="0" max="15" min="14" style="69" width="13.62"/>
    <col collapsed="false" customWidth="true" hidden="false" outlineLevel="0" max="16" min="16" style="69" width="15.24"/>
    <col collapsed="false" customWidth="true" hidden="false" outlineLevel="0" max="18" min="17" style="69" width="1.62"/>
    <col collapsed="false" customWidth="false" hidden="false" outlineLevel="0" max="19" min="19" style="69" width="11.62"/>
    <col collapsed="false" customWidth="true" hidden="false" outlineLevel="0" max="20" min="20" style="69" width="12.62"/>
    <col collapsed="false" customWidth="false" hidden="false" outlineLevel="0" max="21" min="21" style="69" width="11.62"/>
    <col collapsed="false" customWidth="true" hidden="false" outlineLevel="0" max="22" min="22" style="69" width="12.62"/>
    <col collapsed="false" customWidth="true" hidden="false" outlineLevel="0" max="23" min="23" style="69" width="13.62"/>
    <col collapsed="false" customWidth="false" hidden="false" outlineLevel="0" max="24" min="24" style="69" width="11.62"/>
    <col collapsed="false" customWidth="true" hidden="false" outlineLevel="0" max="25" min="25" style="69" width="16.62"/>
    <col collapsed="false" customWidth="true" hidden="false" outlineLevel="0" max="26" min="26" style="69" width="1.62"/>
    <col collapsed="false" customWidth="false" hidden="false" outlineLevel="0" max="257" min="27" style="69" width="11.62"/>
  </cols>
  <sheetData>
    <row r="1" customFormat="false" ht="12" hidden="false" customHeight="false" outlineLevel="0" collapsed="false">
      <c r="A1" s="70"/>
      <c r="B1" s="71" t="s">
        <v>363</v>
      </c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</row>
    <row r="2" customFormat="false" ht="12" hidden="false" customHeight="false" outlineLevel="0" collapsed="false">
      <c r="A2" s="70"/>
      <c r="B2" s="70"/>
      <c r="C2" s="70"/>
      <c r="D2" s="70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2" t="s">
        <v>364</v>
      </c>
      <c r="T2" s="70"/>
      <c r="U2" s="70"/>
      <c r="V2" s="70"/>
      <c r="W2" s="70"/>
      <c r="X2" s="70"/>
      <c r="Y2" s="70"/>
    </row>
    <row r="3" customFormat="false" ht="12.75" hidden="false" customHeight="false" outlineLevel="0" collapsed="false">
      <c r="A3" s="70"/>
      <c r="B3" s="72"/>
      <c r="C3" s="70"/>
      <c r="D3" s="70"/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  <c r="P3" s="70"/>
      <c r="Q3" s="70"/>
      <c r="R3" s="70"/>
      <c r="S3" s="72"/>
      <c r="T3" s="70"/>
      <c r="U3" s="70"/>
      <c r="V3" s="70"/>
      <c r="W3" s="70"/>
      <c r="X3" s="70"/>
      <c r="Y3" s="70"/>
    </row>
    <row r="4" customFormat="false" ht="12.75" hidden="false" customHeight="false" outlineLevel="0" collapsed="false">
      <c r="A4" s="73"/>
      <c r="B4" s="74"/>
      <c r="C4" s="74"/>
      <c r="D4" s="74"/>
      <c r="E4" s="75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6"/>
      <c r="R4" s="73"/>
      <c r="S4" s="74"/>
      <c r="T4" s="74"/>
      <c r="U4" s="74"/>
      <c r="V4" s="74"/>
      <c r="W4" s="74"/>
      <c r="X4" s="74"/>
      <c r="Y4" s="74"/>
      <c r="Z4" s="77"/>
    </row>
    <row r="5" customFormat="false" ht="12" hidden="false" customHeight="false" outlineLevel="0" collapsed="false">
      <c r="A5" s="78"/>
      <c r="B5" s="70"/>
      <c r="C5" s="70"/>
      <c r="D5" s="70"/>
      <c r="E5" s="79" t="s">
        <v>365</v>
      </c>
      <c r="F5" s="80" t="s">
        <v>13</v>
      </c>
      <c r="G5" s="70"/>
      <c r="H5" s="80" t="s">
        <v>366</v>
      </c>
      <c r="I5" s="80" t="s">
        <v>367</v>
      </c>
      <c r="J5" s="80" t="s">
        <v>368</v>
      </c>
      <c r="K5" s="80" t="s">
        <v>369</v>
      </c>
      <c r="L5" s="80" t="s">
        <v>6</v>
      </c>
      <c r="M5" s="80" t="s">
        <v>370</v>
      </c>
      <c r="N5" s="80" t="s">
        <v>370</v>
      </c>
      <c r="O5" s="81" t="s">
        <v>6</v>
      </c>
      <c r="P5" s="80" t="s">
        <v>370</v>
      </c>
      <c r="Q5" s="78"/>
      <c r="R5" s="78"/>
      <c r="S5" s="80" t="s">
        <v>13</v>
      </c>
      <c r="T5" s="80" t="s">
        <v>371</v>
      </c>
      <c r="U5" s="80" t="s">
        <v>371</v>
      </c>
      <c r="V5" s="80" t="s">
        <v>6</v>
      </c>
      <c r="W5" s="80" t="s">
        <v>370</v>
      </c>
      <c r="X5" s="80" t="s">
        <v>370</v>
      </c>
      <c r="Y5" s="80" t="s">
        <v>370</v>
      </c>
      <c r="Z5" s="77"/>
    </row>
    <row r="6" customFormat="false" ht="12" hidden="false" customHeight="false" outlineLevel="0" collapsed="false">
      <c r="A6" s="78"/>
      <c r="B6" s="80" t="s">
        <v>14</v>
      </c>
      <c r="C6" s="80" t="s">
        <v>372</v>
      </c>
      <c r="D6" s="82"/>
      <c r="E6" s="79" t="s">
        <v>373</v>
      </c>
      <c r="F6" s="80" t="s">
        <v>374</v>
      </c>
      <c r="G6" s="80" t="s">
        <v>375</v>
      </c>
      <c r="H6" s="80" t="s">
        <v>376</v>
      </c>
      <c r="I6" s="80" t="s">
        <v>377</v>
      </c>
      <c r="J6" s="80" t="s">
        <v>23</v>
      </c>
      <c r="K6" s="80" t="s">
        <v>23</v>
      </c>
      <c r="L6" s="81" t="s">
        <v>378</v>
      </c>
      <c r="M6" s="80" t="s">
        <v>379</v>
      </c>
      <c r="N6" s="80" t="s">
        <v>380</v>
      </c>
      <c r="O6" s="80" t="s">
        <v>378</v>
      </c>
      <c r="P6" s="80" t="s">
        <v>25</v>
      </c>
      <c r="Q6" s="83"/>
      <c r="R6" s="83"/>
      <c r="S6" s="80" t="s">
        <v>381</v>
      </c>
      <c r="T6" s="80" t="s">
        <v>382</v>
      </c>
      <c r="U6" s="80" t="s">
        <v>383</v>
      </c>
      <c r="V6" s="80" t="s">
        <v>378</v>
      </c>
      <c r="W6" s="80" t="s">
        <v>379</v>
      </c>
      <c r="X6" s="80" t="s">
        <v>380</v>
      </c>
      <c r="Y6" s="80" t="s">
        <v>384</v>
      </c>
      <c r="Z6" s="77"/>
    </row>
    <row r="7" customFormat="false" ht="12" hidden="false" customHeight="false" outlineLevel="0" collapsed="false">
      <c r="A7" s="78"/>
      <c r="B7" s="80"/>
      <c r="C7" s="80"/>
      <c r="D7" s="82"/>
      <c r="E7" s="79" t="s">
        <v>374</v>
      </c>
      <c r="F7" s="70"/>
      <c r="G7" s="82"/>
      <c r="H7" s="80" t="s">
        <v>385</v>
      </c>
      <c r="I7" s="80" t="s">
        <v>386</v>
      </c>
      <c r="J7" s="80" t="s">
        <v>382</v>
      </c>
      <c r="K7" s="80" t="s">
        <v>383</v>
      </c>
      <c r="L7" s="80" t="s">
        <v>381</v>
      </c>
      <c r="M7" s="70"/>
      <c r="N7" s="70"/>
      <c r="O7" s="82"/>
      <c r="P7" s="80" t="s">
        <v>384</v>
      </c>
      <c r="Q7" s="83"/>
      <c r="R7" s="83"/>
      <c r="S7" s="70"/>
      <c r="T7" s="80" t="s">
        <v>381</v>
      </c>
      <c r="U7" s="80" t="s">
        <v>381</v>
      </c>
      <c r="V7" s="80" t="s">
        <v>381</v>
      </c>
      <c r="W7" s="80" t="s">
        <v>381</v>
      </c>
      <c r="X7" s="80" t="s">
        <v>381</v>
      </c>
      <c r="Y7" s="80" t="s">
        <v>381</v>
      </c>
      <c r="Z7" s="77"/>
    </row>
    <row r="8" customFormat="false" ht="12" hidden="false" customHeight="false" outlineLevel="0" collapsed="false">
      <c r="A8" s="78"/>
      <c r="B8" s="70"/>
      <c r="C8" s="70"/>
      <c r="D8" s="70"/>
      <c r="E8" s="79"/>
      <c r="F8" s="80"/>
      <c r="G8" s="80"/>
      <c r="H8" s="80"/>
      <c r="I8" s="80"/>
      <c r="J8" s="80"/>
      <c r="K8" s="82"/>
      <c r="L8" s="80"/>
      <c r="M8" s="82"/>
      <c r="N8" s="80"/>
      <c r="O8" s="82"/>
      <c r="P8" s="80"/>
      <c r="Q8" s="78"/>
      <c r="R8" s="78"/>
      <c r="S8" s="81" t="s">
        <v>387</v>
      </c>
      <c r="T8" s="81" t="s">
        <v>387</v>
      </c>
      <c r="U8" s="81" t="s">
        <v>387</v>
      </c>
      <c r="V8" s="81" t="s">
        <v>387</v>
      </c>
      <c r="W8" s="81" t="s">
        <v>387</v>
      </c>
      <c r="X8" s="81" t="s">
        <v>387</v>
      </c>
      <c r="Y8" s="81" t="s">
        <v>387</v>
      </c>
      <c r="Z8" s="77"/>
    </row>
    <row r="9" customFormat="false" ht="12.75" hidden="false" customHeight="false" outlineLevel="0" collapsed="false">
      <c r="A9" s="78"/>
      <c r="B9" s="84"/>
      <c r="C9" s="85"/>
      <c r="D9" s="85"/>
      <c r="E9" s="86"/>
      <c r="F9" s="85"/>
      <c r="G9" s="85"/>
      <c r="H9" s="85"/>
      <c r="I9" s="85"/>
      <c r="J9" s="85"/>
      <c r="K9" s="85"/>
      <c r="L9" s="85"/>
      <c r="M9" s="85"/>
      <c r="N9" s="85"/>
      <c r="O9" s="85"/>
      <c r="P9" s="87"/>
      <c r="Q9" s="76"/>
      <c r="R9" s="76"/>
      <c r="S9" s="85"/>
      <c r="T9" s="85"/>
      <c r="U9" s="85"/>
      <c r="V9" s="85"/>
      <c r="W9" s="85"/>
      <c r="X9" s="85"/>
      <c r="Y9" s="85"/>
      <c r="Z9" s="77"/>
    </row>
    <row r="10" customFormat="false" ht="13.5" hidden="false" customHeight="false" outlineLevel="0" collapsed="false">
      <c r="A10" s="78"/>
      <c r="B10" s="88"/>
      <c r="C10" s="89" t="s">
        <v>50</v>
      </c>
      <c r="D10" s="90"/>
      <c r="E10" s="91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8"/>
      <c r="R10" s="78"/>
      <c r="S10" s="70"/>
      <c r="T10" s="70"/>
      <c r="U10" s="70"/>
      <c r="V10" s="70"/>
      <c r="W10" s="70"/>
      <c r="X10" s="70"/>
      <c r="Y10" s="70"/>
      <c r="Z10" s="77"/>
    </row>
    <row r="11" customFormat="false" ht="12.75" hidden="false" customHeight="false" outlineLevel="0" collapsed="false">
      <c r="A11" s="78"/>
      <c r="B11" s="92"/>
      <c r="C11" s="92"/>
      <c r="D11" s="70"/>
      <c r="E11" s="91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8"/>
      <c r="R11" s="78"/>
      <c r="S11" s="70"/>
      <c r="T11" s="70"/>
      <c r="U11" s="70"/>
      <c r="V11" s="70"/>
      <c r="W11" s="70"/>
      <c r="X11" s="70"/>
      <c r="Y11" s="70"/>
      <c r="Z11" s="77"/>
    </row>
    <row r="12" customFormat="false" ht="12" hidden="false" customHeight="false" outlineLevel="0" collapsed="false">
      <c r="A12" s="78"/>
      <c r="B12" s="80" t="s">
        <v>51</v>
      </c>
      <c r="C12" s="72" t="s">
        <v>52</v>
      </c>
      <c r="D12" s="81" t="s">
        <v>53</v>
      </c>
      <c r="E12" s="93" t="n">
        <v>15403362</v>
      </c>
      <c r="F12" s="94" t="n">
        <v>-7452562</v>
      </c>
      <c r="G12" s="94" t="n">
        <v>0</v>
      </c>
      <c r="H12" s="94" t="n">
        <v>0</v>
      </c>
      <c r="I12" s="94" t="n">
        <v>0</v>
      </c>
      <c r="J12" s="94" t="n">
        <v>-6142751</v>
      </c>
      <c r="K12" s="94" t="n">
        <v>-4213068</v>
      </c>
      <c r="L12" s="95" t="n">
        <v>1713391</v>
      </c>
      <c r="M12" s="96" t="n">
        <v>-691628</v>
      </c>
      <c r="N12" s="94" t="n">
        <v>1142148</v>
      </c>
      <c r="O12" s="95" t="n">
        <v>-149000</v>
      </c>
      <c r="P12" s="97" t="n">
        <v>301520</v>
      </c>
      <c r="Q12" s="78"/>
      <c r="R12" s="78"/>
      <c r="S12" s="96" t="n">
        <v>-48.382697231942</v>
      </c>
      <c r="T12" s="96" t="n">
        <v>-39.8792873919343</v>
      </c>
      <c r="U12" s="96" t="n">
        <v>-27.3516132387202</v>
      </c>
      <c r="V12" s="96" t="n">
        <v>11.1234871971457</v>
      </c>
      <c r="W12" s="96" t="n">
        <v>-4.49011066545083</v>
      </c>
      <c r="X12" s="96" t="n">
        <v>7.41492668938119</v>
      </c>
      <c r="Y12" s="96" t="n">
        <v>1.95749473394185</v>
      </c>
      <c r="Z12" s="77"/>
    </row>
    <row r="13" customFormat="false" ht="12" hidden="false" customHeight="false" outlineLevel="0" collapsed="false">
      <c r="A13" s="78"/>
      <c r="B13" s="80" t="s">
        <v>51</v>
      </c>
      <c r="C13" s="72" t="s">
        <v>54</v>
      </c>
      <c r="D13" s="81" t="s">
        <v>53</v>
      </c>
      <c r="E13" s="93" t="n">
        <v>4633145</v>
      </c>
      <c r="F13" s="94" t="n">
        <v>-4450924</v>
      </c>
      <c r="G13" s="94" t="n">
        <v>0</v>
      </c>
      <c r="H13" s="94" t="n">
        <v>0</v>
      </c>
      <c r="I13" s="94" t="n">
        <v>0</v>
      </c>
      <c r="J13" s="94" t="n">
        <v>-546702</v>
      </c>
      <c r="K13" s="94" t="n">
        <v>-1102393</v>
      </c>
      <c r="L13" s="95" t="n">
        <v>0</v>
      </c>
      <c r="M13" s="96" t="n">
        <v>-1466874</v>
      </c>
      <c r="N13" s="94" t="n">
        <v>555470</v>
      </c>
      <c r="O13" s="95" t="n">
        <v>0</v>
      </c>
      <c r="P13" s="97" t="n">
        <v>-911404</v>
      </c>
      <c r="Q13" s="78"/>
      <c r="R13" s="78"/>
      <c r="S13" s="96" t="n">
        <v>-96.0670127958439</v>
      </c>
      <c r="T13" s="96" t="n">
        <v>-11.7998033733026</v>
      </c>
      <c r="U13" s="96" t="n">
        <v>-23.7936218270743</v>
      </c>
      <c r="V13" s="96" t="n">
        <v>0</v>
      </c>
      <c r="W13" s="96" t="n">
        <v>-31.6604379962207</v>
      </c>
      <c r="X13" s="96" t="n">
        <v>11.9890484757114</v>
      </c>
      <c r="Y13" s="96" t="n">
        <v>-19.6713895205093</v>
      </c>
      <c r="Z13" s="77"/>
    </row>
    <row r="14" customFormat="false" ht="12" hidden="false" customHeight="false" outlineLevel="0" collapsed="false">
      <c r="A14" s="78"/>
      <c r="B14" s="80" t="s">
        <v>51</v>
      </c>
      <c r="C14" s="72" t="s">
        <v>55</v>
      </c>
      <c r="D14" s="81" t="s">
        <v>53</v>
      </c>
      <c r="E14" s="93" t="n">
        <v>13955745</v>
      </c>
      <c r="F14" s="94" t="n">
        <v>-2407780</v>
      </c>
      <c r="G14" s="94" t="n">
        <v>0</v>
      </c>
      <c r="H14" s="94" t="n">
        <v>0</v>
      </c>
      <c r="I14" s="94" t="n">
        <v>0</v>
      </c>
      <c r="J14" s="94" t="n">
        <v>-2904123</v>
      </c>
      <c r="K14" s="94" t="n">
        <v>-4210248</v>
      </c>
      <c r="L14" s="95" t="n">
        <v>0</v>
      </c>
      <c r="M14" s="96" t="n">
        <v>4433594</v>
      </c>
      <c r="N14" s="94" t="n">
        <v>-2566503</v>
      </c>
      <c r="O14" s="95" t="n">
        <v>0</v>
      </c>
      <c r="P14" s="97" t="n">
        <v>1867091</v>
      </c>
      <c r="Q14" s="78"/>
      <c r="R14" s="78"/>
      <c r="S14" s="96" t="n">
        <v>-17.2529664306707</v>
      </c>
      <c r="T14" s="96" t="n">
        <v>-20.8095160810118</v>
      </c>
      <c r="U14" s="96" t="n">
        <v>-30.1685649888272</v>
      </c>
      <c r="V14" s="96" t="n">
        <v>0</v>
      </c>
      <c r="W14" s="96" t="n">
        <v>31.7689524994904</v>
      </c>
      <c r="X14" s="96" t="n">
        <v>-18.3902973291644</v>
      </c>
      <c r="Y14" s="96" t="n">
        <v>13.3786551703259</v>
      </c>
      <c r="Z14" s="77"/>
    </row>
    <row r="15" customFormat="false" ht="12" hidden="false" customHeight="false" outlineLevel="0" collapsed="false">
      <c r="A15" s="78"/>
      <c r="B15" s="80" t="s">
        <v>51</v>
      </c>
      <c r="C15" s="72" t="s">
        <v>56</v>
      </c>
      <c r="D15" s="81" t="s">
        <v>53</v>
      </c>
      <c r="E15" s="93" t="n">
        <v>25186482</v>
      </c>
      <c r="F15" s="94" t="n">
        <v>-15707705</v>
      </c>
      <c r="G15" s="94" t="n">
        <v>0</v>
      </c>
      <c r="H15" s="94" t="n">
        <v>0</v>
      </c>
      <c r="I15" s="94" t="n">
        <v>-2500</v>
      </c>
      <c r="J15" s="94" t="n">
        <v>-8174288</v>
      </c>
      <c r="K15" s="94" t="n">
        <v>-7125276</v>
      </c>
      <c r="L15" s="95" t="n">
        <v>3558926</v>
      </c>
      <c r="M15" s="96" t="n">
        <v>-2264361</v>
      </c>
      <c r="N15" s="94" t="n">
        <v>3252946</v>
      </c>
      <c r="O15" s="95" t="n">
        <v>829766</v>
      </c>
      <c r="P15" s="97" t="n">
        <v>1818351</v>
      </c>
      <c r="Q15" s="78"/>
      <c r="R15" s="78"/>
      <c r="S15" s="96" t="n">
        <v>-62.3656173974595</v>
      </c>
      <c r="T15" s="96" t="n">
        <v>-32.4550606154524</v>
      </c>
      <c r="U15" s="96" t="n">
        <v>-28.2900803693029</v>
      </c>
      <c r="V15" s="96" t="n">
        <v>14.1303021200023</v>
      </c>
      <c r="W15" s="96" t="n">
        <v>-8.99038222170131</v>
      </c>
      <c r="X15" s="96" t="n">
        <v>12.9154440862364</v>
      </c>
      <c r="Y15" s="96" t="n">
        <v>7.21955134504295</v>
      </c>
      <c r="Z15" s="77"/>
    </row>
    <row r="16" customFormat="false" ht="12" hidden="false" customHeight="false" outlineLevel="0" collapsed="false">
      <c r="A16" s="78"/>
      <c r="B16" s="80" t="s">
        <v>51</v>
      </c>
      <c r="C16" s="71" t="s">
        <v>57</v>
      </c>
      <c r="D16" s="81" t="s">
        <v>53</v>
      </c>
      <c r="E16" s="93" t="n">
        <v>569925</v>
      </c>
      <c r="F16" s="94" t="n">
        <v>-101670</v>
      </c>
      <c r="G16" s="94" t="n">
        <v>0</v>
      </c>
      <c r="H16" s="94" t="n">
        <v>0</v>
      </c>
      <c r="I16" s="94" t="n">
        <v>0</v>
      </c>
      <c r="J16" s="94" t="n">
        <v>-1215182</v>
      </c>
      <c r="K16" s="94" t="n">
        <v>-910077</v>
      </c>
      <c r="L16" s="95" t="n">
        <v>226826</v>
      </c>
      <c r="M16" s="96" t="n">
        <v>-1430178</v>
      </c>
      <c r="N16" s="94" t="n">
        <v>-537442</v>
      </c>
      <c r="O16" s="95" t="n">
        <v>0</v>
      </c>
      <c r="P16" s="97" t="n">
        <v>-1967620</v>
      </c>
      <c r="Q16" s="78"/>
      <c r="R16" s="78"/>
      <c r="S16" s="96" t="n">
        <v>-17.839189367022</v>
      </c>
      <c r="T16" s="96" t="n">
        <v>-213.217879545554</v>
      </c>
      <c r="U16" s="96" t="n">
        <v>-159.683642584551</v>
      </c>
      <c r="V16" s="96" t="n">
        <v>39.7992718340133</v>
      </c>
      <c r="W16" s="96" t="n">
        <v>-250.941439663114</v>
      </c>
      <c r="X16" s="96" t="n">
        <v>-94.3004781330877</v>
      </c>
      <c r="Y16" s="96" t="n">
        <v>-345.241917796201</v>
      </c>
      <c r="Z16" s="77"/>
    </row>
    <row r="17" customFormat="false" ht="12" hidden="false" customHeight="false" outlineLevel="0" collapsed="false">
      <c r="A17" s="78"/>
      <c r="B17" s="80" t="s">
        <v>51</v>
      </c>
      <c r="C17" s="72" t="s">
        <v>58</v>
      </c>
      <c r="D17" s="81" t="s">
        <v>53</v>
      </c>
      <c r="E17" s="93" t="n">
        <v>5996993</v>
      </c>
      <c r="F17" s="94" t="n">
        <v>-3925173</v>
      </c>
      <c r="G17" s="94" t="n">
        <v>0</v>
      </c>
      <c r="H17" s="94" t="n">
        <v>0</v>
      </c>
      <c r="I17" s="94" t="n">
        <v>0</v>
      </c>
      <c r="J17" s="94" t="n">
        <v>-3700288</v>
      </c>
      <c r="K17" s="94" t="n">
        <v>-3730442</v>
      </c>
      <c r="L17" s="95" t="n">
        <v>4745348</v>
      </c>
      <c r="M17" s="96" t="n">
        <v>-613562</v>
      </c>
      <c r="N17" s="94" t="n">
        <v>994312</v>
      </c>
      <c r="O17" s="95" t="n">
        <v>0</v>
      </c>
      <c r="P17" s="97" t="n">
        <v>380750</v>
      </c>
      <c r="Q17" s="78"/>
      <c r="R17" s="78"/>
      <c r="S17" s="96" t="n">
        <v>-65.4523525373466</v>
      </c>
      <c r="T17" s="96" t="n">
        <v>-61.702389847712</v>
      </c>
      <c r="U17" s="96" t="n">
        <v>-62.2052085103318</v>
      </c>
      <c r="V17" s="96" t="n">
        <v>79.1287900452777</v>
      </c>
      <c r="W17" s="96" t="n">
        <v>-10.2311608501127</v>
      </c>
      <c r="X17" s="96" t="n">
        <v>16.5801760982546</v>
      </c>
      <c r="Y17" s="96" t="n">
        <v>6.34901524814186</v>
      </c>
      <c r="Z17" s="77"/>
    </row>
    <row r="18" customFormat="false" ht="12" hidden="false" customHeight="false" outlineLevel="0" collapsed="false">
      <c r="A18" s="78"/>
      <c r="B18" s="80" t="s">
        <v>51</v>
      </c>
      <c r="C18" s="72" t="s">
        <v>59</v>
      </c>
      <c r="D18" s="81" t="s">
        <v>53</v>
      </c>
      <c r="E18" s="93" t="n">
        <v>1019577</v>
      </c>
      <c r="F18" s="94" t="n">
        <v>-113334</v>
      </c>
      <c r="G18" s="94" t="n">
        <v>0</v>
      </c>
      <c r="H18" s="94" t="n">
        <v>0</v>
      </c>
      <c r="I18" s="94" t="n">
        <v>0</v>
      </c>
      <c r="J18" s="94" t="n">
        <v>-276203</v>
      </c>
      <c r="K18" s="94" t="n">
        <v>-1569815</v>
      </c>
      <c r="L18" s="95" t="n">
        <v>0</v>
      </c>
      <c r="M18" s="96" t="n">
        <v>-939775</v>
      </c>
      <c r="N18" s="94" t="n">
        <v>-369979</v>
      </c>
      <c r="O18" s="95" t="n">
        <v>0</v>
      </c>
      <c r="P18" s="97" t="n">
        <v>-1309754</v>
      </c>
      <c r="Q18" s="78"/>
      <c r="R18" s="78"/>
      <c r="S18" s="96" t="n">
        <v>-11.1157862525341</v>
      </c>
      <c r="T18" s="96" t="n">
        <v>-27.089959855901</v>
      </c>
      <c r="U18" s="96" t="n">
        <v>-153.967282510296</v>
      </c>
      <c r="V18" s="96" t="n">
        <v>0</v>
      </c>
      <c r="W18" s="96" t="n">
        <v>-92.1730286187311</v>
      </c>
      <c r="X18" s="96" t="n">
        <v>-36.2874996199404</v>
      </c>
      <c r="Y18" s="96" t="n">
        <v>-128.460528238672</v>
      </c>
      <c r="Z18" s="77"/>
    </row>
    <row r="19" customFormat="false" ht="12" hidden="false" customHeight="false" outlineLevel="0" collapsed="false">
      <c r="A19" s="78"/>
      <c r="B19" s="80" t="s">
        <v>51</v>
      </c>
      <c r="C19" s="72" t="s">
        <v>60</v>
      </c>
      <c r="D19" s="81" t="s">
        <v>53</v>
      </c>
      <c r="E19" s="93" t="n">
        <v>8850704</v>
      </c>
      <c r="F19" s="94" t="n">
        <v>-1985546</v>
      </c>
      <c r="G19" s="94" t="n">
        <v>0</v>
      </c>
      <c r="H19" s="94" t="n">
        <v>0</v>
      </c>
      <c r="I19" s="94" t="n">
        <v>0</v>
      </c>
      <c r="J19" s="94" t="n">
        <v>-495122</v>
      </c>
      <c r="K19" s="94" t="n">
        <v>-1202265</v>
      </c>
      <c r="L19" s="95" t="n">
        <v>8610</v>
      </c>
      <c r="M19" s="96" t="n">
        <v>5176381</v>
      </c>
      <c r="N19" s="94" t="n">
        <v>-1681393</v>
      </c>
      <c r="O19" s="95" t="n">
        <v>0</v>
      </c>
      <c r="P19" s="97" t="n">
        <v>3494988</v>
      </c>
      <c r="Q19" s="78"/>
      <c r="R19" s="78"/>
      <c r="S19" s="96" t="n">
        <v>-22.4337634610761</v>
      </c>
      <c r="T19" s="96" t="n">
        <v>-5.59415386617833</v>
      </c>
      <c r="U19" s="96" t="n">
        <v>-13.5838346870486</v>
      </c>
      <c r="V19" s="96" t="n">
        <v>0.097280397129991</v>
      </c>
      <c r="W19" s="96" t="n">
        <v>58.485528382827</v>
      </c>
      <c r="X19" s="96" t="n">
        <v>-18.997279764412</v>
      </c>
      <c r="Y19" s="96" t="n">
        <v>39.488248618415</v>
      </c>
      <c r="Z19" s="77"/>
    </row>
    <row r="20" customFormat="false" ht="12" hidden="false" customHeight="false" outlineLevel="0" collapsed="false">
      <c r="A20" s="78"/>
      <c r="B20" s="80" t="s">
        <v>51</v>
      </c>
      <c r="C20" s="72" t="s">
        <v>61</v>
      </c>
      <c r="D20" s="81" t="s">
        <v>53</v>
      </c>
      <c r="E20" s="93" t="n">
        <v>0</v>
      </c>
      <c r="F20" s="94" t="n">
        <v>0</v>
      </c>
      <c r="G20" s="94" t="n">
        <v>0</v>
      </c>
      <c r="H20" s="94" t="n">
        <v>0</v>
      </c>
      <c r="I20" s="94" t="n">
        <v>0</v>
      </c>
      <c r="J20" s="94" t="n">
        <v>0</v>
      </c>
      <c r="K20" s="94" t="n">
        <v>0</v>
      </c>
      <c r="L20" s="95" t="n">
        <v>0</v>
      </c>
      <c r="M20" s="96" t="n">
        <v>0</v>
      </c>
      <c r="N20" s="94" t="n">
        <v>-6522</v>
      </c>
      <c r="O20" s="95" t="n">
        <v>0</v>
      </c>
      <c r="P20" s="97" t="n">
        <v>-6522</v>
      </c>
      <c r="Q20" s="78"/>
      <c r="R20" s="78"/>
      <c r="S20" s="98" t="s">
        <v>388</v>
      </c>
      <c r="T20" s="98" t="s">
        <v>388</v>
      </c>
      <c r="U20" s="98" t="s">
        <v>388</v>
      </c>
      <c r="V20" s="98" t="s">
        <v>388</v>
      </c>
      <c r="W20" s="98" t="s">
        <v>388</v>
      </c>
      <c r="X20" s="98" t="s">
        <v>388</v>
      </c>
      <c r="Y20" s="98" t="s">
        <v>388</v>
      </c>
      <c r="Z20" s="77"/>
    </row>
    <row r="21" customFormat="false" ht="12" hidden="false" customHeight="false" outlineLevel="0" collapsed="false">
      <c r="A21" s="78"/>
      <c r="B21" s="80" t="s">
        <v>51</v>
      </c>
      <c r="C21" s="72" t="s">
        <v>62</v>
      </c>
      <c r="D21" s="81" t="s">
        <v>53</v>
      </c>
      <c r="E21" s="93" t="n">
        <v>13094335</v>
      </c>
      <c r="F21" s="94" t="n">
        <v>-3028905</v>
      </c>
      <c r="G21" s="94" t="n">
        <v>0</v>
      </c>
      <c r="H21" s="94" t="n">
        <v>0</v>
      </c>
      <c r="I21" s="94" t="n">
        <v>0</v>
      </c>
      <c r="J21" s="94" t="n">
        <v>-5265831</v>
      </c>
      <c r="K21" s="94" t="n">
        <v>-8101278</v>
      </c>
      <c r="L21" s="95" t="n">
        <v>8337506</v>
      </c>
      <c r="M21" s="96" t="n">
        <v>5035827</v>
      </c>
      <c r="N21" s="94" t="n">
        <v>880304</v>
      </c>
      <c r="O21" s="95" t="n">
        <v>-1840000</v>
      </c>
      <c r="P21" s="97" t="n">
        <v>4076131</v>
      </c>
      <c r="Q21" s="78"/>
      <c r="R21" s="78"/>
      <c r="S21" s="96" t="n">
        <v>-23.1314152265083</v>
      </c>
      <c r="T21" s="96" t="n">
        <v>-40.214573706874</v>
      </c>
      <c r="U21" s="96" t="n">
        <v>-61.8685714089337</v>
      </c>
      <c r="V21" s="96" t="n">
        <v>63.6726187316882</v>
      </c>
      <c r="W21" s="96" t="n">
        <v>38.4580583893722</v>
      </c>
      <c r="X21" s="96" t="n">
        <v>6.72278508225122</v>
      </c>
      <c r="Y21" s="96" t="n">
        <v>31.1289653120987</v>
      </c>
      <c r="Z21" s="77"/>
    </row>
    <row r="22" customFormat="false" ht="12" hidden="false" customHeight="false" outlineLevel="0" collapsed="false">
      <c r="A22" s="78"/>
      <c r="B22" s="80" t="s">
        <v>51</v>
      </c>
      <c r="C22" s="72" t="s">
        <v>63</v>
      </c>
      <c r="D22" s="81" t="s">
        <v>53</v>
      </c>
      <c r="E22" s="93" t="n">
        <v>14687022</v>
      </c>
      <c r="F22" s="94" t="n">
        <v>-4129408</v>
      </c>
      <c r="G22" s="94" t="n">
        <v>0</v>
      </c>
      <c r="H22" s="94" t="n">
        <v>0</v>
      </c>
      <c r="I22" s="94" t="n">
        <v>0</v>
      </c>
      <c r="J22" s="94" t="n">
        <v>-2308583</v>
      </c>
      <c r="K22" s="94" t="n">
        <v>-10609682</v>
      </c>
      <c r="L22" s="95" t="n">
        <v>2203195</v>
      </c>
      <c r="M22" s="96" t="n">
        <v>-157456</v>
      </c>
      <c r="N22" s="94" t="n">
        <v>-4048283</v>
      </c>
      <c r="O22" s="95" t="n">
        <v>0</v>
      </c>
      <c r="P22" s="97" t="n">
        <v>-4205739</v>
      </c>
      <c r="Q22" s="78"/>
      <c r="R22" s="78"/>
      <c r="S22" s="96" t="n">
        <v>-28.1160333252037</v>
      </c>
      <c r="T22" s="96" t="n">
        <v>-15.7185234692234</v>
      </c>
      <c r="U22" s="96" t="n">
        <v>-72.2384837443561</v>
      </c>
      <c r="V22" s="96" t="n">
        <v>15.0009647973565</v>
      </c>
      <c r="W22" s="96" t="n">
        <v>-1.07207574142668</v>
      </c>
      <c r="X22" s="96" t="n">
        <v>-27.5636749233439</v>
      </c>
      <c r="Y22" s="96" t="n">
        <v>-28.6357506647706</v>
      </c>
      <c r="Z22" s="77"/>
    </row>
    <row r="23" customFormat="false" ht="12" hidden="false" customHeight="false" outlineLevel="0" collapsed="false">
      <c r="A23" s="78"/>
      <c r="B23" s="80" t="s">
        <v>51</v>
      </c>
      <c r="C23" s="72" t="s">
        <v>64</v>
      </c>
      <c r="D23" s="81" t="s">
        <v>53</v>
      </c>
      <c r="E23" s="93" t="n">
        <v>6547</v>
      </c>
      <c r="F23" s="94" t="n">
        <v>-2734</v>
      </c>
      <c r="G23" s="94" t="n">
        <v>0</v>
      </c>
      <c r="H23" s="94" t="n">
        <v>0</v>
      </c>
      <c r="I23" s="99" t="s">
        <v>389</v>
      </c>
      <c r="J23" s="94" t="n">
        <v>0</v>
      </c>
      <c r="K23" s="94" t="n">
        <v>-307684</v>
      </c>
      <c r="L23" s="95" t="n">
        <v>31677</v>
      </c>
      <c r="M23" s="96" t="n">
        <v>-272194</v>
      </c>
      <c r="N23" s="94" t="n">
        <v>120175</v>
      </c>
      <c r="O23" s="95" t="n">
        <v>0</v>
      </c>
      <c r="P23" s="97" t="n">
        <v>-152019</v>
      </c>
      <c r="Q23" s="78"/>
      <c r="R23" s="78"/>
      <c r="S23" s="96" t="n">
        <v>-41.7595845425386</v>
      </c>
      <c r="T23" s="96" t="n">
        <v>0</v>
      </c>
      <c r="U23" s="96" t="n">
        <v>-4699.6181457156</v>
      </c>
      <c r="V23" s="96" t="n">
        <v>483.839926683977</v>
      </c>
      <c r="W23" s="96" t="n">
        <v>-4157.53780357416</v>
      </c>
      <c r="X23" s="96" t="n">
        <v>1835.57354513518</v>
      </c>
      <c r="Y23" s="96" t="n">
        <v>-2321.96425843898</v>
      </c>
      <c r="Z23" s="77"/>
    </row>
    <row r="24" customFormat="false" ht="12" hidden="false" customHeight="false" outlineLevel="0" collapsed="false">
      <c r="A24" s="78"/>
      <c r="B24" s="80" t="s">
        <v>51</v>
      </c>
      <c r="C24" s="72" t="s">
        <v>65</v>
      </c>
      <c r="D24" s="81" t="s">
        <v>53</v>
      </c>
      <c r="E24" s="93" t="n">
        <v>4134314</v>
      </c>
      <c r="F24" s="94" t="n">
        <v>-1638040</v>
      </c>
      <c r="G24" s="94" t="n">
        <v>0</v>
      </c>
      <c r="H24" s="94" t="n">
        <v>0</v>
      </c>
      <c r="I24" s="94" t="n">
        <v>-292830</v>
      </c>
      <c r="J24" s="94" t="n">
        <v>-2852277</v>
      </c>
      <c r="K24" s="94" t="n">
        <v>-4253277</v>
      </c>
      <c r="L24" s="95" t="n">
        <v>1082438</v>
      </c>
      <c r="M24" s="96" t="n">
        <v>-3819672</v>
      </c>
      <c r="N24" s="94" t="n">
        <v>252804</v>
      </c>
      <c r="O24" s="95" t="n">
        <v>0</v>
      </c>
      <c r="P24" s="97" t="n">
        <v>-3566868</v>
      </c>
      <c r="Q24" s="78"/>
      <c r="R24" s="78"/>
      <c r="S24" s="96" t="n">
        <v>-39.6205996932018</v>
      </c>
      <c r="T24" s="96" t="n">
        <v>-68.9903331000016</v>
      </c>
      <c r="U24" s="96" t="n">
        <v>-102.877454397513</v>
      </c>
      <c r="V24" s="96" t="n">
        <v>26.1818042848221</v>
      </c>
      <c r="W24" s="96" t="n">
        <v>-92.3894992010767</v>
      </c>
      <c r="X24" s="96" t="n">
        <v>6.11477502676381</v>
      </c>
      <c r="Y24" s="96" t="n">
        <v>-86.2747241743128</v>
      </c>
      <c r="Z24" s="77"/>
    </row>
    <row r="25" customFormat="false" ht="12" hidden="false" customHeight="false" outlineLevel="0" collapsed="false">
      <c r="A25" s="78"/>
      <c r="B25" s="80" t="s">
        <v>51</v>
      </c>
      <c r="C25" s="72" t="s">
        <v>66</v>
      </c>
      <c r="D25" s="81" t="s">
        <v>53</v>
      </c>
      <c r="E25" s="93" t="n">
        <v>4042313</v>
      </c>
      <c r="F25" s="94" t="n">
        <v>-3953703</v>
      </c>
      <c r="G25" s="94" t="n">
        <v>0</v>
      </c>
      <c r="H25" s="94" t="n">
        <v>0</v>
      </c>
      <c r="I25" s="94" t="n">
        <v>0</v>
      </c>
      <c r="J25" s="94" t="n">
        <v>-1331652</v>
      </c>
      <c r="K25" s="94" t="n">
        <v>-1618806</v>
      </c>
      <c r="L25" s="95" t="n">
        <v>193871</v>
      </c>
      <c r="M25" s="96" t="n">
        <v>-2667977</v>
      </c>
      <c r="N25" s="94" t="n">
        <v>-71702</v>
      </c>
      <c r="O25" s="95" t="n">
        <v>0</v>
      </c>
      <c r="P25" s="97" t="n">
        <v>-2739679</v>
      </c>
      <c r="Q25" s="78"/>
      <c r="R25" s="78"/>
      <c r="S25" s="96" t="n">
        <v>-97.8079381779689</v>
      </c>
      <c r="T25" s="96" t="n">
        <v>-32.9428225869694</v>
      </c>
      <c r="U25" s="96" t="n">
        <v>-40.0465278171186</v>
      </c>
      <c r="V25" s="96" t="n">
        <v>4.79604127636826</v>
      </c>
      <c r="W25" s="96" t="n">
        <v>-66.0012473056886</v>
      </c>
      <c r="X25" s="96" t="n">
        <v>-1.77378644355348</v>
      </c>
      <c r="Y25" s="96" t="n">
        <v>-67.7750337492421</v>
      </c>
      <c r="Z25" s="77"/>
    </row>
    <row r="26" customFormat="false" ht="12" hidden="false" customHeight="false" outlineLevel="0" collapsed="false">
      <c r="A26" s="78"/>
      <c r="B26" s="80" t="s">
        <v>51</v>
      </c>
      <c r="C26" s="72" t="s">
        <v>67</v>
      </c>
      <c r="D26" s="81" t="s">
        <v>53</v>
      </c>
      <c r="E26" s="93" t="n">
        <v>10160200</v>
      </c>
      <c r="F26" s="94" t="n">
        <v>-7142805</v>
      </c>
      <c r="G26" s="94" t="n">
        <v>0</v>
      </c>
      <c r="H26" s="94" t="n">
        <v>0</v>
      </c>
      <c r="I26" s="94" t="n">
        <v>0</v>
      </c>
      <c r="J26" s="94" t="n">
        <v>-3709225</v>
      </c>
      <c r="K26" s="94" t="n">
        <v>-2929678</v>
      </c>
      <c r="L26" s="95" t="n">
        <v>2811524</v>
      </c>
      <c r="M26" s="96" t="n">
        <v>-809984</v>
      </c>
      <c r="N26" s="94" t="n">
        <v>-840353</v>
      </c>
      <c r="O26" s="95" t="n">
        <v>0</v>
      </c>
      <c r="P26" s="97" t="n">
        <v>-1650337</v>
      </c>
      <c r="Q26" s="78"/>
      <c r="R26" s="78"/>
      <c r="S26" s="96" t="n">
        <v>-70.3018149249031</v>
      </c>
      <c r="T26" s="96" t="n">
        <v>-36.5074014291057</v>
      </c>
      <c r="U26" s="96" t="n">
        <v>-28.8348457707525</v>
      </c>
      <c r="V26" s="96" t="n">
        <v>27.6719355918191</v>
      </c>
      <c r="W26" s="96" t="n">
        <v>-7.97212653294227</v>
      </c>
      <c r="X26" s="96" t="n">
        <v>-8.27102812936753</v>
      </c>
      <c r="Y26" s="96" t="n">
        <v>-16.2431546623098</v>
      </c>
      <c r="Z26" s="77"/>
    </row>
    <row r="27" customFormat="false" ht="12" hidden="false" customHeight="false" outlineLevel="0" collapsed="false">
      <c r="A27" s="78"/>
      <c r="B27" s="80" t="s">
        <v>51</v>
      </c>
      <c r="C27" s="72" t="s">
        <v>68</v>
      </c>
      <c r="D27" s="81" t="s">
        <v>53</v>
      </c>
      <c r="E27" s="93" t="n">
        <v>22532900</v>
      </c>
      <c r="F27" s="94" t="n">
        <v>-14396760</v>
      </c>
      <c r="G27" s="94" t="n">
        <v>0</v>
      </c>
      <c r="H27" s="94" t="n">
        <v>0</v>
      </c>
      <c r="I27" s="94" t="n">
        <v>0</v>
      </c>
      <c r="J27" s="94" t="n">
        <v>-5556437</v>
      </c>
      <c r="K27" s="94" t="n">
        <v>-5208983</v>
      </c>
      <c r="L27" s="95" t="n">
        <v>48591</v>
      </c>
      <c r="M27" s="96" t="n">
        <v>-2580689</v>
      </c>
      <c r="N27" s="94" t="n">
        <v>416810</v>
      </c>
      <c r="O27" s="95" t="n">
        <v>-12911</v>
      </c>
      <c r="P27" s="97" t="n">
        <v>-2176790</v>
      </c>
      <c r="Q27" s="78"/>
      <c r="R27" s="78"/>
      <c r="S27" s="96" t="n">
        <v>-63.8921754412437</v>
      </c>
      <c r="T27" s="96" t="n">
        <v>-24.6592182985767</v>
      </c>
      <c r="U27" s="96" t="n">
        <v>-23.117233023712</v>
      </c>
      <c r="V27" s="96" t="n">
        <v>0.215644679557447</v>
      </c>
      <c r="W27" s="96" t="n">
        <v>-11.452982083975</v>
      </c>
      <c r="X27" s="96" t="n">
        <v>1.84978409348109</v>
      </c>
      <c r="Y27" s="96" t="n">
        <v>-9.66049642966507</v>
      </c>
      <c r="Z27" s="77"/>
    </row>
    <row r="28" customFormat="false" ht="12" hidden="false" customHeight="false" outlineLevel="0" collapsed="false">
      <c r="A28" s="78"/>
      <c r="B28" s="80" t="s">
        <v>51</v>
      </c>
      <c r="C28" s="72" t="s">
        <v>69</v>
      </c>
      <c r="D28" s="81" t="s">
        <v>53</v>
      </c>
      <c r="E28" s="93" t="n">
        <v>1060900</v>
      </c>
      <c r="F28" s="94" t="n">
        <v>-530613</v>
      </c>
      <c r="G28" s="94" t="n">
        <v>0</v>
      </c>
      <c r="H28" s="94" t="n">
        <v>0</v>
      </c>
      <c r="I28" s="94" t="n">
        <v>0</v>
      </c>
      <c r="J28" s="94" t="n">
        <v>-367113</v>
      </c>
      <c r="K28" s="94" t="n">
        <v>-803602</v>
      </c>
      <c r="L28" s="95" t="n">
        <v>503655</v>
      </c>
      <c r="M28" s="96" t="n">
        <v>-136773</v>
      </c>
      <c r="N28" s="94" t="n">
        <v>70130</v>
      </c>
      <c r="O28" s="95" t="n">
        <v>0</v>
      </c>
      <c r="P28" s="97" t="n">
        <v>-66643</v>
      </c>
      <c r="Q28" s="78"/>
      <c r="R28" s="78"/>
      <c r="S28" s="96" t="n">
        <v>-50.0153643133189</v>
      </c>
      <c r="T28" s="96" t="n">
        <v>-34.603921198982</v>
      </c>
      <c r="U28" s="96" t="n">
        <v>-75.7471957771703</v>
      </c>
      <c r="V28" s="96" t="n">
        <v>47.4743142614761</v>
      </c>
      <c r="W28" s="96" t="n">
        <v>-12.8921670279951</v>
      </c>
      <c r="X28" s="96" t="n">
        <v>6.61042511075502</v>
      </c>
      <c r="Y28" s="96" t="n">
        <v>-6.28174191724008</v>
      </c>
      <c r="Z28" s="77"/>
    </row>
    <row r="29" customFormat="false" ht="12" hidden="false" customHeight="false" outlineLevel="0" collapsed="false">
      <c r="A29" s="78"/>
      <c r="B29" s="80" t="s">
        <v>51</v>
      </c>
      <c r="C29" s="72" t="s">
        <v>70</v>
      </c>
      <c r="D29" s="81" t="s">
        <v>53</v>
      </c>
      <c r="E29" s="93" t="n">
        <v>152379096</v>
      </c>
      <c r="F29" s="94" t="n">
        <v>-85249188</v>
      </c>
      <c r="G29" s="94" t="n">
        <v>0</v>
      </c>
      <c r="H29" s="94" t="n">
        <v>0</v>
      </c>
      <c r="I29" s="94" t="n">
        <v>0</v>
      </c>
      <c r="J29" s="94" t="n">
        <v>-52285134</v>
      </c>
      <c r="K29" s="94" t="n">
        <v>-29507084</v>
      </c>
      <c r="L29" s="95" t="n">
        <v>10003302</v>
      </c>
      <c r="M29" s="96" t="n">
        <v>-4659008</v>
      </c>
      <c r="N29" s="94" t="n">
        <v>8018476</v>
      </c>
      <c r="O29" s="95" t="n">
        <v>-363000</v>
      </c>
      <c r="P29" s="97" t="n">
        <v>2996468</v>
      </c>
      <c r="Q29" s="78"/>
      <c r="R29" s="78"/>
      <c r="S29" s="96" t="n">
        <v>-55.9454611805808</v>
      </c>
      <c r="T29" s="96" t="n">
        <v>-34.3125371999844</v>
      </c>
      <c r="U29" s="96" t="n">
        <v>-19.3642597800948</v>
      </c>
      <c r="V29" s="96" t="n">
        <v>6.56474691252926</v>
      </c>
      <c r="W29" s="96" t="n">
        <v>-3.05751124813078</v>
      </c>
      <c r="X29" s="96" t="n">
        <v>5.26218898161727</v>
      </c>
      <c r="Y29" s="96" t="n">
        <v>1.96645608135121</v>
      </c>
      <c r="Z29" s="77"/>
    </row>
    <row r="30" customFormat="false" ht="12" hidden="false" customHeight="false" outlineLevel="0" collapsed="false">
      <c r="A30" s="78"/>
      <c r="B30" s="80" t="s">
        <v>51</v>
      </c>
      <c r="C30" s="72" t="s">
        <v>71</v>
      </c>
      <c r="D30" s="81" t="s">
        <v>53</v>
      </c>
      <c r="E30" s="93" t="n">
        <v>271298463</v>
      </c>
      <c r="F30" s="94" t="n">
        <v>-168910922</v>
      </c>
      <c r="G30" s="94" t="n">
        <v>0</v>
      </c>
      <c r="H30" s="94" t="n">
        <v>0</v>
      </c>
      <c r="I30" s="94" t="n">
        <v>0</v>
      </c>
      <c r="J30" s="94" t="n">
        <v>-1092843</v>
      </c>
      <c r="K30" s="94" t="n">
        <v>-96831422</v>
      </c>
      <c r="L30" s="95" t="n">
        <v>3096730</v>
      </c>
      <c r="M30" s="96" t="n">
        <v>7560006</v>
      </c>
      <c r="N30" s="94" t="n">
        <v>-541642</v>
      </c>
      <c r="O30" s="95" t="n">
        <v>-3085795</v>
      </c>
      <c r="P30" s="97" t="n">
        <v>3932569</v>
      </c>
      <c r="Q30" s="78"/>
      <c r="R30" s="78"/>
      <c r="S30" s="96" t="n">
        <v>-62.2601839067551</v>
      </c>
      <c r="T30" s="96" t="n">
        <v>-0.402819458656498</v>
      </c>
      <c r="U30" s="96" t="n">
        <v>-35.6918431933763</v>
      </c>
      <c r="V30" s="96" t="n">
        <v>1.14144767565454</v>
      </c>
      <c r="W30" s="96" t="n">
        <v>2.78660111686663</v>
      </c>
      <c r="X30" s="96" t="n">
        <v>-0.199648016435685</v>
      </c>
      <c r="Y30" s="96" t="n">
        <v>1.44953604105011</v>
      </c>
      <c r="Z30" s="77"/>
    </row>
    <row r="31" customFormat="false" ht="12" hidden="false" customHeight="false" outlineLevel="0" collapsed="false">
      <c r="A31" s="78"/>
      <c r="B31" s="80" t="s">
        <v>51</v>
      </c>
      <c r="C31" s="72" t="s">
        <v>72</v>
      </c>
      <c r="D31" s="81" t="s">
        <v>53</v>
      </c>
      <c r="E31" s="93" t="n">
        <v>19757212</v>
      </c>
      <c r="F31" s="94" t="n">
        <v>-17215386</v>
      </c>
      <c r="G31" s="94" t="n">
        <v>0</v>
      </c>
      <c r="H31" s="94" t="n">
        <v>0</v>
      </c>
      <c r="I31" s="94" t="n">
        <v>-2533</v>
      </c>
      <c r="J31" s="94" t="n">
        <v>-5795049</v>
      </c>
      <c r="K31" s="94" t="n">
        <v>-4003678</v>
      </c>
      <c r="L31" s="95" t="n">
        <v>83775</v>
      </c>
      <c r="M31" s="96" t="n">
        <v>-7175659</v>
      </c>
      <c r="N31" s="94" t="n">
        <v>-60230</v>
      </c>
      <c r="O31" s="95" t="n">
        <v>0</v>
      </c>
      <c r="P31" s="97" t="n">
        <v>-7235889</v>
      </c>
      <c r="Q31" s="78"/>
      <c r="R31" s="78"/>
      <c r="S31" s="96" t="n">
        <v>-87.1346928908796</v>
      </c>
      <c r="T31" s="96" t="n">
        <v>-29.3313094985264</v>
      </c>
      <c r="U31" s="96" t="n">
        <v>-20.2643875056865</v>
      </c>
      <c r="V31" s="96" t="n">
        <v>0.424022377246344</v>
      </c>
      <c r="W31" s="96" t="n">
        <v>-36.3191881526604</v>
      </c>
      <c r="X31" s="96" t="n">
        <v>-0.304850704643955</v>
      </c>
      <c r="Y31" s="96" t="n">
        <v>-36.6240388573044</v>
      </c>
      <c r="Z31" s="77"/>
    </row>
    <row r="32" customFormat="false" ht="12" hidden="false" customHeight="false" outlineLevel="0" collapsed="false">
      <c r="A32" s="78"/>
      <c r="B32" s="80" t="s">
        <v>51</v>
      </c>
      <c r="C32" s="72" t="s">
        <v>73</v>
      </c>
      <c r="D32" s="81" t="s">
        <v>53</v>
      </c>
      <c r="E32" s="93" t="n">
        <v>29315381</v>
      </c>
      <c r="F32" s="94" t="n">
        <v>-9270363</v>
      </c>
      <c r="G32" s="94" t="n">
        <v>0</v>
      </c>
      <c r="H32" s="94" t="n">
        <v>0</v>
      </c>
      <c r="I32" s="94" t="n">
        <v>0</v>
      </c>
      <c r="J32" s="94" t="n">
        <v>-5610553</v>
      </c>
      <c r="K32" s="94" t="n">
        <v>-9979256</v>
      </c>
      <c r="L32" s="95" t="n">
        <v>0</v>
      </c>
      <c r="M32" s="96" t="n">
        <v>4455209</v>
      </c>
      <c r="N32" s="94" t="n">
        <v>645322</v>
      </c>
      <c r="O32" s="95" t="n">
        <v>-1870000</v>
      </c>
      <c r="P32" s="97" t="n">
        <v>3230531</v>
      </c>
      <c r="Q32" s="78"/>
      <c r="R32" s="78"/>
      <c r="S32" s="96" t="n">
        <v>-31.6228637792564</v>
      </c>
      <c r="T32" s="96" t="n">
        <v>-19.1385982668961</v>
      </c>
      <c r="U32" s="96" t="n">
        <v>-34.0410244028553</v>
      </c>
      <c r="V32" s="96" t="n">
        <v>0</v>
      </c>
      <c r="W32" s="96" t="n">
        <v>15.1975135509922</v>
      </c>
      <c r="X32" s="96" t="n">
        <v>2.20130858950801</v>
      </c>
      <c r="Y32" s="96" t="n">
        <v>11.0199181787881</v>
      </c>
      <c r="Z32" s="77"/>
    </row>
    <row r="33" customFormat="false" ht="12" hidden="false" customHeight="false" outlineLevel="0" collapsed="false">
      <c r="A33" s="78"/>
      <c r="B33" s="80" t="s">
        <v>51</v>
      </c>
      <c r="C33" s="72" t="s">
        <v>74</v>
      </c>
      <c r="D33" s="81" t="s">
        <v>53</v>
      </c>
      <c r="E33" s="93" t="n">
        <v>1422909</v>
      </c>
      <c r="F33" s="94" t="n">
        <v>-615260</v>
      </c>
      <c r="G33" s="94" t="n">
        <v>0</v>
      </c>
      <c r="H33" s="94" t="n">
        <v>0</v>
      </c>
      <c r="I33" s="94" t="n">
        <v>0</v>
      </c>
      <c r="J33" s="94" t="n">
        <v>-837920</v>
      </c>
      <c r="K33" s="94" t="n">
        <v>-909029</v>
      </c>
      <c r="L33" s="95" t="n">
        <v>1692224</v>
      </c>
      <c r="M33" s="96" t="n">
        <v>752924</v>
      </c>
      <c r="N33" s="94" t="n">
        <v>-1152601</v>
      </c>
      <c r="O33" s="95" t="n">
        <v>0</v>
      </c>
      <c r="P33" s="97" t="n">
        <v>-399677</v>
      </c>
      <c r="Q33" s="78"/>
      <c r="R33" s="78"/>
      <c r="S33" s="96" t="n">
        <v>-43.2395887579599</v>
      </c>
      <c r="T33" s="96" t="n">
        <v>-58.8878136268728</v>
      </c>
      <c r="U33" s="96" t="n">
        <v>-63.8852519732464</v>
      </c>
      <c r="V33" s="96" t="n">
        <v>118.927071232243</v>
      </c>
      <c r="W33" s="96" t="n">
        <v>52.9144168741641</v>
      </c>
      <c r="X33" s="96" t="n">
        <v>-81.003142154558</v>
      </c>
      <c r="Y33" s="96" t="n">
        <v>-28.0887252803939</v>
      </c>
      <c r="Z33" s="77"/>
    </row>
    <row r="34" customFormat="false" ht="12" hidden="false" customHeight="false" outlineLevel="0" collapsed="false">
      <c r="A34" s="78"/>
      <c r="B34" s="80" t="s">
        <v>51</v>
      </c>
      <c r="C34" s="72" t="s">
        <v>75</v>
      </c>
      <c r="D34" s="81" t="s">
        <v>53</v>
      </c>
      <c r="E34" s="93" t="n">
        <v>27770</v>
      </c>
      <c r="F34" s="94" t="n">
        <v>-44169</v>
      </c>
      <c r="G34" s="94" t="n">
        <v>0</v>
      </c>
      <c r="H34" s="94" t="n">
        <v>0</v>
      </c>
      <c r="I34" s="94" t="n">
        <v>0</v>
      </c>
      <c r="J34" s="94" t="n">
        <v>0</v>
      </c>
      <c r="K34" s="94" t="n">
        <v>-483003</v>
      </c>
      <c r="L34" s="95" t="n">
        <v>76003</v>
      </c>
      <c r="M34" s="96" t="n">
        <v>-423399</v>
      </c>
      <c r="N34" s="94" t="n">
        <v>110019</v>
      </c>
      <c r="O34" s="95" t="n">
        <v>0</v>
      </c>
      <c r="P34" s="97" t="n">
        <v>-313380</v>
      </c>
      <c r="Q34" s="78"/>
      <c r="R34" s="78"/>
      <c r="S34" s="96" t="n">
        <v>-159.05293482175</v>
      </c>
      <c r="T34" s="96" t="n">
        <v>0</v>
      </c>
      <c r="U34" s="96" t="n">
        <v>-1739.29780338495</v>
      </c>
      <c r="V34" s="96" t="n">
        <v>273.687432481095</v>
      </c>
      <c r="W34" s="96" t="n">
        <v>-1524.6633057256</v>
      </c>
      <c r="X34" s="96" t="n">
        <v>396.17933021246</v>
      </c>
      <c r="Y34" s="96" t="n">
        <v>-1128.48397551314</v>
      </c>
      <c r="Z34" s="77"/>
    </row>
    <row r="35" customFormat="false" ht="12" hidden="false" customHeight="false" outlineLevel="0" collapsed="false">
      <c r="A35" s="78"/>
      <c r="B35" s="80" t="s">
        <v>51</v>
      </c>
      <c r="C35" s="72" t="s">
        <v>76</v>
      </c>
      <c r="D35" s="81" t="s">
        <v>53</v>
      </c>
      <c r="E35" s="93" t="n">
        <v>1366233</v>
      </c>
      <c r="F35" s="94" t="n">
        <v>-240198</v>
      </c>
      <c r="G35" s="94" t="n">
        <v>0</v>
      </c>
      <c r="H35" s="94" t="n">
        <v>0</v>
      </c>
      <c r="I35" s="94" t="n">
        <v>0</v>
      </c>
      <c r="J35" s="94" t="n">
        <v>-524748</v>
      </c>
      <c r="K35" s="94" t="n">
        <v>-530400</v>
      </c>
      <c r="L35" s="95" t="n">
        <v>111830</v>
      </c>
      <c r="M35" s="96" t="n">
        <v>182717</v>
      </c>
      <c r="N35" s="94" t="n">
        <v>75187</v>
      </c>
      <c r="O35" s="95" t="n">
        <v>-57210</v>
      </c>
      <c r="P35" s="97" t="n">
        <v>200694</v>
      </c>
      <c r="Q35" s="78"/>
      <c r="R35" s="78"/>
      <c r="S35" s="96" t="n">
        <v>-17.5810421794818</v>
      </c>
      <c r="T35" s="96" t="n">
        <v>-38.4083827575531</v>
      </c>
      <c r="U35" s="96" t="n">
        <v>-38.8220750047759</v>
      </c>
      <c r="V35" s="96" t="n">
        <v>8.18528025600319</v>
      </c>
      <c r="W35" s="96" t="n">
        <v>13.3737803141924</v>
      </c>
      <c r="X35" s="96" t="n">
        <v>5.5032340750077</v>
      </c>
      <c r="Y35" s="96" t="n">
        <v>14.6895880863659</v>
      </c>
      <c r="Z35" s="77"/>
    </row>
    <row r="36" customFormat="false" ht="12" hidden="false" customHeight="false" outlineLevel="0" collapsed="false">
      <c r="A36" s="78"/>
      <c r="B36" s="80" t="s">
        <v>51</v>
      </c>
      <c r="C36" s="72" t="s">
        <v>77</v>
      </c>
      <c r="D36" s="81" t="s">
        <v>53</v>
      </c>
      <c r="E36" s="93" t="n">
        <v>28205916</v>
      </c>
      <c r="F36" s="94" t="n">
        <v>-11220870</v>
      </c>
      <c r="G36" s="94" t="n">
        <v>0</v>
      </c>
      <c r="H36" s="94" t="n">
        <v>0</v>
      </c>
      <c r="I36" s="94" t="n">
        <v>-149994</v>
      </c>
      <c r="J36" s="94" t="n">
        <v>-11143775</v>
      </c>
      <c r="K36" s="94" t="n">
        <v>-5908918</v>
      </c>
      <c r="L36" s="95" t="n">
        <v>1288478</v>
      </c>
      <c r="M36" s="96" t="n">
        <v>1070837</v>
      </c>
      <c r="N36" s="94" t="n">
        <v>-692392</v>
      </c>
      <c r="O36" s="95" t="n">
        <v>0</v>
      </c>
      <c r="P36" s="97" t="n">
        <v>378445</v>
      </c>
      <c r="Q36" s="78"/>
      <c r="R36" s="78"/>
      <c r="S36" s="96" t="n">
        <v>-39.7819733987721</v>
      </c>
      <c r="T36" s="96" t="n">
        <v>-39.5086442149229</v>
      </c>
      <c r="U36" s="96" t="n">
        <v>-20.9492150511971</v>
      </c>
      <c r="V36" s="96" t="n">
        <v>4.56811259028071</v>
      </c>
      <c r="W36" s="96" t="n">
        <v>3.79649786945405</v>
      </c>
      <c r="X36" s="96" t="n">
        <v>-2.45477579951667</v>
      </c>
      <c r="Y36" s="96" t="n">
        <v>1.34172206993738</v>
      </c>
      <c r="Z36" s="77"/>
    </row>
    <row r="37" customFormat="false" ht="12" hidden="false" customHeight="false" outlineLevel="0" collapsed="false">
      <c r="A37" s="78"/>
      <c r="B37" s="80" t="s">
        <v>51</v>
      </c>
      <c r="C37" s="72" t="s">
        <v>78</v>
      </c>
      <c r="D37" s="81" t="s">
        <v>53</v>
      </c>
      <c r="E37" s="93" t="n">
        <v>1249277</v>
      </c>
      <c r="F37" s="94" t="n">
        <v>-530246</v>
      </c>
      <c r="G37" s="94" t="n">
        <v>0</v>
      </c>
      <c r="H37" s="94" t="n">
        <v>0</v>
      </c>
      <c r="I37" s="94" t="n">
        <v>-247666</v>
      </c>
      <c r="J37" s="94" t="n">
        <v>-359829</v>
      </c>
      <c r="K37" s="94" t="n">
        <v>-583064</v>
      </c>
      <c r="L37" s="95" t="n">
        <v>486161</v>
      </c>
      <c r="M37" s="96" t="n">
        <v>14633</v>
      </c>
      <c r="N37" s="94" t="n">
        <v>46930</v>
      </c>
      <c r="O37" s="95" t="n">
        <v>-151841</v>
      </c>
      <c r="P37" s="97" t="n">
        <v>-90278</v>
      </c>
      <c r="Q37" s="78"/>
      <c r="R37" s="78"/>
      <c r="S37" s="96" t="n">
        <v>-42.4442297424831</v>
      </c>
      <c r="T37" s="96" t="n">
        <v>-28.8029796434258</v>
      </c>
      <c r="U37" s="96" t="n">
        <v>-46.6721151514036</v>
      </c>
      <c r="V37" s="96" t="n">
        <v>38.9153886608014</v>
      </c>
      <c r="W37" s="96" t="n">
        <v>1.17131749003624</v>
      </c>
      <c r="X37" s="96" t="n">
        <v>3.75657280170851</v>
      </c>
      <c r="Y37" s="96" t="n">
        <v>-7.22641976118987</v>
      </c>
      <c r="Z37" s="77"/>
    </row>
    <row r="38" customFormat="false" ht="12" hidden="false" customHeight="false" outlineLevel="0" collapsed="false">
      <c r="A38" s="78"/>
      <c r="B38" s="80" t="s">
        <v>51</v>
      </c>
      <c r="C38" s="72" t="s">
        <v>79</v>
      </c>
      <c r="D38" s="81" t="s">
        <v>53</v>
      </c>
      <c r="E38" s="93" t="n">
        <v>8733825</v>
      </c>
      <c r="F38" s="94" t="n">
        <v>-3228075</v>
      </c>
      <c r="G38" s="94" t="n">
        <v>0</v>
      </c>
      <c r="H38" s="94" t="n">
        <v>0</v>
      </c>
      <c r="I38" s="94" t="n">
        <v>-4976</v>
      </c>
      <c r="J38" s="94" t="n">
        <v>-2708323</v>
      </c>
      <c r="K38" s="94" t="n">
        <v>-3622310</v>
      </c>
      <c r="L38" s="95" t="n">
        <v>78603</v>
      </c>
      <c r="M38" s="96" t="n">
        <v>-751256</v>
      </c>
      <c r="N38" s="94" t="n">
        <v>62813</v>
      </c>
      <c r="O38" s="95" t="n">
        <v>0</v>
      </c>
      <c r="P38" s="97" t="n">
        <v>-688443</v>
      </c>
      <c r="Q38" s="78"/>
      <c r="R38" s="78"/>
      <c r="S38" s="96" t="n">
        <v>-36.9606100419919</v>
      </c>
      <c r="T38" s="96" t="n">
        <v>-31.0095862923748</v>
      </c>
      <c r="U38" s="96" t="n">
        <v>-41.4744971418594</v>
      </c>
      <c r="V38" s="96" t="n">
        <v>0.899983684124653</v>
      </c>
      <c r="W38" s="96" t="n">
        <v>-8.60168368383841</v>
      </c>
      <c r="X38" s="96" t="n">
        <v>0.719192335545995</v>
      </c>
      <c r="Y38" s="96" t="n">
        <v>-7.88249134829242</v>
      </c>
      <c r="Z38" s="77"/>
    </row>
    <row r="39" customFormat="false" ht="12" hidden="false" customHeight="false" outlineLevel="0" collapsed="false">
      <c r="A39" s="78"/>
      <c r="B39" s="80" t="s">
        <v>51</v>
      </c>
      <c r="C39" s="71" t="s">
        <v>80</v>
      </c>
      <c r="D39" s="81" t="s">
        <v>53</v>
      </c>
      <c r="E39" s="93" t="n">
        <v>1588501</v>
      </c>
      <c r="F39" s="94" t="n">
        <v>-365016</v>
      </c>
      <c r="G39" s="94" t="n">
        <v>0</v>
      </c>
      <c r="H39" s="94" t="n">
        <v>0</v>
      </c>
      <c r="I39" s="94" t="n">
        <v>0</v>
      </c>
      <c r="J39" s="94" t="n">
        <v>-587401</v>
      </c>
      <c r="K39" s="94" t="n">
        <v>-1077245</v>
      </c>
      <c r="L39" s="95" t="n">
        <v>0</v>
      </c>
      <c r="M39" s="96" t="n">
        <v>-441161</v>
      </c>
      <c r="N39" s="94" t="n">
        <v>44947</v>
      </c>
      <c r="O39" s="95" t="n">
        <v>0</v>
      </c>
      <c r="P39" s="97" t="n">
        <v>-396214</v>
      </c>
      <c r="Q39" s="78"/>
      <c r="R39" s="78"/>
      <c r="S39" s="96" t="n">
        <v>-22.9786446467456</v>
      </c>
      <c r="T39" s="96" t="n">
        <v>-36.9783210712489</v>
      </c>
      <c r="U39" s="96" t="n">
        <v>-67.8151918066152</v>
      </c>
      <c r="V39" s="96" t="n">
        <v>0</v>
      </c>
      <c r="W39" s="96" t="n">
        <v>-27.7721575246097</v>
      </c>
      <c r="X39" s="96" t="n">
        <v>2.82952292759023</v>
      </c>
      <c r="Y39" s="96" t="n">
        <v>-24.9426345970195</v>
      </c>
      <c r="Z39" s="77"/>
    </row>
    <row r="40" customFormat="false" ht="12" hidden="false" customHeight="false" outlineLevel="0" collapsed="false">
      <c r="A40" s="78"/>
      <c r="B40" s="80" t="s">
        <v>51</v>
      </c>
      <c r="C40" s="72" t="s">
        <v>81</v>
      </c>
      <c r="D40" s="81" t="s">
        <v>53</v>
      </c>
      <c r="E40" s="93" t="n">
        <v>18919810</v>
      </c>
      <c r="F40" s="94" t="n">
        <v>-14447732</v>
      </c>
      <c r="G40" s="94" t="n">
        <v>0</v>
      </c>
      <c r="H40" s="94" t="n">
        <v>0</v>
      </c>
      <c r="I40" s="94" t="n">
        <v>0</v>
      </c>
      <c r="J40" s="94" t="n">
        <v>-6749744</v>
      </c>
      <c r="K40" s="94" t="n">
        <v>-6556702</v>
      </c>
      <c r="L40" s="95" t="n">
        <v>-88560</v>
      </c>
      <c r="M40" s="96" t="n">
        <v>-8922928</v>
      </c>
      <c r="N40" s="94" t="n">
        <v>1141819</v>
      </c>
      <c r="O40" s="95" t="n">
        <v>-2323856</v>
      </c>
      <c r="P40" s="97" t="n">
        <v>-10104965</v>
      </c>
      <c r="Q40" s="78"/>
      <c r="R40" s="78"/>
      <c r="S40" s="96" t="n">
        <v>-76.3629867318964</v>
      </c>
      <c r="T40" s="96" t="n">
        <v>-35.675537967876</v>
      </c>
      <c r="U40" s="96" t="n">
        <v>-34.6552211676544</v>
      </c>
      <c r="V40" s="96" t="n">
        <v>-0.468080810536681</v>
      </c>
      <c r="W40" s="96" t="n">
        <v>-47.1618266779635</v>
      </c>
      <c r="X40" s="96" t="n">
        <v>6.0350447493923</v>
      </c>
      <c r="Y40" s="96" t="n">
        <v>-53.4094422724118</v>
      </c>
      <c r="Z40" s="77"/>
    </row>
    <row r="41" customFormat="false" ht="12" hidden="false" customHeight="false" outlineLevel="0" collapsed="false">
      <c r="A41" s="78"/>
      <c r="B41" s="80" t="s">
        <v>51</v>
      </c>
      <c r="C41" s="72" t="s">
        <v>82</v>
      </c>
      <c r="D41" s="81" t="s">
        <v>53</v>
      </c>
      <c r="E41" s="93" t="n">
        <v>23</v>
      </c>
      <c r="F41" s="94" t="n">
        <v>301364</v>
      </c>
      <c r="G41" s="94" t="n">
        <v>0</v>
      </c>
      <c r="H41" s="94" t="n">
        <v>0</v>
      </c>
      <c r="I41" s="94" t="n">
        <v>0</v>
      </c>
      <c r="J41" s="94" t="n">
        <v>0</v>
      </c>
      <c r="K41" s="94" t="n">
        <v>-515783</v>
      </c>
      <c r="L41" s="95" t="n">
        <v>0</v>
      </c>
      <c r="M41" s="96" t="n">
        <v>-214396</v>
      </c>
      <c r="N41" s="94" t="n">
        <v>-32812</v>
      </c>
      <c r="O41" s="95" t="n">
        <v>0</v>
      </c>
      <c r="P41" s="97" t="n">
        <v>-247208</v>
      </c>
      <c r="Q41" s="78"/>
      <c r="R41" s="78"/>
      <c r="S41" s="98" t="s">
        <v>388</v>
      </c>
      <c r="T41" s="98" t="s">
        <v>388</v>
      </c>
      <c r="U41" s="98" t="s">
        <v>388</v>
      </c>
      <c r="V41" s="98" t="s">
        <v>388</v>
      </c>
      <c r="W41" s="98" t="s">
        <v>388</v>
      </c>
      <c r="X41" s="98" t="s">
        <v>388</v>
      </c>
      <c r="Y41" s="98" t="s">
        <v>388</v>
      </c>
      <c r="Z41" s="77"/>
      <c r="AA41" s="100"/>
    </row>
    <row r="42" customFormat="false" ht="12" hidden="false" customHeight="false" outlineLevel="0" collapsed="false">
      <c r="A42" s="78"/>
      <c r="B42" s="80" t="s">
        <v>51</v>
      </c>
      <c r="C42" s="72" t="s">
        <v>83</v>
      </c>
      <c r="D42" s="81" t="s">
        <v>53</v>
      </c>
      <c r="E42" s="93" t="n">
        <v>13225505</v>
      </c>
      <c r="F42" s="94" t="n">
        <v>-6855012</v>
      </c>
      <c r="G42" s="94" t="n">
        <v>0</v>
      </c>
      <c r="H42" s="94" t="n">
        <v>0</v>
      </c>
      <c r="I42" s="94" t="n">
        <v>0</v>
      </c>
      <c r="J42" s="94" t="n">
        <v>-2653984</v>
      </c>
      <c r="K42" s="94" t="n">
        <v>-3659076</v>
      </c>
      <c r="L42" s="95" t="n">
        <v>529112</v>
      </c>
      <c r="M42" s="96" t="n">
        <v>586545</v>
      </c>
      <c r="N42" s="94" t="n">
        <v>-330766</v>
      </c>
      <c r="O42" s="95" t="n">
        <v>0</v>
      </c>
      <c r="P42" s="97" t="n">
        <v>255779</v>
      </c>
      <c r="Q42" s="78"/>
      <c r="R42" s="78"/>
      <c r="S42" s="96" t="n">
        <v>-51.8317599214548</v>
      </c>
      <c r="T42" s="96" t="n">
        <v>-20.0671656772274</v>
      </c>
      <c r="U42" s="96" t="n">
        <v>-27.6668149911856</v>
      </c>
      <c r="V42" s="96" t="n">
        <v>4.00069411338168</v>
      </c>
      <c r="W42" s="96" t="n">
        <v>4.43495352351385</v>
      </c>
      <c r="X42" s="96" t="n">
        <v>-2.5009706623679</v>
      </c>
      <c r="Y42" s="96" t="n">
        <v>1.93398286114594</v>
      </c>
      <c r="Z42" s="77"/>
    </row>
    <row r="43" customFormat="false" ht="12" hidden="false" customHeight="false" outlineLevel="0" collapsed="false">
      <c r="A43" s="78"/>
      <c r="B43" s="80" t="s">
        <v>51</v>
      </c>
      <c r="C43" s="72" t="s">
        <v>84</v>
      </c>
      <c r="D43" s="81" t="s">
        <v>53</v>
      </c>
      <c r="E43" s="93" t="n">
        <v>6928198</v>
      </c>
      <c r="F43" s="94" t="n">
        <v>-4554305</v>
      </c>
      <c r="G43" s="94" t="n">
        <v>0</v>
      </c>
      <c r="H43" s="94" t="n">
        <v>0</v>
      </c>
      <c r="I43" s="94" t="n">
        <v>0</v>
      </c>
      <c r="J43" s="94" t="n">
        <v>-1580854</v>
      </c>
      <c r="K43" s="94" t="n">
        <v>-3418817</v>
      </c>
      <c r="L43" s="95" t="n">
        <v>1745810</v>
      </c>
      <c r="M43" s="96" t="n">
        <v>-879968</v>
      </c>
      <c r="N43" s="94" t="n">
        <v>1396200</v>
      </c>
      <c r="O43" s="95" t="n">
        <v>0</v>
      </c>
      <c r="P43" s="97" t="n">
        <v>516232</v>
      </c>
      <c r="Q43" s="78"/>
      <c r="R43" s="78"/>
      <c r="S43" s="96" t="n">
        <v>-65.7357800686412</v>
      </c>
      <c r="T43" s="96" t="n">
        <v>-22.8176792868795</v>
      </c>
      <c r="U43" s="96" t="n">
        <v>-49.3464101343524</v>
      </c>
      <c r="V43" s="96" t="n">
        <v>25.1986158594197</v>
      </c>
      <c r="W43" s="96" t="n">
        <v>-12.7012536304534</v>
      </c>
      <c r="X43" s="96" t="n">
        <v>20.1524263596393</v>
      </c>
      <c r="Y43" s="96" t="n">
        <v>7.45117272918586</v>
      </c>
      <c r="Z43" s="77"/>
    </row>
    <row r="44" customFormat="false" ht="12" hidden="false" customHeight="false" outlineLevel="0" collapsed="false">
      <c r="A44" s="78"/>
      <c r="B44" s="80" t="s">
        <v>51</v>
      </c>
      <c r="C44" s="72" t="s">
        <v>85</v>
      </c>
      <c r="D44" s="81" t="s">
        <v>53</v>
      </c>
      <c r="E44" s="93" t="n">
        <v>2903380</v>
      </c>
      <c r="F44" s="94" t="n">
        <v>-1443958</v>
      </c>
      <c r="G44" s="94" t="n">
        <v>-11150</v>
      </c>
      <c r="H44" s="94" t="n">
        <v>0</v>
      </c>
      <c r="I44" s="94" t="n">
        <v>0</v>
      </c>
      <c r="J44" s="94" t="n">
        <v>-898340</v>
      </c>
      <c r="K44" s="94" t="n">
        <v>-2105632</v>
      </c>
      <c r="L44" s="95" t="n">
        <v>396491</v>
      </c>
      <c r="M44" s="96" t="n">
        <v>-1159209</v>
      </c>
      <c r="N44" s="94" t="n">
        <v>1446368</v>
      </c>
      <c r="O44" s="95" t="n">
        <v>675535</v>
      </c>
      <c r="P44" s="97" t="n">
        <v>962694</v>
      </c>
      <c r="Q44" s="78"/>
      <c r="R44" s="78"/>
      <c r="S44" s="96" t="n">
        <v>-49.7336896995915</v>
      </c>
      <c r="T44" s="96" t="n">
        <v>-30.9411789018317</v>
      </c>
      <c r="U44" s="96" t="n">
        <v>-72.5234726422308</v>
      </c>
      <c r="V44" s="96" t="n">
        <v>13.656186926961</v>
      </c>
      <c r="W44" s="96" t="n">
        <v>-39.9261894757145</v>
      </c>
      <c r="X44" s="96" t="n">
        <v>49.8166964021244</v>
      </c>
      <c r="Y44" s="96" t="n">
        <v>33.1576989577665</v>
      </c>
      <c r="Z44" s="77"/>
    </row>
    <row r="45" customFormat="false" ht="12" hidden="false" customHeight="false" outlineLevel="0" collapsed="false">
      <c r="A45" s="78"/>
      <c r="B45" s="80" t="s">
        <v>51</v>
      </c>
      <c r="C45" s="72" t="s">
        <v>86</v>
      </c>
      <c r="D45" s="81" t="s">
        <v>53</v>
      </c>
      <c r="E45" s="93" t="n">
        <v>7844358</v>
      </c>
      <c r="F45" s="94" t="n">
        <v>-4301617</v>
      </c>
      <c r="G45" s="94" t="n">
        <v>0</v>
      </c>
      <c r="H45" s="94" t="n">
        <v>0</v>
      </c>
      <c r="I45" s="94" t="n">
        <v>0</v>
      </c>
      <c r="J45" s="94" t="n">
        <v>-2796379</v>
      </c>
      <c r="K45" s="94" t="n">
        <v>-2369360</v>
      </c>
      <c r="L45" s="95" t="n">
        <v>3881</v>
      </c>
      <c r="M45" s="96" t="n">
        <v>-1619117</v>
      </c>
      <c r="N45" s="94" t="n">
        <v>1252229</v>
      </c>
      <c r="O45" s="95" t="n">
        <v>-110194</v>
      </c>
      <c r="P45" s="97" t="n">
        <v>-477082</v>
      </c>
      <c r="Q45" s="78"/>
      <c r="R45" s="78"/>
      <c r="S45" s="96" t="n">
        <v>-54.8370816324293</v>
      </c>
      <c r="T45" s="96" t="n">
        <v>-35.6482837728722</v>
      </c>
      <c r="U45" s="96" t="n">
        <v>-30.2046387989941</v>
      </c>
      <c r="V45" s="96" t="n">
        <v>0.0494750494559274</v>
      </c>
      <c r="W45" s="96" t="n">
        <v>-20.6405291548397</v>
      </c>
      <c r="X45" s="96" t="n">
        <v>15.9634351211406</v>
      </c>
      <c r="Y45" s="96" t="n">
        <v>-6.08184889062942</v>
      </c>
      <c r="Z45" s="77"/>
    </row>
    <row r="46" customFormat="false" ht="12" hidden="false" customHeight="false" outlineLevel="0" collapsed="false">
      <c r="A46" s="78"/>
      <c r="B46" s="80" t="s">
        <v>51</v>
      </c>
      <c r="C46" s="72" t="s">
        <v>87</v>
      </c>
      <c r="D46" s="81" t="s">
        <v>53</v>
      </c>
      <c r="E46" s="93" t="n">
        <v>4941067</v>
      </c>
      <c r="F46" s="94" t="n">
        <v>-3023142</v>
      </c>
      <c r="G46" s="94" t="n">
        <v>0</v>
      </c>
      <c r="H46" s="94" t="n">
        <v>0</v>
      </c>
      <c r="I46" s="94" t="n">
        <v>-873</v>
      </c>
      <c r="J46" s="94" t="n">
        <v>-1464202</v>
      </c>
      <c r="K46" s="94" t="n">
        <v>-1404959</v>
      </c>
      <c r="L46" s="95" t="n">
        <v>976297</v>
      </c>
      <c r="M46" s="96" t="n">
        <v>24188</v>
      </c>
      <c r="N46" s="94" t="n">
        <v>369105</v>
      </c>
      <c r="O46" s="95" t="n">
        <v>0</v>
      </c>
      <c r="P46" s="97" t="n">
        <v>393293</v>
      </c>
      <c r="Q46" s="78"/>
      <c r="R46" s="78"/>
      <c r="S46" s="96" t="n">
        <v>-61.1839912310438</v>
      </c>
      <c r="T46" s="96" t="n">
        <v>-29.6333160428709</v>
      </c>
      <c r="U46" s="96" t="n">
        <v>-28.4343240032973</v>
      </c>
      <c r="V46" s="96" t="n">
        <v>19.758829418828</v>
      </c>
      <c r="W46" s="96" t="n">
        <v>0.489529893037273</v>
      </c>
      <c r="X46" s="96" t="n">
        <v>7.47014764219955</v>
      </c>
      <c r="Y46" s="96" t="n">
        <v>7.95967753523682</v>
      </c>
      <c r="Z46" s="77"/>
    </row>
    <row r="47" customFormat="false" ht="12" hidden="false" customHeight="false" outlineLevel="0" collapsed="false">
      <c r="A47" s="78"/>
      <c r="B47" s="80" t="s">
        <v>51</v>
      </c>
      <c r="C47" s="72" t="s">
        <v>88</v>
      </c>
      <c r="D47" s="81" t="s">
        <v>53</v>
      </c>
      <c r="E47" s="93" t="n">
        <v>31371439</v>
      </c>
      <c r="F47" s="94" t="n">
        <v>-19704789</v>
      </c>
      <c r="G47" s="94" t="n">
        <v>0</v>
      </c>
      <c r="H47" s="94" t="n">
        <v>0</v>
      </c>
      <c r="I47" s="94" t="n">
        <v>0</v>
      </c>
      <c r="J47" s="94" t="n">
        <v>-8922486</v>
      </c>
      <c r="K47" s="94" t="n">
        <v>-7281325</v>
      </c>
      <c r="L47" s="95" t="n">
        <v>1638921</v>
      </c>
      <c r="M47" s="96" t="n">
        <v>-2898240</v>
      </c>
      <c r="N47" s="94" t="n">
        <v>2371201</v>
      </c>
      <c r="O47" s="95" t="n">
        <v>0</v>
      </c>
      <c r="P47" s="97" t="n">
        <v>-527039</v>
      </c>
      <c r="Q47" s="78"/>
      <c r="R47" s="78"/>
      <c r="S47" s="96" t="n">
        <v>-62.8112373168473</v>
      </c>
      <c r="T47" s="96" t="n">
        <v>-28.4414304361365</v>
      </c>
      <c r="U47" s="96" t="n">
        <v>-23.2100446523986</v>
      </c>
      <c r="V47" s="96" t="n">
        <v>5.22424553110235</v>
      </c>
      <c r="W47" s="96" t="n">
        <v>-9.23846687428014</v>
      </c>
      <c r="X47" s="96" t="n">
        <v>7.55847062036268</v>
      </c>
      <c r="Y47" s="96" t="n">
        <v>-1.67999625391746</v>
      </c>
      <c r="Z47" s="77"/>
    </row>
    <row r="48" customFormat="false" ht="12" hidden="false" customHeight="false" outlineLevel="0" collapsed="false">
      <c r="A48" s="78"/>
      <c r="B48" s="80" t="s">
        <v>51</v>
      </c>
      <c r="C48" s="72" t="s">
        <v>89</v>
      </c>
      <c r="D48" s="81" t="s">
        <v>53</v>
      </c>
      <c r="E48" s="93" t="n">
        <v>16740689</v>
      </c>
      <c r="F48" s="94" t="n">
        <v>-9827812</v>
      </c>
      <c r="G48" s="94" t="n">
        <v>0</v>
      </c>
      <c r="H48" s="94" t="n">
        <v>0</v>
      </c>
      <c r="I48" s="94" t="n">
        <v>113995</v>
      </c>
      <c r="J48" s="94" t="n">
        <v>-6389778</v>
      </c>
      <c r="K48" s="94" t="n">
        <v>-6647452</v>
      </c>
      <c r="L48" s="95" t="n">
        <v>1569327</v>
      </c>
      <c r="M48" s="96" t="n">
        <v>-4441031</v>
      </c>
      <c r="N48" s="94" t="n">
        <v>1270254</v>
      </c>
      <c r="O48" s="95" t="n">
        <v>800000</v>
      </c>
      <c r="P48" s="97" t="n">
        <v>-2370777</v>
      </c>
      <c r="Q48" s="78"/>
      <c r="R48" s="78"/>
      <c r="S48" s="96" t="n">
        <v>-58.7061380806967</v>
      </c>
      <c r="T48" s="96" t="n">
        <v>-38.1691458457893</v>
      </c>
      <c r="U48" s="96" t="n">
        <v>-39.7083537003764</v>
      </c>
      <c r="V48" s="96" t="n">
        <v>9.37432742463587</v>
      </c>
      <c r="W48" s="96" t="n">
        <v>-26.5283645135514</v>
      </c>
      <c r="X48" s="96" t="n">
        <v>7.58782389422562</v>
      </c>
      <c r="Y48" s="96" t="n">
        <v>-14.1617647875783</v>
      </c>
      <c r="Z48" s="77"/>
    </row>
    <row r="49" customFormat="false" ht="12" hidden="false" customHeight="false" outlineLevel="0" collapsed="false">
      <c r="A49" s="78"/>
      <c r="B49" s="80" t="s">
        <v>51</v>
      </c>
      <c r="C49" s="72" t="s">
        <v>90</v>
      </c>
      <c r="D49" s="81" t="s">
        <v>53</v>
      </c>
      <c r="E49" s="93" t="n">
        <v>12591738</v>
      </c>
      <c r="F49" s="94" t="n">
        <v>-6359952</v>
      </c>
      <c r="G49" s="94" t="n">
        <v>0</v>
      </c>
      <c r="H49" s="94" t="n">
        <v>0</v>
      </c>
      <c r="I49" s="94" t="n">
        <v>0</v>
      </c>
      <c r="J49" s="94" t="n">
        <v>-4537065</v>
      </c>
      <c r="K49" s="94" t="n">
        <v>-1164670</v>
      </c>
      <c r="L49" s="95" t="n">
        <v>36229</v>
      </c>
      <c r="M49" s="96" t="n">
        <v>566280</v>
      </c>
      <c r="N49" s="94" t="n">
        <v>189043</v>
      </c>
      <c r="O49" s="95" t="n">
        <v>0</v>
      </c>
      <c r="P49" s="97" t="n">
        <v>755323</v>
      </c>
      <c r="Q49" s="78"/>
      <c r="R49" s="78"/>
      <c r="S49" s="96" t="n">
        <v>-50.5089289500782</v>
      </c>
      <c r="T49" s="96" t="n">
        <v>-36.0320791299819</v>
      </c>
      <c r="U49" s="96" t="n">
        <v>-9.24947771308456</v>
      </c>
      <c r="V49" s="96" t="n">
        <v>0.287720408413835</v>
      </c>
      <c r="W49" s="96" t="n">
        <v>4.49723461526916</v>
      </c>
      <c r="X49" s="96" t="n">
        <v>1.50132571055719</v>
      </c>
      <c r="Y49" s="96" t="n">
        <v>5.99856032582635</v>
      </c>
      <c r="Z49" s="77"/>
    </row>
    <row r="50" customFormat="false" ht="12" hidden="false" customHeight="false" outlineLevel="0" collapsed="false">
      <c r="A50" s="78"/>
      <c r="B50" s="80" t="s">
        <v>51</v>
      </c>
      <c r="C50" s="72" t="s">
        <v>91</v>
      </c>
      <c r="D50" s="81" t="s">
        <v>53</v>
      </c>
      <c r="E50" s="93" t="n">
        <v>1729076</v>
      </c>
      <c r="F50" s="94" t="n">
        <v>-663721</v>
      </c>
      <c r="G50" s="94" t="n">
        <v>0</v>
      </c>
      <c r="H50" s="94" t="n">
        <v>0</v>
      </c>
      <c r="I50" s="94" t="n">
        <v>0</v>
      </c>
      <c r="J50" s="94" t="n">
        <v>-236548</v>
      </c>
      <c r="K50" s="94" t="n">
        <v>-710474</v>
      </c>
      <c r="L50" s="95" t="n">
        <v>-127026</v>
      </c>
      <c r="M50" s="96" t="n">
        <v>-8693</v>
      </c>
      <c r="N50" s="94" t="n">
        <v>-35551</v>
      </c>
      <c r="O50" s="95" t="n">
        <v>0</v>
      </c>
      <c r="P50" s="97" t="n">
        <v>-44244</v>
      </c>
      <c r="Q50" s="78"/>
      <c r="R50" s="78"/>
      <c r="S50" s="96" t="n">
        <v>-38.3858777751817</v>
      </c>
      <c r="T50" s="96" t="n">
        <v>-13.6806016623908</v>
      </c>
      <c r="U50" s="96" t="n">
        <v>-41.0898075041236</v>
      </c>
      <c r="V50" s="96" t="n">
        <v>-7.3464671304211</v>
      </c>
      <c r="W50" s="96" t="n">
        <v>-0.502754072117131</v>
      </c>
      <c r="X50" s="96" t="n">
        <v>-2.05606925317337</v>
      </c>
      <c r="Y50" s="96" t="n">
        <v>-2.5588233252905</v>
      </c>
      <c r="Z50" s="77"/>
    </row>
    <row r="51" customFormat="false" ht="12" hidden="false" customHeight="false" outlineLevel="0" collapsed="false">
      <c r="A51" s="78"/>
      <c r="B51" s="80" t="s">
        <v>51</v>
      </c>
      <c r="C51" s="72" t="s">
        <v>92</v>
      </c>
      <c r="D51" s="81" t="s">
        <v>53</v>
      </c>
      <c r="E51" s="93" t="n">
        <v>6064</v>
      </c>
      <c r="F51" s="94" t="n">
        <v>-209073</v>
      </c>
      <c r="G51" s="94" t="n">
        <v>0</v>
      </c>
      <c r="H51" s="94" t="n">
        <v>0</v>
      </c>
      <c r="I51" s="94" t="n">
        <v>0</v>
      </c>
      <c r="J51" s="94" t="n">
        <v>-4</v>
      </c>
      <c r="K51" s="94" t="n">
        <v>-68650</v>
      </c>
      <c r="L51" s="95" t="n">
        <v>30</v>
      </c>
      <c r="M51" s="96" t="n">
        <v>-271633</v>
      </c>
      <c r="N51" s="94" t="n">
        <v>109440</v>
      </c>
      <c r="O51" s="95" t="n">
        <v>0</v>
      </c>
      <c r="P51" s="97" t="n">
        <v>-162193</v>
      </c>
      <c r="Q51" s="78"/>
      <c r="R51" s="78"/>
      <c r="S51" s="96" t="n">
        <v>-3447.77374670185</v>
      </c>
      <c r="T51" s="96" t="n">
        <v>-0.0659630606860158</v>
      </c>
      <c r="U51" s="96" t="n">
        <v>-1132.09102902375</v>
      </c>
      <c r="V51" s="96" t="n">
        <v>0.494722955145119</v>
      </c>
      <c r="W51" s="96" t="n">
        <v>-4479.43601583114</v>
      </c>
      <c r="X51" s="96" t="n">
        <v>1804.74934036939</v>
      </c>
      <c r="Y51" s="96" t="n">
        <v>-2674.68667546174</v>
      </c>
      <c r="Z51" s="77"/>
    </row>
    <row r="52" customFormat="false" ht="12" hidden="false" customHeight="false" outlineLevel="0" collapsed="false">
      <c r="A52" s="78"/>
      <c r="B52" s="80" t="s">
        <v>51</v>
      </c>
      <c r="C52" s="72" t="s">
        <v>93</v>
      </c>
      <c r="D52" s="81" t="s">
        <v>53</v>
      </c>
      <c r="E52" s="93" t="n">
        <v>12571624</v>
      </c>
      <c r="F52" s="94" t="n">
        <v>-16316799</v>
      </c>
      <c r="G52" s="94" t="n">
        <v>0</v>
      </c>
      <c r="H52" s="94" t="n">
        <v>0</v>
      </c>
      <c r="I52" s="94" t="n">
        <v>0</v>
      </c>
      <c r="J52" s="94" t="n">
        <v>-3946092</v>
      </c>
      <c r="K52" s="94" t="n">
        <v>-2795352</v>
      </c>
      <c r="L52" s="95" t="n">
        <v>10828334</v>
      </c>
      <c r="M52" s="96" t="n">
        <v>341715</v>
      </c>
      <c r="N52" s="94" t="n">
        <v>796110</v>
      </c>
      <c r="O52" s="95" t="n">
        <v>0</v>
      </c>
      <c r="P52" s="97" t="n">
        <v>1137825</v>
      </c>
      <c r="Q52" s="78"/>
      <c r="R52" s="78"/>
      <c r="S52" s="96" t="n">
        <v>-129.790701662729</v>
      </c>
      <c r="T52" s="96" t="n">
        <v>-31.3888802274074</v>
      </c>
      <c r="U52" s="96" t="n">
        <v>-22.2354088859164</v>
      </c>
      <c r="V52" s="96" t="n">
        <v>86.1331360212491</v>
      </c>
      <c r="W52" s="96" t="n">
        <v>2.71814524519664</v>
      </c>
      <c r="X52" s="96" t="n">
        <v>6.33259473875452</v>
      </c>
      <c r="Y52" s="96" t="n">
        <v>9.05073998395116</v>
      </c>
      <c r="Z52" s="77"/>
    </row>
    <row r="53" customFormat="false" ht="12" hidden="false" customHeight="false" outlineLevel="0" collapsed="false">
      <c r="A53" s="78"/>
      <c r="B53" s="80" t="s">
        <v>51</v>
      </c>
      <c r="C53" s="72" t="s">
        <v>94</v>
      </c>
      <c r="D53" s="81" t="s">
        <v>53</v>
      </c>
      <c r="E53" s="93" t="n">
        <v>19591942</v>
      </c>
      <c r="F53" s="94" t="n">
        <v>-10350928</v>
      </c>
      <c r="G53" s="94" t="n">
        <v>0</v>
      </c>
      <c r="H53" s="94" t="n">
        <v>0</v>
      </c>
      <c r="I53" s="94" t="n">
        <v>0</v>
      </c>
      <c r="J53" s="94" t="n">
        <v>-6891212</v>
      </c>
      <c r="K53" s="94" t="n">
        <v>-8665622</v>
      </c>
      <c r="L53" s="95" t="n">
        <v>398235</v>
      </c>
      <c r="M53" s="96" t="n">
        <v>-5917585</v>
      </c>
      <c r="N53" s="94" t="n">
        <v>-1448369</v>
      </c>
      <c r="O53" s="95" t="n">
        <v>0</v>
      </c>
      <c r="P53" s="97" t="n">
        <v>-7365954</v>
      </c>
      <c r="Q53" s="78"/>
      <c r="R53" s="78"/>
      <c r="S53" s="96" t="n">
        <v>-52.8325778016289</v>
      </c>
      <c r="T53" s="96" t="n">
        <v>-35.1737055979443</v>
      </c>
      <c r="U53" s="96" t="n">
        <v>-44.2305413113208</v>
      </c>
      <c r="V53" s="96" t="n">
        <v>2.03264689125764</v>
      </c>
      <c r="W53" s="96" t="n">
        <v>-30.2041778196363</v>
      </c>
      <c r="X53" s="96" t="n">
        <v>-7.3926770505956</v>
      </c>
      <c r="Y53" s="96" t="n">
        <v>-37.5968548702319</v>
      </c>
      <c r="Z53" s="77"/>
    </row>
    <row r="54" customFormat="false" ht="12" hidden="false" customHeight="false" outlineLevel="0" collapsed="false">
      <c r="A54" s="78"/>
      <c r="B54" s="80" t="s">
        <v>51</v>
      </c>
      <c r="C54" s="72" t="s">
        <v>95</v>
      </c>
      <c r="D54" s="81" t="s">
        <v>53</v>
      </c>
      <c r="E54" s="93" t="n">
        <v>11481346</v>
      </c>
      <c r="F54" s="94" t="n">
        <v>-183050</v>
      </c>
      <c r="G54" s="94" t="n">
        <v>0</v>
      </c>
      <c r="H54" s="94" t="n">
        <v>0</v>
      </c>
      <c r="I54" s="94" t="n">
        <v>0</v>
      </c>
      <c r="J54" s="94" t="n">
        <v>-3897179</v>
      </c>
      <c r="K54" s="94" t="n">
        <v>-5507650</v>
      </c>
      <c r="L54" s="95" t="n">
        <v>212405</v>
      </c>
      <c r="M54" s="96" t="n">
        <v>2105872</v>
      </c>
      <c r="N54" s="94" t="n">
        <v>-915944</v>
      </c>
      <c r="O54" s="95" t="n">
        <v>-1101669</v>
      </c>
      <c r="P54" s="97" t="n">
        <v>88259</v>
      </c>
      <c r="Q54" s="78"/>
      <c r="R54" s="78"/>
      <c r="S54" s="96" t="n">
        <v>-1.59432526465103</v>
      </c>
      <c r="T54" s="96" t="n">
        <v>-33.943572469639</v>
      </c>
      <c r="U54" s="96" t="n">
        <v>-47.9704208896762</v>
      </c>
      <c r="V54" s="96" t="n">
        <v>1.85000086226824</v>
      </c>
      <c r="W54" s="96" t="n">
        <v>18.341682238302</v>
      </c>
      <c r="X54" s="96" t="n">
        <v>-7.97767091071029</v>
      </c>
      <c r="Y54" s="96" t="n">
        <v>0.768716490209423</v>
      </c>
      <c r="Z54" s="77"/>
    </row>
    <row r="55" customFormat="false" ht="12" hidden="false" customHeight="false" outlineLevel="0" collapsed="false">
      <c r="A55" s="78"/>
      <c r="B55" s="80" t="s">
        <v>51</v>
      </c>
      <c r="C55" s="72" t="s">
        <v>96</v>
      </c>
      <c r="D55" s="81" t="s">
        <v>53</v>
      </c>
      <c r="E55" s="93" t="n">
        <v>7533203</v>
      </c>
      <c r="F55" s="94" t="n">
        <v>-3457316</v>
      </c>
      <c r="G55" s="94" t="n">
        <v>0</v>
      </c>
      <c r="H55" s="94" t="n">
        <v>0</v>
      </c>
      <c r="I55" s="94" t="n">
        <v>0</v>
      </c>
      <c r="J55" s="94" t="n">
        <v>-1130540</v>
      </c>
      <c r="K55" s="94" t="n">
        <v>-2073915</v>
      </c>
      <c r="L55" s="95" t="n">
        <v>126394</v>
      </c>
      <c r="M55" s="96" t="n">
        <v>997826</v>
      </c>
      <c r="N55" s="94" t="n">
        <v>-129638</v>
      </c>
      <c r="O55" s="95" t="n">
        <v>-253502</v>
      </c>
      <c r="P55" s="97" t="n">
        <v>614686</v>
      </c>
      <c r="Q55" s="78"/>
      <c r="R55" s="78"/>
      <c r="S55" s="96" t="n">
        <v>-45.8943692344412</v>
      </c>
      <c r="T55" s="96" t="n">
        <v>-15.0074277833745</v>
      </c>
      <c r="U55" s="96" t="n">
        <v>-27.5303214316672</v>
      </c>
      <c r="V55" s="96" t="n">
        <v>1.67782548804274</v>
      </c>
      <c r="W55" s="96" t="n">
        <v>13.2457070385598</v>
      </c>
      <c r="X55" s="96" t="n">
        <v>-1.72088817996807</v>
      </c>
      <c r="Y55" s="96" t="n">
        <v>8.15968984242161</v>
      </c>
      <c r="Z55" s="77"/>
    </row>
    <row r="56" customFormat="false" ht="12" hidden="false" customHeight="false" outlineLevel="0" collapsed="false">
      <c r="A56" s="78"/>
      <c r="B56" s="80" t="s">
        <v>51</v>
      </c>
      <c r="C56" s="72" t="s">
        <v>97</v>
      </c>
      <c r="D56" s="81" t="s">
        <v>53</v>
      </c>
      <c r="E56" s="93" t="n">
        <v>7680915</v>
      </c>
      <c r="F56" s="94" t="n">
        <v>-2740829</v>
      </c>
      <c r="G56" s="94" t="n">
        <v>0</v>
      </c>
      <c r="H56" s="94" t="n">
        <v>0</v>
      </c>
      <c r="I56" s="94" t="n">
        <v>0</v>
      </c>
      <c r="J56" s="94" t="n">
        <v>-2383056</v>
      </c>
      <c r="K56" s="94" t="n">
        <v>-2741622</v>
      </c>
      <c r="L56" s="95" t="n">
        <v>168951</v>
      </c>
      <c r="M56" s="96" t="n">
        <v>-15641</v>
      </c>
      <c r="N56" s="94" t="n">
        <v>135186</v>
      </c>
      <c r="O56" s="95" t="n">
        <v>6084</v>
      </c>
      <c r="P56" s="97" t="n">
        <v>125629</v>
      </c>
      <c r="Q56" s="78"/>
      <c r="R56" s="78"/>
      <c r="S56" s="96" t="n">
        <v>-35.6836262346348</v>
      </c>
      <c r="T56" s="96" t="n">
        <v>-31.0256785812628</v>
      </c>
      <c r="U56" s="96" t="n">
        <v>-35.6939505254257</v>
      </c>
      <c r="V56" s="96" t="n">
        <v>2.19962074830928</v>
      </c>
      <c r="W56" s="96" t="n">
        <v>-0.203634593013983</v>
      </c>
      <c r="X56" s="96" t="n">
        <v>1.76002468455907</v>
      </c>
      <c r="Y56" s="96" t="n">
        <v>1.63559940449803</v>
      </c>
      <c r="Z56" s="77"/>
    </row>
    <row r="57" customFormat="false" ht="12" hidden="false" customHeight="false" outlineLevel="0" collapsed="false">
      <c r="A57" s="78"/>
      <c r="B57" s="80" t="s">
        <v>51</v>
      </c>
      <c r="C57" s="72" t="s">
        <v>98</v>
      </c>
      <c r="D57" s="81" t="s">
        <v>53</v>
      </c>
      <c r="E57" s="93" t="n">
        <v>25306031</v>
      </c>
      <c r="F57" s="94" t="n">
        <v>-13746074</v>
      </c>
      <c r="G57" s="94" t="n">
        <v>0</v>
      </c>
      <c r="H57" s="94" t="n">
        <v>0</v>
      </c>
      <c r="I57" s="94" t="n">
        <v>0</v>
      </c>
      <c r="J57" s="94" t="n">
        <v>-7916077</v>
      </c>
      <c r="K57" s="94" t="n">
        <v>-8318977</v>
      </c>
      <c r="L57" s="95" t="n">
        <v>760680</v>
      </c>
      <c r="M57" s="96" t="n">
        <v>-3914417</v>
      </c>
      <c r="N57" s="94" t="n">
        <v>-638227</v>
      </c>
      <c r="O57" s="95" t="n">
        <v>-62554</v>
      </c>
      <c r="P57" s="97" t="n">
        <v>-4615198</v>
      </c>
      <c r="Q57" s="78"/>
      <c r="R57" s="78"/>
      <c r="S57" s="96" t="n">
        <v>-54.3193596814925</v>
      </c>
      <c r="T57" s="96" t="n">
        <v>-31.2813850579729</v>
      </c>
      <c r="U57" s="96" t="n">
        <v>-32.8734956501081</v>
      </c>
      <c r="V57" s="96" t="n">
        <v>3.00592376576161</v>
      </c>
      <c r="W57" s="96" t="n">
        <v>-15.4683166238119</v>
      </c>
      <c r="X57" s="96" t="n">
        <v>-2.52203516228997</v>
      </c>
      <c r="Y57" s="96" t="n">
        <v>-18.2375418729235</v>
      </c>
      <c r="Z57" s="77"/>
    </row>
    <row r="58" customFormat="false" ht="12" hidden="false" customHeight="false" outlineLevel="0" collapsed="false">
      <c r="A58" s="78"/>
      <c r="B58" s="80" t="s">
        <v>51</v>
      </c>
      <c r="C58" s="72" t="s">
        <v>99</v>
      </c>
      <c r="D58" s="81" t="s">
        <v>53</v>
      </c>
      <c r="E58" s="93" t="n">
        <v>4517900</v>
      </c>
      <c r="F58" s="94" t="n">
        <v>-3545298</v>
      </c>
      <c r="G58" s="94" t="n">
        <v>0</v>
      </c>
      <c r="H58" s="94" t="n">
        <v>0</v>
      </c>
      <c r="I58" s="94" t="n">
        <v>0</v>
      </c>
      <c r="J58" s="94" t="n">
        <v>-471826</v>
      </c>
      <c r="K58" s="94" t="n">
        <v>-1675110</v>
      </c>
      <c r="L58" s="95" t="n">
        <v>695928</v>
      </c>
      <c r="M58" s="96" t="n">
        <v>-478406</v>
      </c>
      <c r="N58" s="94" t="n">
        <v>147355</v>
      </c>
      <c r="O58" s="95" t="n">
        <v>0</v>
      </c>
      <c r="P58" s="97" t="n">
        <v>-331051</v>
      </c>
      <c r="Q58" s="78"/>
      <c r="R58" s="78"/>
      <c r="S58" s="96" t="n">
        <v>-78.47225480865</v>
      </c>
      <c r="T58" s="96" t="n">
        <v>-10.4434803780518</v>
      </c>
      <c r="U58" s="96" t="n">
        <v>-37.0771818765356</v>
      </c>
      <c r="V58" s="96" t="n">
        <v>15.4037937980035</v>
      </c>
      <c r="W58" s="96" t="n">
        <v>-10.5891232652338</v>
      </c>
      <c r="X58" s="96" t="n">
        <v>3.26158170831581</v>
      </c>
      <c r="Y58" s="96" t="n">
        <v>-7.32754155691804</v>
      </c>
      <c r="Z58" s="77"/>
    </row>
    <row r="59" customFormat="false" ht="12" hidden="false" customHeight="false" outlineLevel="0" collapsed="false">
      <c r="A59" s="78"/>
      <c r="B59" s="80" t="s">
        <v>51</v>
      </c>
      <c r="C59" s="72" t="s">
        <v>100</v>
      </c>
      <c r="D59" s="81" t="s">
        <v>53</v>
      </c>
      <c r="E59" s="93" t="n">
        <v>23070036</v>
      </c>
      <c r="F59" s="94" t="n">
        <v>-13320918</v>
      </c>
      <c r="G59" s="94" t="n">
        <v>0</v>
      </c>
      <c r="H59" s="94" t="n">
        <v>0</v>
      </c>
      <c r="I59" s="94" t="n">
        <v>0</v>
      </c>
      <c r="J59" s="94" t="n">
        <v>-6302526</v>
      </c>
      <c r="K59" s="94" t="n">
        <v>-6777580</v>
      </c>
      <c r="L59" s="95" t="n">
        <v>712</v>
      </c>
      <c r="M59" s="96" t="n">
        <v>-3330276</v>
      </c>
      <c r="N59" s="94" t="n">
        <v>2266857</v>
      </c>
      <c r="O59" s="95" t="n">
        <v>0</v>
      </c>
      <c r="P59" s="97" t="n">
        <v>-1063419</v>
      </c>
      <c r="Q59" s="78"/>
      <c r="R59" s="78"/>
      <c r="S59" s="96" t="n">
        <v>-57.741210286798</v>
      </c>
      <c r="T59" s="96" t="n">
        <v>-27.319099111939</v>
      </c>
      <c r="U59" s="96" t="n">
        <v>-29.3782809875112</v>
      </c>
      <c r="V59" s="96" t="n">
        <v>0.00308625439509501</v>
      </c>
      <c r="W59" s="96" t="n">
        <v>-14.4355041318531</v>
      </c>
      <c r="X59" s="96" t="n">
        <v>9.82597946531163</v>
      </c>
      <c r="Y59" s="96" t="n">
        <v>-4.60952466654148</v>
      </c>
      <c r="Z59" s="77"/>
    </row>
    <row r="60" customFormat="false" ht="12" hidden="false" customHeight="false" outlineLevel="0" collapsed="false">
      <c r="A60" s="78"/>
      <c r="B60" s="80" t="s">
        <v>51</v>
      </c>
      <c r="C60" s="72" t="s">
        <v>101</v>
      </c>
      <c r="D60" s="81" t="s">
        <v>53</v>
      </c>
      <c r="E60" s="93" t="n">
        <v>15171447</v>
      </c>
      <c r="F60" s="94" t="n">
        <v>-8992301</v>
      </c>
      <c r="G60" s="94" t="n">
        <v>0</v>
      </c>
      <c r="H60" s="94" t="n">
        <v>0</v>
      </c>
      <c r="I60" s="94" t="n">
        <v>0</v>
      </c>
      <c r="J60" s="94" t="n">
        <v>-5003303</v>
      </c>
      <c r="K60" s="94" t="n">
        <v>-3730167</v>
      </c>
      <c r="L60" s="95" t="n">
        <v>233296</v>
      </c>
      <c r="M60" s="96" t="n">
        <v>-2321028</v>
      </c>
      <c r="N60" s="94" t="n">
        <v>664611</v>
      </c>
      <c r="O60" s="95" t="n">
        <v>0</v>
      </c>
      <c r="P60" s="97" t="n">
        <v>-1656417</v>
      </c>
      <c r="Q60" s="78"/>
      <c r="R60" s="78"/>
      <c r="S60" s="96" t="n">
        <v>-59.2712151978648</v>
      </c>
      <c r="T60" s="96" t="n">
        <v>-32.9784166269704</v>
      </c>
      <c r="U60" s="96" t="n">
        <v>-24.5867582703219</v>
      </c>
      <c r="V60" s="96" t="n">
        <v>1.53773071217268</v>
      </c>
      <c r="W60" s="96" t="n">
        <v>-15.2986593829844</v>
      </c>
      <c r="X60" s="96" t="n">
        <v>4.38066982009033</v>
      </c>
      <c r="Y60" s="96" t="n">
        <v>-10.917989562894</v>
      </c>
      <c r="Z60" s="77"/>
    </row>
    <row r="61" customFormat="false" ht="12" hidden="false" customHeight="false" outlineLevel="0" collapsed="false">
      <c r="A61" s="78"/>
      <c r="B61" s="80" t="s">
        <v>51</v>
      </c>
      <c r="C61" s="72" t="s">
        <v>102</v>
      </c>
      <c r="D61" s="81" t="s">
        <v>53</v>
      </c>
      <c r="E61" s="93" t="n">
        <v>6725016</v>
      </c>
      <c r="F61" s="94" t="n">
        <v>-4191103</v>
      </c>
      <c r="G61" s="94" t="n">
        <v>0</v>
      </c>
      <c r="H61" s="94" t="n">
        <v>0</v>
      </c>
      <c r="I61" s="94" t="n">
        <v>0</v>
      </c>
      <c r="J61" s="94" t="n">
        <v>-2885884</v>
      </c>
      <c r="K61" s="94" t="n">
        <v>-2651650</v>
      </c>
      <c r="L61" s="95" t="n">
        <v>231636</v>
      </c>
      <c r="M61" s="96" t="n">
        <v>-2771985</v>
      </c>
      <c r="N61" s="94" t="n">
        <v>2452322</v>
      </c>
      <c r="O61" s="95" t="n">
        <v>349994</v>
      </c>
      <c r="P61" s="97" t="n">
        <v>30331</v>
      </c>
      <c r="Q61" s="78"/>
      <c r="R61" s="78"/>
      <c r="S61" s="96" t="n">
        <v>-62.3210859275279</v>
      </c>
      <c r="T61" s="96" t="n">
        <v>-42.9126711371393</v>
      </c>
      <c r="U61" s="96" t="n">
        <v>-39.4296459666416</v>
      </c>
      <c r="V61" s="96" t="n">
        <v>3.44439329214979</v>
      </c>
      <c r="W61" s="96" t="n">
        <v>-41.219009739159</v>
      </c>
      <c r="X61" s="96" t="n">
        <v>36.4656678883738</v>
      </c>
      <c r="Y61" s="96" t="n">
        <v>0.451017514307773</v>
      </c>
      <c r="Z61" s="77"/>
    </row>
    <row r="62" customFormat="false" ht="12" hidden="false" customHeight="false" outlineLevel="0" collapsed="false">
      <c r="A62" s="78"/>
      <c r="B62" s="80" t="s">
        <v>51</v>
      </c>
      <c r="C62" s="72" t="s">
        <v>103</v>
      </c>
      <c r="D62" s="81" t="s">
        <v>53</v>
      </c>
      <c r="E62" s="93" t="n">
        <v>9186771</v>
      </c>
      <c r="F62" s="94" t="n">
        <v>-3949149</v>
      </c>
      <c r="G62" s="94" t="n">
        <v>0</v>
      </c>
      <c r="H62" s="94" t="n">
        <v>0</v>
      </c>
      <c r="I62" s="94" t="n">
        <v>0</v>
      </c>
      <c r="J62" s="94" t="n">
        <v>-1238433</v>
      </c>
      <c r="K62" s="94" t="n">
        <v>-4419584</v>
      </c>
      <c r="L62" s="95" t="n">
        <v>220331</v>
      </c>
      <c r="M62" s="96" t="n">
        <v>-200064</v>
      </c>
      <c r="N62" s="94" t="n">
        <v>6893</v>
      </c>
      <c r="O62" s="95" t="n">
        <v>-198000</v>
      </c>
      <c r="P62" s="97" t="n">
        <v>-391171</v>
      </c>
      <c r="Q62" s="78"/>
      <c r="R62" s="78"/>
      <c r="S62" s="96" t="n">
        <v>-42.9873456081576</v>
      </c>
      <c r="T62" s="96" t="n">
        <v>-13.4806125024777</v>
      </c>
      <c r="U62" s="96" t="n">
        <v>-48.1081328793327</v>
      </c>
      <c r="V62" s="96" t="n">
        <v>2.39835084601543</v>
      </c>
      <c r="W62" s="96" t="n">
        <v>-2.17774014395265</v>
      </c>
      <c r="X62" s="96" t="n">
        <v>0.0750318038840851</v>
      </c>
      <c r="Y62" s="96" t="n">
        <v>-4.25798139520404</v>
      </c>
      <c r="Z62" s="77"/>
    </row>
    <row r="63" customFormat="false" ht="12" hidden="false" customHeight="false" outlineLevel="0" collapsed="false">
      <c r="A63" s="78"/>
      <c r="B63" s="80" t="s">
        <v>51</v>
      </c>
      <c r="C63" s="72" t="s">
        <v>104</v>
      </c>
      <c r="D63" s="81" t="s">
        <v>53</v>
      </c>
      <c r="E63" s="93" t="n">
        <v>39049263</v>
      </c>
      <c r="F63" s="94" t="n">
        <v>-32240912</v>
      </c>
      <c r="G63" s="94" t="n">
        <v>-1146</v>
      </c>
      <c r="H63" s="94" t="n">
        <v>0</v>
      </c>
      <c r="I63" s="94" t="n">
        <v>-23942</v>
      </c>
      <c r="J63" s="94" t="n">
        <v>-11104681</v>
      </c>
      <c r="K63" s="94" t="n">
        <v>-15900817</v>
      </c>
      <c r="L63" s="95" t="n">
        <v>-445353</v>
      </c>
      <c r="M63" s="96" t="n">
        <v>-20667588</v>
      </c>
      <c r="N63" s="94" t="n">
        <v>-27493211</v>
      </c>
      <c r="O63" s="95" t="n">
        <v>0</v>
      </c>
      <c r="P63" s="97" t="n">
        <v>-48160799</v>
      </c>
      <c r="Q63" s="78"/>
      <c r="R63" s="78"/>
      <c r="S63" s="96" t="n">
        <v>-82.5647131931786</v>
      </c>
      <c r="T63" s="96" t="n">
        <v>-28.4376199366426</v>
      </c>
      <c r="U63" s="96" t="n">
        <v>-40.7198901551612</v>
      </c>
      <c r="V63" s="96" t="n">
        <v>-1.14049015470535</v>
      </c>
      <c r="W63" s="96" t="n">
        <v>-52.9269604909061</v>
      </c>
      <c r="X63" s="96" t="n">
        <v>-70.4064786062672</v>
      </c>
      <c r="Y63" s="96" t="n">
        <v>-123.333439097173</v>
      </c>
      <c r="Z63" s="77"/>
    </row>
    <row r="64" customFormat="false" ht="12" hidden="false" customHeight="false" outlineLevel="0" collapsed="false">
      <c r="A64" s="78"/>
      <c r="B64" s="80" t="s">
        <v>51</v>
      </c>
      <c r="C64" s="72" t="s">
        <v>105</v>
      </c>
      <c r="D64" s="81" t="s">
        <v>53</v>
      </c>
      <c r="E64" s="93" t="n">
        <v>3169155</v>
      </c>
      <c r="F64" s="94" t="n">
        <v>-1307661</v>
      </c>
      <c r="G64" s="94" t="n">
        <v>0</v>
      </c>
      <c r="H64" s="94" t="n">
        <v>0</v>
      </c>
      <c r="I64" s="94" t="n">
        <v>0</v>
      </c>
      <c r="J64" s="94" t="n">
        <v>-22841</v>
      </c>
      <c r="K64" s="94" t="n">
        <v>-871984</v>
      </c>
      <c r="L64" s="95" t="n">
        <v>193835</v>
      </c>
      <c r="M64" s="96" t="n">
        <v>1160504</v>
      </c>
      <c r="N64" s="94" t="n">
        <v>70602</v>
      </c>
      <c r="O64" s="95" t="n">
        <v>-459353</v>
      </c>
      <c r="P64" s="97" t="n">
        <v>771753</v>
      </c>
      <c r="Q64" s="78"/>
      <c r="R64" s="78"/>
      <c r="S64" s="96" t="n">
        <v>-41.2621345437506</v>
      </c>
      <c r="T64" s="96" t="n">
        <v>-0.7207283960551</v>
      </c>
      <c r="U64" s="96" t="n">
        <v>-27.5147160678477</v>
      </c>
      <c r="V64" s="96" t="n">
        <v>6.11629913967603</v>
      </c>
      <c r="W64" s="96" t="n">
        <v>36.6187201320226</v>
      </c>
      <c r="X64" s="96" t="n">
        <v>2.22778627110381</v>
      </c>
      <c r="Y64" s="96" t="n">
        <v>24.3520118138747</v>
      </c>
      <c r="Z64" s="77"/>
    </row>
    <row r="65" customFormat="false" ht="12" hidden="false" customHeight="false" outlineLevel="0" collapsed="false">
      <c r="A65" s="78"/>
      <c r="B65" s="80" t="s">
        <v>51</v>
      </c>
      <c r="C65" s="72" t="s">
        <v>106</v>
      </c>
      <c r="D65" s="81" t="s">
        <v>53</v>
      </c>
      <c r="E65" s="93" t="n">
        <v>8733322</v>
      </c>
      <c r="F65" s="94" t="n">
        <v>-8064904</v>
      </c>
      <c r="G65" s="94" t="n">
        <v>0</v>
      </c>
      <c r="H65" s="94" t="n">
        <v>0</v>
      </c>
      <c r="I65" s="94" t="n">
        <v>0</v>
      </c>
      <c r="J65" s="94" t="n">
        <v>-2867429</v>
      </c>
      <c r="K65" s="94" t="n">
        <v>-2433445</v>
      </c>
      <c r="L65" s="95" t="n">
        <v>0</v>
      </c>
      <c r="M65" s="96" t="n">
        <v>-4632456</v>
      </c>
      <c r="N65" s="94" t="n">
        <v>-451421</v>
      </c>
      <c r="O65" s="95" t="n">
        <v>-341907</v>
      </c>
      <c r="P65" s="97" t="n">
        <v>-5425784</v>
      </c>
      <c r="Q65" s="78"/>
      <c r="R65" s="78"/>
      <c r="S65" s="96" t="n">
        <v>-92.3463488464069</v>
      </c>
      <c r="T65" s="96" t="n">
        <v>-32.8331990965179</v>
      </c>
      <c r="U65" s="96" t="n">
        <v>-27.8639102050743</v>
      </c>
      <c r="V65" s="96" t="n">
        <v>0</v>
      </c>
      <c r="W65" s="96" t="n">
        <v>-53.0434581479991</v>
      </c>
      <c r="X65" s="96" t="n">
        <v>-5.16894945588861</v>
      </c>
      <c r="Y65" s="96" t="n">
        <v>-62.1273783332391</v>
      </c>
      <c r="Z65" s="77"/>
    </row>
    <row r="66" customFormat="false" ht="12" hidden="false" customHeight="false" outlineLevel="0" collapsed="false">
      <c r="A66" s="78"/>
      <c r="B66" s="80" t="s">
        <v>51</v>
      </c>
      <c r="C66" s="72" t="s">
        <v>107</v>
      </c>
      <c r="D66" s="81" t="s">
        <v>53</v>
      </c>
      <c r="E66" s="93" t="n">
        <v>27191771</v>
      </c>
      <c r="F66" s="94" t="n">
        <v>-22934986</v>
      </c>
      <c r="G66" s="94" t="n">
        <v>0</v>
      </c>
      <c r="H66" s="94" t="n">
        <v>0</v>
      </c>
      <c r="I66" s="94" t="n">
        <v>0</v>
      </c>
      <c r="J66" s="94" t="n">
        <v>-13403490</v>
      </c>
      <c r="K66" s="94" t="n">
        <v>-8586434</v>
      </c>
      <c r="L66" s="95" t="n">
        <v>1565597</v>
      </c>
      <c r="M66" s="96" t="n">
        <v>-16167542</v>
      </c>
      <c r="N66" s="94" t="n">
        <v>271099</v>
      </c>
      <c r="O66" s="95" t="n">
        <v>0</v>
      </c>
      <c r="P66" s="97" t="n">
        <v>-15896443</v>
      </c>
      <c r="Q66" s="78"/>
      <c r="R66" s="78"/>
      <c r="S66" s="96" t="n">
        <v>-84.3453190305258</v>
      </c>
      <c r="T66" s="96" t="n">
        <v>-49.292449542915</v>
      </c>
      <c r="U66" s="96" t="n">
        <v>-31.5773253606762</v>
      </c>
      <c r="V66" s="96" t="n">
        <v>5.75761321320336</v>
      </c>
      <c r="W66" s="96" t="n">
        <v>-59.4574807209137</v>
      </c>
      <c r="X66" s="96" t="n">
        <v>0.996989125864586</v>
      </c>
      <c r="Y66" s="96" t="n">
        <v>-58.4604915950491</v>
      </c>
      <c r="Z66" s="77"/>
    </row>
    <row r="67" customFormat="false" ht="12" hidden="false" customHeight="false" outlineLevel="0" collapsed="false">
      <c r="A67" s="78"/>
      <c r="B67" s="80" t="s">
        <v>51</v>
      </c>
      <c r="C67" s="72" t="s">
        <v>108</v>
      </c>
      <c r="D67" s="81" t="s">
        <v>53</v>
      </c>
      <c r="E67" s="93" t="n">
        <v>36434463</v>
      </c>
      <c r="F67" s="94" t="n">
        <v>-30564363</v>
      </c>
      <c r="G67" s="94" t="n">
        <v>0</v>
      </c>
      <c r="H67" s="94" t="n">
        <v>0</v>
      </c>
      <c r="I67" s="94" t="n">
        <v>0</v>
      </c>
      <c r="J67" s="94" t="n">
        <v>-10810434</v>
      </c>
      <c r="K67" s="94" t="n">
        <v>-11420292</v>
      </c>
      <c r="L67" s="95" t="n">
        <v>100396</v>
      </c>
      <c r="M67" s="96" t="n">
        <v>-16260230</v>
      </c>
      <c r="N67" s="94" t="n">
        <v>-11410323</v>
      </c>
      <c r="O67" s="95" t="n">
        <v>0</v>
      </c>
      <c r="P67" s="97" t="n">
        <v>-27670553</v>
      </c>
      <c r="Q67" s="78"/>
      <c r="R67" s="78"/>
      <c r="S67" s="96" t="n">
        <v>-83.8886056863251</v>
      </c>
      <c r="T67" s="96" t="n">
        <v>-29.6709025188597</v>
      </c>
      <c r="U67" s="96" t="n">
        <v>-31.3447518081987</v>
      </c>
      <c r="V67" s="96" t="n">
        <v>0.275552297834059</v>
      </c>
      <c r="W67" s="96" t="n">
        <v>-44.6287077155494</v>
      </c>
      <c r="X67" s="96" t="n">
        <v>-31.3173903509982</v>
      </c>
      <c r="Y67" s="96" t="n">
        <v>-75.9460980665476</v>
      </c>
      <c r="Z67" s="77"/>
    </row>
    <row r="68" customFormat="false" ht="12" hidden="false" customHeight="false" outlineLevel="0" collapsed="false">
      <c r="A68" s="78"/>
      <c r="B68" s="80" t="s">
        <v>51</v>
      </c>
      <c r="C68" s="72" t="s">
        <v>109</v>
      </c>
      <c r="D68" s="81" t="s">
        <v>53</v>
      </c>
      <c r="E68" s="93" t="n">
        <v>5866460</v>
      </c>
      <c r="F68" s="94" t="n">
        <v>-3236288</v>
      </c>
      <c r="G68" s="94" t="n">
        <v>0</v>
      </c>
      <c r="H68" s="94" t="n">
        <v>0</v>
      </c>
      <c r="I68" s="94" t="n">
        <v>0</v>
      </c>
      <c r="J68" s="94" t="n">
        <v>-2071288</v>
      </c>
      <c r="K68" s="94" t="n">
        <v>-2217244</v>
      </c>
      <c r="L68" s="95" t="n">
        <v>252479</v>
      </c>
      <c r="M68" s="96" t="n">
        <v>-1405881</v>
      </c>
      <c r="N68" s="94" t="n">
        <v>805416</v>
      </c>
      <c r="O68" s="95" t="n">
        <v>0</v>
      </c>
      <c r="P68" s="97" t="n">
        <v>-600465</v>
      </c>
      <c r="Q68" s="78"/>
      <c r="R68" s="78"/>
      <c r="S68" s="96" t="n">
        <v>-55.1659433457315</v>
      </c>
      <c r="T68" s="96" t="n">
        <v>-35.3072892340526</v>
      </c>
      <c r="U68" s="96" t="n">
        <v>-37.7952632422279</v>
      </c>
      <c r="V68" s="96" t="n">
        <v>4.30377092829407</v>
      </c>
      <c r="W68" s="96" t="n">
        <v>-23.9647248937178</v>
      </c>
      <c r="X68" s="96" t="n">
        <v>13.7291654592378</v>
      </c>
      <c r="Y68" s="96" t="n">
        <v>-10.2355594344801</v>
      </c>
      <c r="Z68" s="77"/>
    </row>
    <row r="69" customFormat="false" ht="12" hidden="false" customHeight="false" outlineLevel="0" collapsed="false">
      <c r="A69" s="78"/>
      <c r="B69" s="80" t="s">
        <v>51</v>
      </c>
      <c r="C69" s="71" t="s">
        <v>110</v>
      </c>
      <c r="D69" s="81" t="s">
        <v>53</v>
      </c>
      <c r="E69" s="93" t="n">
        <v>1116564</v>
      </c>
      <c r="F69" s="94" t="n">
        <v>-873985</v>
      </c>
      <c r="G69" s="94" t="n">
        <v>0</v>
      </c>
      <c r="H69" s="94" t="n">
        <v>0</v>
      </c>
      <c r="I69" s="94" t="n">
        <v>0</v>
      </c>
      <c r="J69" s="94" t="n">
        <v>-372559</v>
      </c>
      <c r="K69" s="94" t="n">
        <v>-655060</v>
      </c>
      <c r="L69" s="95" t="n">
        <v>24206</v>
      </c>
      <c r="M69" s="96" t="n">
        <v>-760834</v>
      </c>
      <c r="N69" s="94" t="n">
        <v>174497</v>
      </c>
      <c r="O69" s="95" t="n">
        <v>0</v>
      </c>
      <c r="P69" s="97" t="n">
        <v>-586337</v>
      </c>
      <c r="Q69" s="78"/>
      <c r="R69" s="78"/>
      <c r="S69" s="96" t="n">
        <v>-78.2745100146521</v>
      </c>
      <c r="T69" s="96" t="n">
        <v>-33.3665602688247</v>
      </c>
      <c r="U69" s="96" t="n">
        <v>-58.6674834581806</v>
      </c>
      <c r="V69" s="96" t="n">
        <v>2.16790080998492</v>
      </c>
      <c r="W69" s="96" t="n">
        <v>-68.1406529316725</v>
      </c>
      <c r="X69" s="96" t="n">
        <v>15.6280338610236</v>
      </c>
      <c r="Y69" s="96" t="n">
        <v>-52.5126190706489</v>
      </c>
      <c r="Z69" s="77"/>
    </row>
    <row r="70" customFormat="false" ht="12" hidden="false" customHeight="false" outlineLevel="0" collapsed="false">
      <c r="A70" s="78"/>
      <c r="B70" s="80" t="s">
        <v>51</v>
      </c>
      <c r="C70" s="72" t="s">
        <v>111</v>
      </c>
      <c r="D70" s="81" t="s">
        <v>53</v>
      </c>
      <c r="E70" s="93" t="n">
        <v>6890526</v>
      </c>
      <c r="F70" s="94" t="n">
        <v>-3704933</v>
      </c>
      <c r="G70" s="94" t="n">
        <v>0</v>
      </c>
      <c r="H70" s="94" t="n">
        <v>0</v>
      </c>
      <c r="I70" s="94" t="n">
        <v>0</v>
      </c>
      <c r="J70" s="94" t="n">
        <v>-394</v>
      </c>
      <c r="K70" s="94" t="n">
        <v>-3108234</v>
      </c>
      <c r="L70" s="95" t="n">
        <v>102683</v>
      </c>
      <c r="M70" s="96" t="n">
        <v>179648</v>
      </c>
      <c r="N70" s="94" t="n">
        <v>16358</v>
      </c>
      <c r="O70" s="95" t="n">
        <v>0</v>
      </c>
      <c r="P70" s="97" t="n">
        <v>196006</v>
      </c>
      <c r="Q70" s="78"/>
      <c r="R70" s="78"/>
      <c r="S70" s="96" t="n">
        <v>-53.7685076581962</v>
      </c>
      <c r="T70" s="96" t="n">
        <v>-0.00571799598463165</v>
      </c>
      <c r="U70" s="96" t="n">
        <v>-45.1088059169939</v>
      </c>
      <c r="V70" s="96" t="n">
        <v>1.49020553728409</v>
      </c>
      <c r="W70" s="96" t="n">
        <v>2.60717396610941</v>
      </c>
      <c r="X70" s="96" t="n">
        <v>0.237398422123362</v>
      </c>
      <c r="Y70" s="96" t="n">
        <v>2.84457238823277</v>
      </c>
      <c r="Z70" s="77"/>
    </row>
    <row r="71" customFormat="false" ht="12" hidden="false" customHeight="false" outlineLevel="0" collapsed="false">
      <c r="A71" s="78"/>
      <c r="B71" s="80" t="s">
        <v>51</v>
      </c>
      <c r="C71" s="72" t="s">
        <v>112</v>
      </c>
      <c r="D71" s="81" t="s">
        <v>53</v>
      </c>
      <c r="E71" s="93" t="n">
        <v>4056364</v>
      </c>
      <c r="F71" s="94" t="n">
        <v>-2173026</v>
      </c>
      <c r="G71" s="94" t="n">
        <v>0</v>
      </c>
      <c r="H71" s="94" t="n">
        <v>0</v>
      </c>
      <c r="I71" s="94" t="n">
        <v>0</v>
      </c>
      <c r="J71" s="94" t="n">
        <v>-1298066</v>
      </c>
      <c r="K71" s="94" t="n">
        <v>-1218096</v>
      </c>
      <c r="L71" s="95" t="n">
        <v>177</v>
      </c>
      <c r="M71" s="96" t="n">
        <v>-632647</v>
      </c>
      <c r="N71" s="94" t="n">
        <v>514377</v>
      </c>
      <c r="O71" s="95" t="n">
        <v>0</v>
      </c>
      <c r="P71" s="97" t="n">
        <v>-118270</v>
      </c>
      <c r="Q71" s="78"/>
      <c r="R71" s="78"/>
      <c r="S71" s="96" t="n">
        <v>-53.5707840815075</v>
      </c>
      <c r="T71" s="96" t="n">
        <v>-32.0007277453404</v>
      </c>
      <c r="U71" s="96" t="n">
        <v>-30.0292577293359</v>
      </c>
      <c r="V71" s="96" t="n">
        <v>0.00436351372805794</v>
      </c>
      <c r="W71" s="96" t="n">
        <v>-15.5964060424558</v>
      </c>
      <c r="X71" s="96" t="n">
        <v>12.6807406830354</v>
      </c>
      <c r="Y71" s="96" t="n">
        <v>-2.91566535942041</v>
      </c>
      <c r="Z71" s="77"/>
    </row>
    <row r="72" customFormat="false" ht="12" hidden="false" customHeight="false" outlineLevel="0" collapsed="false">
      <c r="A72" s="78"/>
      <c r="B72" s="80" t="s">
        <v>51</v>
      </c>
      <c r="C72" s="72" t="s">
        <v>113</v>
      </c>
      <c r="D72" s="81" t="s">
        <v>53</v>
      </c>
      <c r="E72" s="93" t="n">
        <v>75763260</v>
      </c>
      <c r="F72" s="94" t="n">
        <v>-41920814</v>
      </c>
      <c r="G72" s="94" t="n">
        <v>0</v>
      </c>
      <c r="H72" s="94" t="n">
        <v>0</v>
      </c>
      <c r="I72" s="94" t="n">
        <v>0</v>
      </c>
      <c r="J72" s="94" t="n">
        <v>-23457576</v>
      </c>
      <c r="K72" s="94" t="n">
        <v>-19275584</v>
      </c>
      <c r="L72" s="95" t="n">
        <v>609240</v>
      </c>
      <c r="M72" s="96" t="n">
        <v>-8281474</v>
      </c>
      <c r="N72" s="94" t="n">
        <v>10830425</v>
      </c>
      <c r="O72" s="95" t="n">
        <v>-2667579</v>
      </c>
      <c r="P72" s="97" t="n">
        <v>-118628</v>
      </c>
      <c r="Q72" s="78"/>
      <c r="R72" s="78"/>
      <c r="S72" s="96" t="n">
        <v>-55.3313228601832</v>
      </c>
      <c r="T72" s="96" t="n">
        <v>-30.9616772034361</v>
      </c>
      <c r="U72" s="96" t="n">
        <v>-25.441861926216</v>
      </c>
      <c r="V72" s="96" t="n">
        <v>0.804136464032831</v>
      </c>
      <c r="W72" s="96" t="n">
        <v>-10.9307255258023</v>
      </c>
      <c r="X72" s="96" t="n">
        <v>14.2950884109264</v>
      </c>
      <c r="Y72" s="96" t="n">
        <v>-0.156577211698652</v>
      </c>
      <c r="Z72" s="77"/>
    </row>
    <row r="73" customFormat="false" ht="12" hidden="false" customHeight="false" outlineLevel="0" collapsed="false">
      <c r="A73" s="78"/>
      <c r="B73" s="80" t="s">
        <v>51</v>
      </c>
      <c r="C73" s="72" t="s">
        <v>114</v>
      </c>
      <c r="D73" s="81" t="s">
        <v>53</v>
      </c>
      <c r="E73" s="93" t="n">
        <v>103844553</v>
      </c>
      <c r="F73" s="94" t="n">
        <v>-77003912</v>
      </c>
      <c r="G73" s="94" t="n">
        <v>0</v>
      </c>
      <c r="H73" s="94" t="n">
        <v>0</v>
      </c>
      <c r="I73" s="94" t="n">
        <v>0</v>
      </c>
      <c r="J73" s="94" t="n">
        <v>-30283256</v>
      </c>
      <c r="K73" s="94" t="n">
        <v>-24147779</v>
      </c>
      <c r="L73" s="95" t="n">
        <v>6407706</v>
      </c>
      <c r="M73" s="96" t="n">
        <v>-21182688</v>
      </c>
      <c r="N73" s="94" t="n">
        <v>12473701</v>
      </c>
      <c r="O73" s="95" t="n">
        <v>-950946</v>
      </c>
      <c r="P73" s="97" t="n">
        <v>-9659933</v>
      </c>
      <c r="Q73" s="78"/>
      <c r="R73" s="78"/>
      <c r="S73" s="96" t="n">
        <v>-74.1530583698502</v>
      </c>
      <c r="T73" s="96" t="n">
        <v>-29.1621034759522</v>
      </c>
      <c r="U73" s="96" t="n">
        <v>-23.2537752846796</v>
      </c>
      <c r="V73" s="96" t="n">
        <v>6.1704786769124</v>
      </c>
      <c r="W73" s="96" t="n">
        <v>-20.3984584535695</v>
      </c>
      <c r="X73" s="96" t="n">
        <v>12.0118972441434</v>
      </c>
      <c r="Y73" s="96" t="n">
        <v>-9.30230110384317</v>
      </c>
      <c r="Z73" s="77"/>
    </row>
    <row r="74" customFormat="false" ht="12" hidden="false" customHeight="false" outlineLevel="0" collapsed="false">
      <c r="A74" s="78"/>
      <c r="B74" s="80" t="s">
        <v>51</v>
      </c>
      <c r="C74" s="72" t="s">
        <v>115</v>
      </c>
      <c r="D74" s="81" t="s">
        <v>53</v>
      </c>
      <c r="E74" s="93" t="n">
        <v>58594903</v>
      </c>
      <c r="F74" s="94" t="n">
        <v>-39350364</v>
      </c>
      <c r="G74" s="94" t="n">
        <v>0</v>
      </c>
      <c r="H74" s="94" t="n">
        <v>0</v>
      </c>
      <c r="I74" s="94" t="n">
        <v>0</v>
      </c>
      <c r="J74" s="94" t="n">
        <v>-17260535</v>
      </c>
      <c r="K74" s="94" t="n">
        <v>-15229660</v>
      </c>
      <c r="L74" s="95" t="n">
        <v>705535</v>
      </c>
      <c r="M74" s="96" t="n">
        <v>-12540121</v>
      </c>
      <c r="N74" s="94" t="n">
        <v>9646667</v>
      </c>
      <c r="O74" s="95" t="n">
        <v>0</v>
      </c>
      <c r="P74" s="97" t="n">
        <v>-2893454</v>
      </c>
      <c r="Q74" s="78"/>
      <c r="R74" s="78"/>
      <c r="S74" s="96" t="n">
        <v>-67.1566330607289</v>
      </c>
      <c r="T74" s="96" t="n">
        <v>-29.4574000745423</v>
      </c>
      <c r="U74" s="96" t="n">
        <v>-25.9914416105442</v>
      </c>
      <c r="V74" s="96" t="n">
        <v>1.20408937275654</v>
      </c>
      <c r="W74" s="96" t="n">
        <v>-21.4013853730588</v>
      </c>
      <c r="X74" s="96" t="n">
        <v>16.4633210502968</v>
      </c>
      <c r="Y74" s="96" t="n">
        <v>-4.938064322762</v>
      </c>
      <c r="Z74" s="77"/>
    </row>
    <row r="75" customFormat="false" ht="12" hidden="false" customHeight="false" outlineLevel="0" collapsed="false">
      <c r="A75" s="78"/>
      <c r="B75" s="80" t="s">
        <v>51</v>
      </c>
      <c r="C75" s="72" t="s">
        <v>116</v>
      </c>
      <c r="D75" s="81" t="s">
        <v>53</v>
      </c>
      <c r="E75" s="93" t="n">
        <v>3463430</v>
      </c>
      <c r="F75" s="94" t="n">
        <v>-1831066</v>
      </c>
      <c r="G75" s="94" t="n">
        <v>0</v>
      </c>
      <c r="H75" s="94" t="n">
        <v>0</v>
      </c>
      <c r="I75" s="94" t="n">
        <v>0</v>
      </c>
      <c r="J75" s="94" t="n">
        <v>-1546548</v>
      </c>
      <c r="K75" s="94" t="n">
        <v>-2919465</v>
      </c>
      <c r="L75" s="95" t="n">
        <v>0</v>
      </c>
      <c r="M75" s="96" t="n">
        <v>-2833649</v>
      </c>
      <c r="N75" s="94" t="n">
        <v>-523233</v>
      </c>
      <c r="O75" s="95" t="n">
        <v>0</v>
      </c>
      <c r="P75" s="97" t="n">
        <v>-3356882</v>
      </c>
      <c r="Q75" s="78"/>
      <c r="R75" s="78"/>
      <c r="S75" s="96" t="n">
        <v>-52.8685724845024</v>
      </c>
      <c r="T75" s="96" t="n">
        <v>-44.6536525929498</v>
      </c>
      <c r="U75" s="96" t="n">
        <v>-84.2940379912399</v>
      </c>
      <c r="V75" s="96" t="n">
        <v>0</v>
      </c>
      <c r="W75" s="96" t="n">
        <v>-81.816263068692</v>
      </c>
      <c r="X75" s="96" t="n">
        <v>-15.1073646645089</v>
      </c>
      <c r="Y75" s="96" t="n">
        <v>-96.9236277332009</v>
      </c>
      <c r="Z75" s="77"/>
    </row>
    <row r="76" customFormat="false" ht="12" hidden="false" customHeight="false" outlineLevel="0" collapsed="false">
      <c r="A76" s="78"/>
      <c r="B76" s="80" t="s">
        <v>51</v>
      </c>
      <c r="C76" s="72" t="s">
        <v>117</v>
      </c>
      <c r="D76" s="81" t="s">
        <v>53</v>
      </c>
      <c r="E76" s="93" t="n">
        <v>27307997</v>
      </c>
      <c r="F76" s="94" t="n">
        <v>-14993778</v>
      </c>
      <c r="G76" s="94" t="n">
        <v>-13940</v>
      </c>
      <c r="H76" s="94" t="n">
        <v>0</v>
      </c>
      <c r="I76" s="94" t="n">
        <v>0</v>
      </c>
      <c r="J76" s="94" t="n">
        <v>-8574229</v>
      </c>
      <c r="K76" s="94" t="n">
        <v>-15447749</v>
      </c>
      <c r="L76" s="95" t="n">
        <v>6711667</v>
      </c>
      <c r="M76" s="96" t="n">
        <v>-5010032</v>
      </c>
      <c r="N76" s="94" t="n">
        <v>17741</v>
      </c>
      <c r="O76" s="95" t="n">
        <v>-38336</v>
      </c>
      <c r="P76" s="97" t="n">
        <v>-5030627</v>
      </c>
      <c r="Q76" s="78"/>
      <c r="R76" s="78"/>
      <c r="S76" s="96" t="n">
        <v>-54.9061800468193</v>
      </c>
      <c r="T76" s="96" t="n">
        <v>-31.3982347368795</v>
      </c>
      <c r="U76" s="96" t="n">
        <v>-56.5685905121492</v>
      </c>
      <c r="V76" s="96" t="n">
        <v>24.5776612616443</v>
      </c>
      <c r="W76" s="96" t="n">
        <v>-18.3463913519545</v>
      </c>
      <c r="X76" s="96" t="n">
        <v>0.0649663173758222</v>
      </c>
      <c r="Y76" s="96" t="n">
        <v>-18.4218088203247</v>
      </c>
      <c r="Z76" s="77"/>
    </row>
    <row r="77" customFormat="false" ht="12" hidden="false" customHeight="false" outlineLevel="0" collapsed="false">
      <c r="A77" s="78"/>
      <c r="B77" s="80" t="s">
        <v>51</v>
      </c>
      <c r="C77" s="72" t="s">
        <v>118</v>
      </c>
      <c r="D77" s="81" t="s">
        <v>53</v>
      </c>
      <c r="E77" s="93" t="n">
        <v>957660</v>
      </c>
      <c r="F77" s="94" t="n">
        <v>292173</v>
      </c>
      <c r="G77" s="94" t="n">
        <v>0</v>
      </c>
      <c r="H77" s="94" t="n">
        <v>0</v>
      </c>
      <c r="I77" s="94" t="n">
        <v>0</v>
      </c>
      <c r="J77" s="94" t="n">
        <v>0</v>
      </c>
      <c r="K77" s="94" t="n">
        <v>-356491</v>
      </c>
      <c r="L77" s="95" t="n">
        <v>-677076</v>
      </c>
      <c r="M77" s="96" t="n">
        <v>216266</v>
      </c>
      <c r="N77" s="94" t="n">
        <v>23786</v>
      </c>
      <c r="O77" s="95" t="n">
        <v>-445196</v>
      </c>
      <c r="P77" s="97" t="n">
        <v>-205144</v>
      </c>
      <c r="Q77" s="78"/>
      <c r="R77" s="78"/>
      <c r="S77" s="96" t="n">
        <v>30.5090533174613</v>
      </c>
      <c r="T77" s="96" t="n">
        <v>0</v>
      </c>
      <c r="U77" s="96" t="n">
        <v>-37.2252156297642</v>
      </c>
      <c r="V77" s="96" t="n">
        <v>-70.7010838919867</v>
      </c>
      <c r="W77" s="96" t="n">
        <v>22.5827537957104</v>
      </c>
      <c r="X77" s="96" t="n">
        <v>2.4837625044379</v>
      </c>
      <c r="Y77" s="96" t="n">
        <v>-21.4213812835453</v>
      </c>
      <c r="Z77" s="77"/>
    </row>
    <row r="78" customFormat="false" ht="12" hidden="false" customHeight="false" outlineLevel="0" collapsed="false">
      <c r="A78" s="78"/>
      <c r="B78" s="80" t="s">
        <v>51</v>
      </c>
      <c r="C78" s="72" t="s">
        <v>119</v>
      </c>
      <c r="D78" s="81" t="s">
        <v>53</v>
      </c>
      <c r="E78" s="93" t="n">
        <v>5939367</v>
      </c>
      <c r="F78" s="94" t="n">
        <v>-3767085</v>
      </c>
      <c r="G78" s="94" t="n">
        <v>0</v>
      </c>
      <c r="H78" s="94" t="n">
        <v>0</v>
      </c>
      <c r="I78" s="94" t="n">
        <v>0</v>
      </c>
      <c r="J78" s="94" t="n">
        <v>-1345538</v>
      </c>
      <c r="K78" s="94" t="n">
        <v>-2221558</v>
      </c>
      <c r="L78" s="95" t="n">
        <v>20531</v>
      </c>
      <c r="M78" s="96" t="n">
        <v>-1374283</v>
      </c>
      <c r="N78" s="94" t="n">
        <v>-85784</v>
      </c>
      <c r="O78" s="95" t="n">
        <v>387628</v>
      </c>
      <c r="P78" s="97" t="n">
        <v>-1072439</v>
      </c>
      <c r="Q78" s="78"/>
      <c r="R78" s="78"/>
      <c r="S78" s="96" t="n">
        <v>-63.425698395132</v>
      </c>
      <c r="T78" s="96" t="n">
        <v>-22.6545690811832</v>
      </c>
      <c r="U78" s="96" t="n">
        <v>-37.403952306702</v>
      </c>
      <c r="V78" s="96" t="n">
        <v>0.345676567890147</v>
      </c>
      <c r="W78" s="96" t="n">
        <v>-23.1385432151271</v>
      </c>
      <c r="X78" s="96" t="n">
        <v>-1.44432900004327</v>
      </c>
      <c r="Y78" s="96" t="n">
        <v>-18.0564528172783</v>
      </c>
      <c r="Z78" s="77"/>
    </row>
    <row r="79" customFormat="false" ht="12" hidden="false" customHeight="false" outlineLevel="0" collapsed="false">
      <c r="A79" s="78"/>
      <c r="B79" s="80" t="s">
        <v>51</v>
      </c>
      <c r="C79" s="72" t="s">
        <v>120</v>
      </c>
      <c r="D79" s="81" t="s">
        <v>53</v>
      </c>
      <c r="E79" s="93" t="n">
        <v>19146241</v>
      </c>
      <c r="F79" s="94" t="n">
        <v>-11968156</v>
      </c>
      <c r="G79" s="94" t="n">
        <v>0</v>
      </c>
      <c r="H79" s="94" t="n">
        <v>0</v>
      </c>
      <c r="I79" s="94" t="n">
        <v>0</v>
      </c>
      <c r="J79" s="94" t="n">
        <v>-4784287</v>
      </c>
      <c r="K79" s="94" t="n">
        <v>-4122238</v>
      </c>
      <c r="L79" s="95" t="n">
        <v>-209370</v>
      </c>
      <c r="M79" s="96" t="n">
        <v>-1937810</v>
      </c>
      <c r="N79" s="94" t="n">
        <v>2278357</v>
      </c>
      <c r="O79" s="95" t="n">
        <v>0</v>
      </c>
      <c r="P79" s="97" t="n">
        <v>340547</v>
      </c>
      <c r="Q79" s="78"/>
      <c r="R79" s="78"/>
      <c r="S79" s="96" t="n">
        <v>-62.509168248744</v>
      </c>
      <c r="T79" s="96" t="n">
        <v>-24.9881269122226</v>
      </c>
      <c r="U79" s="96" t="n">
        <v>-21.5302732270005</v>
      </c>
      <c r="V79" s="96" t="n">
        <v>-1.09353057866555</v>
      </c>
      <c r="W79" s="96" t="n">
        <v>-10.1210989666327</v>
      </c>
      <c r="X79" s="96" t="n">
        <v>11.8997614205316</v>
      </c>
      <c r="Y79" s="96" t="n">
        <v>1.77866245389891</v>
      </c>
      <c r="Z79" s="77"/>
    </row>
    <row r="80" customFormat="false" ht="12" hidden="false" customHeight="false" outlineLevel="0" collapsed="false">
      <c r="A80" s="78"/>
      <c r="B80" s="80" t="s">
        <v>51</v>
      </c>
      <c r="C80" s="72" t="s">
        <v>121</v>
      </c>
      <c r="D80" s="81" t="s">
        <v>53</v>
      </c>
      <c r="E80" s="93" t="n">
        <v>7491029</v>
      </c>
      <c r="F80" s="94" t="n">
        <v>-4411562</v>
      </c>
      <c r="G80" s="94" t="n">
        <v>0</v>
      </c>
      <c r="H80" s="94" t="n">
        <v>0</v>
      </c>
      <c r="I80" s="94" t="n">
        <v>0</v>
      </c>
      <c r="J80" s="94" t="n">
        <v>-2104891</v>
      </c>
      <c r="K80" s="94" t="n">
        <v>-2303284</v>
      </c>
      <c r="L80" s="95" t="n">
        <v>20871</v>
      </c>
      <c r="M80" s="96" t="n">
        <v>-1307837</v>
      </c>
      <c r="N80" s="94" t="n">
        <v>406279</v>
      </c>
      <c r="O80" s="95" t="n">
        <v>0</v>
      </c>
      <c r="P80" s="97" t="n">
        <v>-901558</v>
      </c>
      <c r="Q80" s="78"/>
      <c r="R80" s="78"/>
      <c r="S80" s="96" t="n">
        <v>-58.891268475933</v>
      </c>
      <c r="T80" s="96" t="n">
        <v>-28.098823272477</v>
      </c>
      <c r="U80" s="96" t="n">
        <v>-30.7472311213853</v>
      </c>
      <c r="V80" s="96" t="n">
        <v>0.278613258605727</v>
      </c>
      <c r="W80" s="96" t="n">
        <v>-17.4587096111896</v>
      </c>
      <c r="X80" s="96" t="n">
        <v>5.42354061104289</v>
      </c>
      <c r="Y80" s="96" t="n">
        <v>-12.0351690001467</v>
      </c>
      <c r="Z80" s="77"/>
    </row>
    <row r="81" customFormat="false" ht="12" hidden="false" customHeight="false" outlineLevel="0" collapsed="false">
      <c r="A81" s="78"/>
      <c r="B81" s="80" t="s">
        <v>51</v>
      </c>
      <c r="C81" s="71" t="s">
        <v>122</v>
      </c>
      <c r="D81" s="81" t="s">
        <v>53</v>
      </c>
      <c r="E81" s="93" t="n">
        <v>192661</v>
      </c>
      <c r="F81" s="94" t="n">
        <v>-54317</v>
      </c>
      <c r="G81" s="94" t="n">
        <v>0</v>
      </c>
      <c r="H81" s="94" t="n">
        <v>0</v>
      </c>
      <c r="I81" s="94" t="n">
        <v>0</v>
      </c>
      <c r="J81" s="94" t="n">
        <v>-158743</v>
      </c>
      <c r="K81" s="94" t="n">
        <v>-111911</v>
      </c>
      <c r="L81" s="95" t="n">
        <v>0</v>
      </c>
      <c r="M81" s="96" t="n">
        <v>-132310</v>
      </c>
      <c r="N81" s="94" t="n">
        <v>66294</v>
      </c>
      <c r="O81" s="95" t="n">
        <v>0</v>
      </c>
      <c r="P81" s="97" t="n">
        <v>-66016</v>
      </c>
      <c r="Q81" s="78"/>
      <c r="R81" s="78"/>
      <c r="S81" s="96" t="n">
        <v>-28.1930437400408</v>
      </c>
      <c r="T81" s="96" t="n">
        <v>-82.3949839355137</v>
      </c>
      <c r="U81" s="96" t="n">
        <v>-58.0870025588988</v>
      </c>
      <c r="V81" s="96" t="n">
        <v>0</v>
      </c>
      <c r="W81" s="96" t="n">
        <v>-68.6750302344533</v>
      </c>
      <c r="X81" s="96" t="n">
        <v>34.4096625679302</v>
      </c>
      <c r="Y81" s="96" t="n">
        <v>-34.2653676665231</v>
      </c>
      <c r="Z81" s="77"/>
    </row>
    <row r="82" customFormat="false" ht="12" hidden="false" customHeight="false" outlineLevel="0" collapsed="false">
      <c r="A82" s="78"/>
      <c r="B82" s="80" t="s">
        <v>51</v>
      </c>
      <c r="C82" s="72" t="s">
        <v>123</v>
      </c>
      <c r="D82" s="81" t="s">
        <v>53</v>
      </c>
      <c r="E82" s="93" t="n">
        <v>10569241</v>
      </c>
      <c r="F82" s="94" t="n">
        <v>-11925112</v>
      </c>
      <c r="G82" s="94" t="n">
        <v>0</v>
      </c>
      <c r="H82" s="94" t="n">
        <v>0</v>
      </c>
      <c r="I82" s="94" t="n">
        <v>0</v>
      </c>
      <c r="J82" s="94" t="n">
        <v>-573302</v>
      </c>
      <c r="K82" s="94" t="n">
        <v>-1191859</v>
      </c>
      <c r="L82" s="95" t="n">
        <v>0</v>
      </c>
      <c r="M82" s="96" t="n">
        <v>-3121032</v>
      </c>
      <c r="N82" s="94" t="n">
        <v>1281685</v>
      </c>
      <c r="O82" s="95" t="n">
        <v>0</v>
      </c>
      <c r="P82" s="97" t="n">
        <v>-1839347</v>
      </c>
      <c r="Q82" s="78"/>
      <c r="R82" s="78"/>
      <c r="S82" s="96" t="n">
        <v>-112.828461381475</v>
      </c>
      <c r="T82" s="96" t="n">
        <v>-5.42424948016608</v>
      </c>
      <c r="U82" s="96" t="n">
        <v>-11.2766754017625</v>
      </c>
      <c r="V82" s="96" t="n">
        <v>0</v>
      </c>
      <c r="W82" s="96" t="n">
        <v>-29.5293862634034</v>
      </c>
      <c r="X82" s="96" t="n">
        <v>12.1265566751671</v>
      </c>
      <c r="Y82" s="96" t="n">
        <v>-17.4028295882363</v>
      </c>
      <c r="Z82" s="77"/>
    </row>
    <row r="83" customFormat="false" ht="12" hidden="false" customHeight="false" outlineLevel="0" collapsed="false">
      <c r="A83" s="78"/>
      <c r="B83" s="80" t="s">
        <v>51</v>
      </c>
      <c r="C83" s="72" t="s">
        <v>124</v>
      </c>
      <c r="D83" s="81" t="s">
        <v>53</v>
      </c>
      <c r="E83" s="93" t="n">
        <v>25829003</v>
      </c>
      <c r="F83" s="94" t="n">
        <v>-20984844</v>
      </c>
      <c r="G83" s="94" t="n">
        <v>0</v>
      </c>
      <c r="H83" s="94" t="n">
        <v>0</v>
      </c>
      <c r="I83" s="94" t="n">
        <v>0</v>
      </c>
      <c r="J83" s="94" t="n">
        <v>-6894725</v>
      </c>
      <c r="K83" s="94" t="n">
        <v>-3687249</v>
      </c>
      <c r="L83" s="95" t="n">
        <v>-147621</v>
      </c>
      <c r="M83" s="96" t="n">
        <v>-5885436</v>
      </c>
      <c r="N83" s="94" t="n">
        <v>-2698835</v>
      </c>
      <c r="O83" s="95" t="n">
        <v>0</v>
      </c>
      <c r="P83" s="97" t="n">
        <v>-8584271</v>
      </c>
      <c r="Q83" s="78"/>
      <c r="R83" s="78"/>
      <c r="S83" s="96" t="n">
        <v>-81.2452729979551</v>
      </c>
      <c r="T83" s="96" t="n">
        <v>-26.6937326229743</v>
      </c>
      <c r="U83" s="96" t="n">
        <v>-14.2756148969436</v>
      </c>
      <c r="V83" s="96" t="n">
        <v>-0.571531932533362</v>
      </c>
      <c r="W83" s="96" t="n">
        <v>-22.7861524504062</v>
      </c>
      <c r="X83" s="96" t="n">
        <v>-10.448854723506</v>
      </c>
      <c r="Y83" s="96" t="n">
        <v>-33.2350071739122</v>
      </c>
      <c r="Z83" s="77"/>
    </row>
    <row r="84" customFormat="false" ht="12" hidden="false" customHeight="false" outlineLevel="0" collapsed="false">
      <c r="A84" s="78"/>
      <c r="B84" s="80" t="s">
        <v>51</v>
      </c>
      <c r="C84" s="72" t="s">
        <v>125</v>
      </c>
      <c r="D84" s="81" t="s">
        <v>53</v>
      </c>
      <c r="E84" s="93" t="n">
        <v>3770030</v>
      </c>
      <c r="F84" s="94" t="n">
        <v>-1086249</v>
      </c>
      <c r="G84" s="94" t="n">
        <v>0</v>
      </c>
      <c r="H84" s="94" t="n">
        <v>0</v>
      </c>
      <c r="I84" s="94" t="n">
        <v>65802</v>
      </c>
      <c r="J84" s="94" t="n">
        <v>-372398</v>
      </c>
      <c r="K84" s="94" t="n">
        <v>-10009667</v>
      </c>
      <c r="L84" s="95" t="n">
        <v>545124</v>
      </c>
      <c r="M84" s="96" t="n">
        <v>-7087358</v>
      </c>
      <c r="N84" s="94" t="n">
        <v>2213022</v>
      </c>
      <c r="O84" s="95" t="n">
        <v>3374372</v>
      </c>
      <c r="P84" s="97" t="n">
        <v>-1499964</v>
      </c>
      <c r="Q84" s="78"/>
      <c r="R84" s="78"/>
      <c r="S84" s="96" t="n">
        <v>-28.8127415431707</v>
      </c>
      <c r="T84" s="96" t="n">
        <v>-9.87785243088251</v>
      </c>
      <c r="U84" s="96" t="n">
        <v>-265.50629570587</v>
      </c>
      <c r="V84" s="96" t="n">
        <v>14.4594074848211</v>
      </c>
      <c r="W84" s="96" t="n">
        <v>-187.992084943621</v>
      </c>
      <c r="X84" s="96" t="n">
        <v>58.7003816945754</v>
      </c>
      <c r="Y84" s="96" t="n">
        <v>-39.786526897664</v>
      </c>
      <c r="Z84" s="77"/>
    </row>
    <row r="85" customFormat="false" ht="12" hidden="false" customHeight="false" outlineLevel="0" collapsed="false">
      <c r="A85" s="78"/>
      <c r="B85" s="80" t="s">
        <v>51</v>
      </c>
      <c r="C85" s="72" t="s">
        <v>126</v>
      </c>
      <c r="D85" s="81" t="s">
        <v>53</v>
      </c>
      <c r="E85" s="93" t="n">
        <v>8336129</v>
      </c>
      <c r="F85" s="94" t="n">
        <v>-5299037</v>
      </c>
      <c r="G85" s="94" t="n">
        <v>0</v>
      </c>
      <c r="H85" s="94" t="n">
        <v>0</v>
      </c>
      <c r="I85" s="94" t="n">
        <v>0</v>
      </c>
      <c r="J85" s="94" t="n">
        <v>-2561713</v>
      </c>
      <c r="K85" s="94" t="n">
        <v>-2788775</v>
      </c>
      <c r="L85" s="95" t="n">
        <v>387</v>
      </c>
      <c r="M85" s="96" t="n">
        <v>-2313009</v>
      </c>
      <c r="N85" s="94" t="n">
        <v>1978908</v>
      </c>
      <c r="O85" s="95" t="n">
        <v>3100</v>
      </c>
      <c r="P85" s="97" t="n">
        <v>-331001</v>
      </c>
      <c r="Q85" s="78"/>
      <c r="R85" s="78"/>
      <c r="S85" s="96" t="n">
        <v>-63.5671185030846</v>
      </c>
      <c r="T85" s="96" t="n">
        <v>-30.730246616865</v>
      </c>
      <c r="U85" s="96" t="n">
        <v>-33.4540768263063</v>
      </c>
      <c r="V85" s="96" t="n">
        <v>0.00464244255337219</v>
      </c>
      <c r="W85" s="96" t="n">
        <v>-27.7467995037025</v>
      </c>
      <c r="X85" s="96" t="n">
        <v>23.7389320630715</v>
      </c>
      <c r="Y85" s="96" t="n">
        <v>-3.97067991630168</v>
      </c>
      <c r="Z85" s="77"/>
    </row>
    <row r="86" customFormat="false" ht="12" hidden="false" customHeight="false" outlineLevel="0" collapsed="false">
      <c r="A86" s="78"/>
      <c r="B86" s="80" t="s">
        <v>51</v>
      </c>
      <c r="C86" s="72" t="s">
        <v>127</v>
      </c>
      <c r="D86" s="81" t="s">
        <v>53</v>
      </c>
      <c r="E86" s="93" t="n">
        <v>2798187</v>
      </c>
      <c r="F86" s="94" t="n">
        <v>-2673371</v>
      </c>
      <c r="G86" s="94" t="n">
        <v>0</v>
      </c>
      <c r="H86" s="94" t="n">
        <v>0</v>
      </c>
      <c r="I86" s="94" t="n">
        <v>8666</v>
      </c>
      <c r="J86" s="94" t="n">
        <v>-640466</v>
      </c>
      <c r="K86" s="94" t="n">
        <v>-1678276</v>
      </c>
      <c r="L86" s="95" t="n">
        <v>167105</v>
      </c>
      <c r="M86" s="96" t="n">
        <v>-2018155</v>
      </c>
      <c r="N86" s="94" t="n">
        <v>-43152</v>
      </c>
      <c r="O86" s="95" t="n">
        <v>0</v>
      </c>
      <c r="P86" s="97" t="n">
        <v>-2061307</v>
      </c>
      <c r="Q86" s="78"/>
      <c r="R86" s="78"/>
      <c r="S86" s="96" t="n">
        <v>-95.5393974741502</v>
      </c>
      <c r="T86" s="96" t="n">
        <v>-22.8886060867269</v>
      </c>
      <c r="U86" s="96" t="n">
        <v>-59.9772638497713</v>
      </c>
      <c r="V86" s="96" t="n">
        <v>5.97190252116817</v>
      </c>
      <c r="W86" s="96" t="n">
        <v>-72.1236643583863</v>
      </c>
      <c r="X86" s="96" t="n">
        <v>-1.54214139369527</v>
      </c>
      <c r="Y86" s="96" t="n">
        <v>-73.6658057520816</v>
      </c>
      <c r="Z86" s="77"/>
    </row>
    <row r="87" customFormat="false" ht="12" hidden="false" customHeight="false" outlineLevel="0" collapsed="false">
      <c r="A87" s="78"/>
      <c r="B87" s="80" t="s">
        <v>51</v>
      </c>
      <c r="C87" s="72" t="s">
        <v>128</v>
      </c>
      <c r="D87" s="81" t="s">
        <v>53</v>
      </c>
      <c r="E87" s="93" t="n">
        <v>113430320</v>
      </c>
      <c r="F87" s="94" t="n">
        <v>-66613923</v>
      </c>
      <c r="G87" s="94" t="n">
        <v>0</v>
      </c>
      <c r="H87" s="94" t="n">
        <v>0</v>
      </c>
      <c r="I87" s="94" t="n">
        <v>0</v>
      </c>
      <c r="J87" s="94" t="n">
        <v>-20990759</v>
      </c>
      <c r="K87" s="94" t="n">
        <v>-26938896</v>
      </c>
      <c r="L87" s="95" t="n">
        <v>5620433</v>
      </c>
      <c r="M87" s="96" t="n">
        <v>4507175</v>
      </c>
      <c r="N87" s="94" t="n">
        <v>-1526876</v>
      </c>
      <c r="O87" s="95" t="n">
        <v>-619080</v>
      </c>
      <c r="P87" s="97" t="n">
        <v>2361219</v>
      </c>
      <c r="Q87" s="78"/>
      <c r="R87" s="78"/>
      <c r="S87" s="96" t="n">
        <v>-58.7267346155772</v>
      </c>
      <c r="T87" s="96" t="n">
        <v>-18.5054216544571</v>
      </c>
      <c r="U87" s="96" t="n">
        <v>-23.7492903132073</v>
      </c>
      <c r="V87" s="96" t="n">
        <v>4.95496530380942</v>
      </c>
      <c r="W87" s="96" t="n">
        <v>3.97351872056783</v>
      </c>
      <c r="X87" s="96" t="n">
        <v>-1.34609159173667</v>
      </c>
      <c r="Y87" s="96" t="n">
        <v>2.08164712926844</v>
      </c>
      <c r="Z87" s="77"/>
    </row>
    <row r="88" customFormat="false" ht="12" hidden="false" customHeight="false" outlineLevel="0" collapsed="false">
      <c r="A88" s="78"/>
      <c r="B88" s="80" t="s">
        <v>51</v>
      </c>
      <c r="C88" s="72" t="s">
        <v>129</v>
      </c>
      <c r="D88" s="81" t="s">
        <v>53</v>
      </c>
      <c r="E88" s="93" t="n">
        <v>16769</v>
      </c>
      <c r="F88" s="94" t="n">
        <v>-743686</v>
      </c>
      <c r="G88" s="94" t="n">
        <v>0</v>
      </c>
      <c r="H88" s="94" t="n">
        <v>0</v>
      </c>
      <c r="I88" s="94" t="n">
        <v>0</v>
      </c>
      <c r="J88" s="94" t="n">
        <v>-43</v>
      </c>
      <c r="K88" s="94" t="n">
        <v>-241255</v>
      </c>
      <c r="L88" s="95" t="n">
        <v>-181</v>
      </c>
      <c r="M88" s="96" t="n">
        <v>-968396</v>
      </c>
      <c r="N88" s="94" t="n">
        <v>-1010763</v>
      </c>
      <c r="O88" s="95" t="n">
        <v>0</v>
      </c>
      <c r="P88" s="97" t="n">
        <v>-1979159</v>
      </c>
      <c r="Q88" s="78"/>
      <c r="R88" s="78"/>
      <c r="S88" s="96" t="n">
        <v>-4434.88580118075</v>
      </c>
      <c r="T88" s="96" t="n">
        <v>-0.256425547140557</v>
      </c>
      <c r="U88" s="96" t="n">
        <v>-1438.69640407896</v>
      </c>
      <c r="V88" s="96" t="n">
        <v>-1.07937265191723</v>
      </c>
      <c r="W88" s="96" t="n">
        <v>-5774.91800345876</v>
      </c>
      <c r="X88" s="96" t="n">
        <v>-6027.56872801002</v>
      </c>
      <c r="Y88" s="96" t="n">
        <v>-11802.4867314688</v>
      </c>
      <c r="Z88" s="77"/>
    </row>
    <row r="89" customFormat="false" ht="12" hidden="false" customHeight="false" outlineLevel="0" collapsed="false">
      <c r="A89" s="78"/>
      <c r="B89" s="80" t="s">
        <v>51</v>
      </c>
      <c r="C89" s="72" t="s">
        <v>130</v>
      </c>
      <c r="D89" s="81" t="s">
        <v>53</v>
      </c>
      <c r="E89" s="93" t="n">
        <v>13055369</v>
      </c>
      <c r="F89" s="94" t="n">
        <v>-5496578</v>
      </c>
      <c r="G89" s="94" t="n">
        <v>0</v>
      </c>
      <c r="H89" s="94" t="n">
        <v>0</v>
      </c>
      <c r="I89" s="94" t="n">
        <v>-42581</v>
      </c>
      <c r="J89" s="94" t="n">
        <v>-2584873</v>
      </c>
      <c r="K89" s="94" t="n">
        <v>-5168397</v>
      </c>
      <c r="L89" s="95" t="n">
        <v>0</v>
      </c>
      <c r="M89" s="96" t="n">
        <v>-237060</v>
      </c>
      <c r="N89" s="94" t="n">
        <v>6249</v>
      </c>
      <c r="O89" s="95" t="n">
        <v>0</v>
      </c>
      <c r="P89" s="97" t="n">
        <v>-230811</v>
      </c>
      <c r="Q89" s="78"/>
      <c r="R89" s="78"/>
      <c r="S89" s="96" t="n">
        <v>-42.1020501220609</v>
      </c>
      <c r="T89" s="96" t="n">
        <v>-19.7993101535468</v>
      </c>
      <c r="U89" s="96" t="n">
        <v>-39.5882873934854</v>
      </c>
      <c r="V89" s="96" t="n">
        <v>0</v>
      </c>
      <c r="W89" s="96" t="n">
        <v>-1.81580467009397</v>
      </c>
      <c r="X89" s="96" t="n">
        <v>0.0478653648165747</v>
      </c>
      <c r="Y89" s="96" t="n">
        <v>-1.76793930527739</v>
      </c>
      <c r="Z89" s="77"/>
    </row>
    <row r="90" customFormat="false" ht="12" hidden="false" customHeight="false" outlineLevel="0" collapsed="false">
      <c r="A90" s="78"/>
      <c r="B90" s="80" t="s">
        <v>51</v>
      </c>
      <c r="C90" s="72" t="s">
        <v>131</v>
      </c>
      <c r="D90" s="81" t="s">
        <v>53</v>
      </c>
      <c r="E90" s="93" t="n">
        <v>32493255</v>
      </c>
      <c r="F90" s="94" t="n">
        <v>-21598846</v>
      </c>
      <c r="G90" s="94" t="n">
        <v>0</v>
      </c>
      <c r="H90" s="94" t="n">
        <v>0</v>
      </c>
      <c r="I90" s="94" t="n">
        <v>-20078</v>
      </c>
      <c r="J90" s="94" t="n">
        <v>-10006904</v>
      </c>
      <c r="K90" s="94" t="n">
        <v>-7955800</v>
      </c>
      <c r="L90" s="95" t="n">
        <v>1313724</v>
      </c>
      <c r="M90" s="96" t="n">
        <v>-5774649</v>
      </c>
      <c r="N90" s="94" t="n">
        <v>1079711</v>
      </c>
      <c r="O90" s="95" t="n">
        <v>0</v>
      </c>
      <c r="P90" s="97" t="n">
        <v>-4694938</v>
      </c>
      <c r="Q90" s="78"/>
      <c r="R90" s="78"/>
      <c r="S90" s="96" t="n">
        <v>-66.4717831439171</v>
      </c>
      <c r="T90" s="96" t="n">
        <v>-30.7968653802151</v>
      </c>
      <c r="U90" s="96" t="n">
        <v>-24.4844660838072</v>
      </c>
      <c r="V90" s="96" t="n">
        <v>4.04306678416798</v>
      </c>
      <c r="W90" s="96" t="n">
        <v>-17.7718391093782</v>
      </c>
      <c r="X90" s="96" t="n">
        <v>3.32287731715398</v>
      </c>
      <c r="Y90" s="96" t="n">
        <v>-14.4489617922243</v>
      </c>
      <c r="Z90" s="77"/>
    </row>
    <row r="91" customFormat="false" ht="12" hidden="false" customHeight="false" outlineLevel="0" collapsed="false">
      <c r="A91" s="78"/>
      <c r="B91" s="80" t="s">
        <v>51</v>
      </c>
      <c r="C91" s="71" t="s">
        <v>132</v>
      </c>
      <c r="D91" s="81" t="s">
        <v>53</v>
      </c>
      <c r="E91" s="93" t="n">
        <v>16639853</v>
      </c>
      <c r="F91" s="94" t="n">
        <v>-7382651</v>
      </c>
      <c r="G91" s="94" t="n">
        <v>0</v>
      </c>
      <c r="H91" s="94" t="n">
        <v>0</v>
      </c>
      <c r="I91" s="94" t="n">
        <v>0</v>
      </c>
      <c r="J91" s="94" t="n">
        <v>-4533372</v>
      </c>
      <c r="K91" s="94" t="n">
        <v>-6075309</v>
      </c>
      <c r="L91" s="95" t="n">
        <v>1728826</v>
      </c>
      <c r="M91" s="96" t="n">
        <v>377347</v>
      </c>
      <c r="N91" s="94" t="n">
        <v>272683</v>
      </c>
      <c r="O91" s="95" t="n">
        <v>381918</v>
      </c>
      <c r="P91" s="97" t="n">
        <v>1031948</v>
      </c>
      <c r="Q91" s="78"/>
      <c r="R91" s="78"/>
      <c r="S91" s="96" t="n">
        <v>-44.3672849754141</v>
      </c>
      <c r="T91" s="96" t="n">
        <v>-27.2440627931028</v>
      </c>
      <c r="U91" s="96" t="n">
        <v>-36.5105929721855</v>
      </c>
      <c r="V91" s="96" t="n">
        <v>10.3896711106763</v>
      </c>
      <c r="W91" s="96" t="n">
        <v>2.26773036997382</v>
      </c>
      <c r="X91" s="96" t="n">
        <v>1.63873442872362</v>
      </c>
      <c r="Y91" s="96" t="n">
        <v>6.20166536326974</v>
      </c>
      <c r="Z91" s="77"/>
    </row>
    <row r="92" customFormat="false" ht="12" hidden="false" customHeight="false" outlineLevel="0" collapsed="false">
      <c r="A92" s="78"/>
      <c r="B92" s="80" t="s">
        <v>51</v>
      </c>
      <c r="C92" s="72" t="s">
        <v>133</v>
      </c>
      <c r="D92" s="81" t="s">
        <v>53</v>
      </c>
      <c r="E92" s="93" t="n">
        <v>3486086</v>
      </c>
      <c r="F92" s="94" t="n">
        <v>-2052872</v>
      </c>
      <c r="G92" s="94" t="n">
        <v>0</v>
      </c>
      <c r="H92" s="94" t="n">
        <v>0</v>
      </c>
      <c r="I92" s="94" t="n">
        <v>0</v>
      </c>
      <c r="J92" s="94" t="n">
        <v>-201906</v>
      </c>
      <c r="K92" s="94" t="n">
        <v>-5191310</v>
      </c>
      <c r="L92" s="95" t="n">
        <v>0</v>
      </c>
      <c r="M92" s="96" t="n">
        <v>-3960002</v>
      </c>
      <c r="N92" s="94" t="n">
        <v>-503937</v>
      </c>
      <c r="O92" s="95" t="n">
        <v>0</v>
      </c>
      <c r="P92" s="97" t="n">
        <v>-4463939</v>
      </c>
      <c r="Q92" s="78"/>
      <c r="R92" s="78"/>
      <c r="S92" s="96" t="n">
        <v>-58.8875891185702</v>
      </c>
      <c r="T92" s="96" t="n">
        <v>-5.79176761560099</v>
      </c>
      <c r="U92" s="96" t="n">
        <v>-148.915144376817</v>
      </c>
      <c r="V92" s="96" t="n">
        <v>0</v>
      </c>
      <c r="W92" s="96" t="n">
        <v>-113.594501110988</v>
      </c>
      <c r="X92" s="96" t="n">
        <v>-14.4556674734932</v>
      </c>
      <c r="Y92" s="96" t="n">
        <v>-128.050168584481</v>
      </c>
      <c r="Z92" s="77"/>
    </row>
    <row r="93" customFormat="false" ht="12" hidden="false" customHeight="false" outlineLevel="0" collapsed="false">
      <c r="A93" s="78"/>
      <c r="B93" s="80" t="s">
        <v>51</v>
      </c>
      <c r="C93" s="72" t="s">
        <v>134</v>
      </c>
      <c r="D93" s="81" t="s">
        <v>53</v>
      </c>
      <c r="E93" s="93" t="n">
        <v>11066912</v>
      </c>
      <c r="F93" s="94" t="n">
        <v>-4081404</v>
      </c>
      <c r="G93" s="94" t="n">
        <v>0</v>
      </c>
      <c r="H93" s="94" t="n">
        <v>0</v>
      </c>
      <c r="I93" s="94" t="n">
        <v>0</v>
      </c>
      <c r="J93" s="94" t="n">
        <v>-916817</v>
      </c>
      <c r="K93" s="94" t="n">
        <v>-6037283</v>
      </c>
      <c r="L93" s="95" t="n">
        <v>204229</v>
      </c>
      <c r="M93" s="96" t="n">
        <v>235637</v>
      </c>
      <c r="N93" s="94" t="n">
        <v>2907</v>
      </c>
      <c r="O93" s="95" t="n">
        <v>-111968</v>
      </c>
      <c r="P93" s="97" t="n">
        <v>126576</v>
      </c>
      <c r="Q93" s="78"/>
      <c r="R93" s="78"/>
      <c r="S93" s="96" t="n">
        <v>-36.8793390604353</v>
      </c>
      <c r="T93" s="96" t="n">
        <v>-8.28430731174152</v>
      </c>
      <c r="U93" s="96" t="n">
        <v>-54.5525526903982</v>
      </c>
      <c r="V93" s="96" t="n">
        <v>1.84540186097079</v>
      </c>
      <c r="W93" s="96" t="n">
        <v>2.12920279839579</v>
      </c>
      <c r="X93" s="96" t="n">
        <v>0.0262674899737162</v>
      </c>
      <c r="Y93" s="96" t="n">
        <v>1.14373368108466</v>
      </c>
      <c r="Z93" s="77"/>
    </row>
    <row r="94" customFormat="false" ht="12" hidden="false" customHeight="false" outlineLevel="0" collapsed="false">
      <c r="A94" s="78"/>
      <c r="B94" s="80" t="s">
        <v>51</v>
      </c>
      <c r="C94" s="72" t="s">
        <v>135</v>
      </c>
      <c r="D94" s="81" t="s">
        <v>53</v>
      </c>
      <c r="E94" s="93" t="n">
        <v>2887069</v>
      </c>
      <c r="F94" s="94" t="n">
        <v>-2331110</v>
      </c>
      <c r="G94" s="94" t="n">
        <v>-5903</v>
      </c>
      <c r="H94" s="94" t="n">
        <v>0</v>
      </c>
      <c r="I94" s="94" t="n">
        <v>0</v>
      </c>
      <c r="J94" s="94" t="n">
        <v>-710934</v>
      </c>
      <c r="K94" s="94" t="n">
        <v>-1466162</v>
      </c>
      <c r="L94" s="95" t="n">
        <v>184034</v>
      </c>
      <c r="M94" s="96" t="n">
        <v>-1443006</v>
      </c>
      <c r="N94" s="94" t="n">
        <v>402757</v>
      </c>
      <c r="O94" s="95" t="n">
        <v>0</v>
      </c>
      <c r="P94" s="97" t="n">
        <v>-1040249</v>
      </c>
      <c r="Q94" s="78"/>
      <c r="R94" s="78"/>
      <c r="S94" s="96" t="n">
        <v>-80.743134299873</v>
      </c>
      <c r="T94" s="96" t="n">
        <v>-24.6247665019437</v>
      </c>
      <c r="U94" s="96" t="n">
        <v>-50.7837533498507</v>
      </c>
      <c r="V94" s="96" t="n">
        <v>6.37442333383788</v>
      </c>
      <c r="W94" s="96" t="n">
        <v>-49.9816942373043</v>
      </c>
      <c r="X94" s="96" t="n">
        <v>13.9503766622828</v>
      </c>
      <c r="Y94" s="96" t="n">
        <v>-36.0313175750216</v>
      </c>
      <c r="Z94" s="77"/>
    </row>
    <row r="95" customFormat="false" ht="12" hidden="false" customHeight="false" outlineLevel="0" collapsed="false">
      <c r="A95" s="78"/>
      <c r="B95" s="80" t="s">
        <v>51</v>
      </c>
      <c r="C95" s="72" t="s">
        <v>136</v>
      </c>
      <c r="D95" s="81" t="s">
        <v>53</v>
      </c>
      <c r="E95" s="93" t="n">
        <v>5309613</v>
      </c>
      <c r="F95" s="94" t="n">
        <v>-2197002</v>
      </c>
      <c r="G95" s="94" t="n">
        <v>0</v>
      </c>
      <c r="H95" s="94" t="n">
        <v>0</v>
      </c>
      <c r="I95" s="94" t="n">
        <v>0</v>
      </c>
      <c r="J95" s="94" t="n">
        <v>0</v>
      </c>
      <c r="K95" s="94" t="n">
        <v>-2216157</v>
      </c>
      <c r="L95" s="95" t="n">
        <v>0</v>
      </c>
      <c r="M95" s="96" t="n">
        <v>896454</v>
      </c>
      <c r="N95" s="94" t="n">
        <v>65396</v>
      </c>
      <c r="O95" s="95" t="n">
        <v>-55000</v>
      </c>
      <c r="P95" s="97" t="n">
        <v>906850</v>
      </c>
      <c r="Q95" s="78"/>
      <c r="R95" s="78"/>
      <c r="S95" s="96" t="n">
        <v>-41.3778179313634</v>
      </c>
      <c r="T95" s="96" t="n">
        <v>0</v>
      </c>
      <c r="U95" s="96" t="n">
        <v>-41.7385786873733</v>
      </c>
      <c r="V95" s="96" t="n">
        <v>0</v>
      </c>
      <c r="W95" s="96" t="n">
        <v>16.8836033812634</v>
      </c>
      <c r="X95" s="96" t="n">
        <v>1.23165285304221</v>
      </c>
      <c r="Y95" s="96" t="n">
        <v>17.0793991953839</v>
      </c>
      <c r="Z95" s="77"/>
    </row>
    <row r="96" customFormat="false" ht="12" hidden="false" customHeight="false" outlineLevel="0" collapsed="false">
      <c r="A96" s="78"/>
      <c r="B96" s="80" t="s">
        <v>51</v>
      </c>
      <c r="C96" s="72" t="s">
        <v>137</v>
      </c>
      <c r="D96" s="81" t="s">
        <v>53</v>
      </c>
      <c r="E96" s="93" t="n">
        <v>14649844</v>
      </c>
      <c r="F96" s="94" t="n">
        <v>-3676693</v>
      </c>
      <c r="G96" s="94" t="n">
        <v>0</v>
      </c>
      <c r="H96" s="94" t="n">
        <v>0</v>
      </c>
      <c r="I96" s="94" t="n">
        <v>0</v>
      </c>
      <c r="J96" s="94" t="n">
        <v>-4480344</v>
      </c>
      <c r="K96" s="94" t="n">
        <v>-3528395</v>
      </c>
      <c r="L96" s="95" t="n">
        <v>286731</v>
      </c>
      <c r="M96" s="96" t="n">
        <v>3251143</v>
      </c>
      <c r="N96" s="94" t="n">
        <v>116361</v>
      </c>
      <c r="O96" s="95" t="n">
        <v>-1230000</v>
      </c>
      <c r="P96" s="97" t="n">
        <v>2137504</v>
      </c>
      <c r="Q96" s="78"/>
      <c r="R96" s="78"/>
      <c r="S96" s="96" t="n">
        <v>-25.097147792154</v>
      </c>
      <c r="T96" s="96" t="n">
        <v>-30.5828785617103</v>
      </c>
      <c r="U96" s="96" t="n">
        <v>-24.0848639753434</v>
      </c>
      <c r="V96" s="96" t="n">
        <v>1.95722903260949</v>
      </c>
      <c r="W96" s="96" t="n">
        <v>22.1923387034019</v>
      </c>
      <c r="X96" s="96" t="n">
        <v>0.794281495420702</v>
      </c>
      <c r="Y96" s="96" t="n">
        <v>14.590626357523</v>
      </c>
      <c r="Z96" s="77"/>
    </row>
    <row r="97" customFormat="false" ht="12" hidden="false" customHeight="false" outlineLevel="0" collapsed="false">
      <c r="A97" s="78"/>
      <c r="B97" s="80" t="s">
        <v>51</v>
      </c>
      <c r="C97" s="71" t="s">
        <v>138</v>
      </c>
      <c r="D97" s="81" t="s">
        <v>53</v>
      </c>
      <c r="E97" s="93" t="n">
        <v>4398906</v>
      </c>
      <c r="F97" s="94" t="n">
        <v>-5875672</v>
      </c>
      <c r="G97" s="94" t="n">
        <v>0</v>
      </c>
      <c r="H97" s="94" t="n">
        <v>0</v>
      </c>
      <c r="I97" s="94" t="n">
        <v>0</v>
      </c>
      <c r="J97" s="94" t="n">
        <v>-1679143</v>
      </c>
      <c r="K97" s="94" t="n">
        <v>-3443071</v>
      </c>
      <c r="L97" s="95" t="n">
        <v>-424244</v>
      </c>
      <c r="M97" s="96" t="n">
        <v>-7023224</v>
      </c>
      <c r="N97" s="94" t="n">
        <v>355584</v>
      </c>
      <c r="O97" s="95" t="n">
        <v>0</v>
      </c>
      <c r="P97" s="97" t="n">
        <v>-6667640</v>
      </c>
      <c r="Q97" s="78"/>
      <c r="R97" s="78"/>
      <c r="S97" s="96" t="n">
        <v>-133.571210660105</v>
      </c>
      <c r="T97" s="96" t="n">
        <v>-38.1718318145466</v>
      </c>
      <c r="U97" s="96" t="n">
        <v>-78.2710746717479</v>
      </c>
      <c r="V97" s="96" t="n">
        <v>-9.64430701633543</v>
      </c>
      <c r="W97" s="96" t="n">
        <v>-159.658424162735</v>
      </c>
      <c r="X97" s="96" t="n">
        <v>8.08346438864572</v>
      </c>
      <c r="Y97" s="96" t="n">
        <v>-151.574959774089</v>
      </c>
      <c r="Z97" s="77"/>
    </row>
    <row r="98" customFormat="false" ht="12" hidden="false" customHeight="false" outlineLevel="0" collapsed="false">
      <c r="A98" s="78"/>
      <c r="B98" s="80" t="s">
        <v>51</v>
      </c>
      <c r="C98" s="72" t="s">
        <v>139</v>
      </c>
      <c r="D98" s="81" t="s">
        <v>53</v>
      </c>
      <c r="E98" s="93" t="n">
        <v>22509233</v>
      </c>
      <c r="F98" s="94" t="n">
        <v>-19494084</v>
      </c>
      <c r="G98" s="94" t="n">
        <v>0</v>
      </c>
      <c r="H98" s="94" t="n">
        <v>0</v>
      </c>
      <c r="I98" s="94" t="n">
        <v>0</v>
      </c>
      <c r="J98" s="94" t="n">
        <v>-1327746</v>
      </c>
      <c r="K98" s="94" t="n">
        <v>-9445912</v>
      </c>
      <c r="L98" s="95" t="n">
        <v>172202</v>
      </c>
      <c r="M98" s="96" t="n">
        <v>-7586307</v>
      </c>
      <c r="N98" s="94" t="n">
        <v>-2064213</v>
      </c>
      <c r="O98" s="95" t="n">
        <v>0</v>
      </c>
      <c r="P98" s="97" t="n">
        <v>-9650520</v>
      </c>
      <c r="Q98" s="78"/>
      <c r="R98" s="78"/>
      <c r="S98" s="96" t="n">
        <v>-86.6048345583344</v>
      </c>
      <c r="T98" s="96" t="n">
        <v>-5.89867278018758</v>
      </c>
      <c r="U98" s="96" t="n">
        <v>-41.9646106999737</v>
      </c>
      <c r="V98" s="96" t="n">
        <v>0.765028288613832</v>
      </c>
      <c r="W98" s="96" t="n">
        <v>-33.7030897498818</v>
      </c>
      <c r="X98" s="96" t="n">
        <v>-9.17051682747253</v>
      </c>
      <c r="Y98" s="96" t="n">
        <v>-42.8736065773543</v>
      </c>
      <c r="Z98" s="77"/>
    </row>
    <row r="99" customFormat="false" ht="12" hidden="false" customHeight="false" outlineLevel="0" collapsed="false">
      <c r="A99" s="78"/>
      <c r="B99" s="80" t="s">
        <v>51</v>
      </c>
      <c r="C99" s="72" t="s">
        <v>140</v>
      </c>
      <c r="D99" s="81" t="s">
        <v>53</v>
      </c>
      <c r="E99" s="93" t="n">
        <v>28762106</v>
      </c>
      <c r="F99" s="94" t="n">
        <v>-12987495</v>
      </c>
      <c r="G99" s="94" t="n">
        <v>0</v>
      </c>
      <c r="H99" s="94" t="n">
        <v>0</v>
      </c>
      <c r="I99" s="94" t="n">
        <v>0</v>
      </c>
      <c r="J99" s="94" t="n">
        <v>-10304004</v>
      </c>
      <c r="K99" s="94" t="n">
        <v>-10454872</v>
      </c>
      <c r="L99" s="95" t="n">
        <v>5301329</v>
      </c>
      <c r="M99" s="96" t="n">
        <v>317064</v>
      </c>
      <c r="N99" s="94" t="n">
        <v>-1015286</v>
      </c>
      <c r="O99" s="95" t="n">
        <v>26427</v>
      </c>
      <c r="P99" s="97" t="n">
        <v>-671795</v>
      </c>
      <c r="Q99" s="78"/>
      <c r="R99" s="78"/>
      <c r="S99" s="96" t="n">
        <v>-45.1548819130282</v>
      </c>
      <c r="T99" s="96" t="n">
        <v>-35.8249288143226</v>
      </c>
      <c r="U99" s="96" t="n">
        <v>-36.3494662039004</v>
      </c>
      <c r="V99" s="96" t="n">
        <v>18.4316440527686</v>
      </c>
      <c r="W99" s="96" t="n">
        <v>1.10236712151746</v>
      </c>
      <c r="X99" s="96" t="n">
        <v>-3.52994318288098</v>
      </c>
      <c r="Y99" s="96" t="n">
        <v>-2.33569475058607</v>
      </c>
      <c r="Z99" s="77"/>
    </row>
    <row r="100" customFormat="false" ht="12" hidden="false" customHeight="false" outlineLevel="0" collapsed="false">
      <c r="A100" s="78"/>
      <c r="B100" s="80" t="s">
        <v>51</v>
      </c>
      <c r="C100" s="72" t="s">
        <v>141</v>
      </c>
      <c r="D100" s="81" t="s">
        <v>53</v>
      </c>
      <c r="E100" s="93" t="n">
        <v>12122380</v>
      </c>
      <c r="F100" s="94" t="n">
        <v>-8897409</v>
      </c>
      <c r="G100" s="94" t="n">
        <v>0</v>
      </c>
      <c r="H100" s="94" t="n">
        <v>0</v>
      </c>
      <c r="I100" s="94" t="n">
        <v>0</v>
      </c>
      <c r="J100" s="94" t="n">
        <v>-187461</v>
      </c>
      <c r="K100" s="94" t="n">
        <v>-2332894</v>
      </c>
      <c r="L100" s="95" t="n">
        <v>121526</v>
      </c>
      <c r="M100" s="96" t="n">
        <v>826142</v>
      </c>
      <c r="N100" s="94" t="n">
        <v>121002</v>
      </c>
      <c r="O100" s="95" t="n">
        <v>0</v>
      </c>
      <c r="P100" s="97" t="n">
        <v>947144</v>
      </c>
      <c r="Q100" s="78"/>
      <c r="R100" s="78"/>
      <c r="S100" s="96" t="n">
        <v>-73.3965524921674</v>
      </c>
      <c r="T100" s="96" t="n">
        <v>-1.54640425395013</v>
      </c>
      <c r="U100" s="96" t="n">
        <v>-19.2445212903737</v>
      </c>
      <c r="V100" s="96" t="n">
        <v>1.00249290980814</v>
      </c>
      <c r="W100" s="96" t="n">
        <v>6.81501487331696</v>
      </c>
      <c r="X100" s="96" t="n">
        <v>0.998170326289062</v>
      </c>
      <c r="Y100" s="96" t="n">
        <v>7.81318519960602</v>
      </c>
      <c r="Z100" s="77"/>
    </row>
    <row r="101" customFormat="false" ht="12" hidden="false" customHeight="false" outlineLevel="0" collapsed="false">
      <c r="A101" s="78"/>
      <c r="B101" s="80" t="s">
        <v>51</v>
      </c>
      <c r="C101" s="72" t="s">
        <v>142</v>
      </c>
      <c r="D101" s="81" t="s">
        <v>53</v>
      </c>
      <c r="E101" s="93" t="n">
        <v>6663021</v>
      </c>
      <c r="F101" s="94" t="n">
        <v>-3108817</v>
      </c>
      <c r="G101" s="94" t="n">
        <v>0</v>
      </c>
      <c r="H101" s="94" t="n">
        <v>0</v>
      </c>
      <c r="I101" s="94" t="n">
        <v>61059</v>
      </c>
      <c r="J101" s="94" t="n">
        <v>-2136237</v>
      </c>
      <c r="K101" s="94" t="n">
        <v>-2670791</v>
      </c>
      <c r="L101" s="95" t="n">
        <v>173179</v>
      </c>
      <c r="M101" s="96" t="n">
        <v>-1018586</v>
      </c>
      <c r="N101" s="94" t="n">
        <v>130416</v>
      </c>
      <c r="O101" s="95" t="n">
        <v>-17539</v>
      </c>
      <c r="P101" s="97" t="n">
        <v>-905709</v>
      </c>
      <c r="Q101" s="78"/>
      <c r="R101" s="78"/>
      <c r="S101" s="96" t="n">
        <v>-46.6577698014159</v>
      </c>
      <c r="T101" s="96" t="n">
        <v>-32.0610876057572</v>
      </c>
      <c r="U101" s="96" t="n">
        <v>-40.0837848177276</v>
      </c>
      <c r="V101" s="96" t="n">
        <v>2.5991063212918</v>
      </c>
      <c r="W101" s="96" t="n">
        <v>-15.287149777856</v>
      </c>
      <c r="X101" s="96" t="n">
        <v>1.95731035516772</v>
      </c>
      <c r="Y101" s="96" t="n">
        <v>-13.5930683694378</v>
      </c>
      <c r="Z101" s="77"/>
    </row>
    <row r="102" customFormat="false" ht="12" hidden="false" customHeight="false" outlineLevel="0" collapsed="false">
      <c r="A102" s="78"/>
      <c r="B102" s="80" t="s">
        <v>51</v>
      </c>
      <c r="C102" s="72" t="s">
        <v>143</v>
      </c>
      <c r="D102" s="81" t="s">
        <v>53</v>
      </c>
      <c r="E102" s="93" t="n">
        <v>8488088</v>
      </c>
      <c r="F102" s="94" t="n">
        <v>-6962883</v>
      </c>
      <c r="G102" s="94" t="n">
        <v>72675</v>
      </c>
      <c r="H102" s="94" t="n">
        <v>0</v>
      </c>
      <c r="I102" s="94" t="n">
        <v>0</v>
      </c>
      <c r="J102" s="94" t="n">
        <v>-2299360</v>
      </c>
      <c r="K102" s="94" t="n">
        <v>-2324689</v>
      </c>
      <c r="L102" s="95" t="n">
        <v>48365</v>
      </c>
      <c r="M102" s="96" t="n">
        <v>-2977804</v>
      </c>
      <c r="N102" s="94" t="n">
        <v>1340690</v>
      </c>
      <c r="O102" s="95" t="n">
        <v>0</v>
      </c>
      <c r="P102" s="97" t="n">
        <v>-1637114</v>
      </c>
      <c r="Q102" s="78"/>
      <c r="R102" s="78"/>
      <c r="S102" s="96" t="n">
        <v>-82.0312301191976</v>
      </c>
      <c r="T102" s="96" t="n">
        <v>-27.0892573215546</v>
      </c>
      <c r="U102" s="96" t="n">
        <v>-27.3876637471242</v>
      </c>
      <c r="V102" s="96" t="n">
        <v>0.569798522352737</v>
      </c>
      <c r="W102" s="96" t="n">
        <v>-35.0821527769269</v>
      </c>
      <c r="X102" s="96" t="n">
        <v>15.7949587704557</v>
      </c>
      <c r="Y102" s="96" t="n">
        <v>-19.2871940064712</v>
      </c>
      <c r="Z102" s="77"/>
    </row>
    <row r="103" customFormat="false" ht="12" hidden="false" customHeight="false" outlineLevel="0" collapsed="false">
      <c r="A103" s="78"/>
      <c r="B103" s="80" t="s">
        <v>51</v>
      </c>
      <c r="C103" s="72" t="s">
        <v>144</v>
      </c>
      <c r="D103" s="81" t="s">
        <v>53</v>
      </c>
      <c r="E103" s="93" t="n">
        <v>14827659</v>
      </c>
      <c r="F103" s="94" t="n">
        <v>-7170282</v>
      </c>
      <c r="G103" s="94" t="n">
        <v>0</v>
      </c>
      <c r="H103" s="94" t="n">
        <v>0</v>
      </c>
      <c r="I103" s="94" t="n">
        <v>0</v>
      </c>
      <c r="J103" s="94" t="n">
        <v>-4457506</v>
      </c>
      <c r="K103" s="94" t="n">
        <v>-4241564</v>
      </c>
      <c r="L103" s="95" t="n">
        <v>473853</v>
      </c>
      <c r="M103" s="96" t="n">
        <v>-567840</v>
      </c>
      <c r="N103" s="94" t="n">
        <v>455279</v>
      </c>
      <c r="O103" s="95" t="n">
        <v>0</v>
      </c>
      <c r="P103" s="97" t="n">
        <v>-112561</v>
      </c>
      <c r="Q103" s="78"/>
      <c r="R103" s="78"/>
      <c r="S103" s="96" t="n">
        <v>-48.3574784124723</v>
      </c>
      <c r="T103" s="96" t="n">
        <v>-30.0621021834937</v>
      </c>
      <c r="U103" s="96" t="n">
        <v>-28.6057563098801</v>
      </c>
      <c r="V103" s="96" t="n">
        <v>3.19573710185809</v>
      </c>
      <c r="W103" s="96" t="n">
        <v>-3.82959980398794</v>
      </c>
      <c r="X103" s="96" t="n">
        <v>3.07047120519834</v>
      </c>
      <c r="Y103" s="96" t="n">
        <v>-0.7591285987896</v>
      </c>
      <c r="Z103" s="77"/>
    </row>
    <row r="104" customFormat="false" ht="12" hidden="false" customHeight="false" outlineLevel="0" collapsed="false">
      <c r="A104" s="78"/>
      <c r="B104" s="80" t="s">
        <v>51</v>
      </c>
      <c r="C104" s="72" t="s">
        <v>145</v>
      </c>
      <c r="D104" s="81" t="s">
        <v>53</v>
      </c>
      <c r="E104" s="93" t="n">
        <v>2182052</v>
      </c>
      <c r="F104" s="94" t="n">
        <v>-761744</v>
      </c>
      <c r="G104" s="94" t="n">
        <v>0</v>
      </c>
      <c r="H104" s="94" t="n">
        <v>0</v>
      </c>
      <c r="I104" s="94" t="n">
        <v>0</v>
      </c>
      <c r="J104" s="94" t="n">
        <v>-1769</v>
      </c>
      <c r="K104" s="94" t="n">
        <v>-2186598</v>
      </c>
      <c r="L104" s="95" t="n">
        <v>958455</v>
      </c>
      <c r="M104" s="96" t="n">
        <v>190396</v>
      </c>
      <c r="N104" s="94" t="n">
        <v>69894</v>
      </c>
      <c r="O104" s="95" t="n">
        <v>0</v>
      </c>
      <c r="P104" s="97" t="n">
        <v>260290</v>
      </c>
      <c r="Q104" s="78"/>
      <c r="R104" s="78"/>
      <c r="S104" s="96" t="n">
        <v>-34.9095255291808</v>
      </c>
      <c r="T104" s="96" t="n">
        <v>-0.0810704786137086</v>
      </c>
      <c r="U104" s="96" t="n">
        <v>-100.208336006658</v>
      </c>
      <c r="V104" s="96" t="n">
        <v>43.9244802598655</v>
      </c>
      <c r="W104" s="96" t="n">
        <v>8.72554824541303</v>
      </c>
      <c r="X104" s="96" t="n">
        <v>3.20313173104949</v>
      </c>
      <c r="Y104" s="96" t="n">
        <v>11.9286799764625</v>
      </c>
      <c r="Z104" s="77"/>
    </row>
    <row r="105" customFormat="false" ht="12" hidden="false" customHeight="false" outlineLevel="0" collapsed="false">
      <c r="A105" s="78"/>
      <c r="B105" s="80" t="s">
        <v>51</v>
      </c>
      <c r="C105" s="72" t="s">
        <v>146</v>
      </c>
      <c r="D105" s="81" t="s">
        <v>53</v>
      </c>
      <c r="E105" s="93" t="n">
        <v>5588681</v>
      </c>
      <c r="F105" s="94" t="n">
        <v>-3541627</v>
      </c>
      <c r="G105" s="94" t="n">
        <v>0</v>
      </c>
      <c r="H105" s="94" t="n">
        <v>0</v>
      </c>
      <c r="I105" s="94" t="n">
        <v>0</v>
      </c>
      <c r="J105" s="94" t="n">
        <v>-2267262</v>
      </c>
      <c r="K105" s="94" t="n">
        <v>-1840390</v>
      </c>
      <c r="L105" s="95" t="n">
        <v>588954</v>
      </c>
      <c r="M105" s="96" t="n">
        <v>-1471644</v>
      </c>
      <c r="N105" s="94" t="n">
        <v>715264</v>
      </c>
      <c r="O105" s="95" t="n">
        <v>0</v>
      </c>
      <c r="P105" s="97" t="n">
        <v>-756380</v>
      </c>
      <c r="Q105" s="78"/>
      <c r="R105" s="78"/>
      <c r="S105" s="96" t="n">
        <v>-63.3714287861483</v>
      </c>
      <c r="T105" s="96" t="n">
        <v>-40.5688211583377</v>
      </c>
      <c r="U105" s="96" t="n">
        <v>-32.9306682560697</v>
      </c>
      <c r="V105" s="96" t="n">
        <v>10.5383363265858</v>
      </c>
      <c r="W105" s="96" t="n">
        <v>-26.3325818739699</v>
      </c>
      <c r="X105" s="96" t="n">
        <v>12.7984402759793</v>
      </c>
      <c r="Y105" s="96" t="n">
        <v>-13.5341415979907</v>
      </c>
      <c r="Z105" s="77"/>
    </row>
    <row r="106" customFormat="false" ht="12" hidden="false" customHeight="false" outlineLevel="0" collapsed="false">
      <c r="A106" s="78"/>
      <c r="B106" s="80" t="s">
        <v>51</v>
      </c>
      <c r="C106" s="72" t="s">
        <v>147</v>
      </c>
      <c r="D106" s="81" t="s">
        <v>53</v>
      </c>
      <c r="E106" s="93" t="n">
        <v>22169885</v>
      </c>
      <c r="F106" s="94" t="n">
        <v>-13993954</v>
      </c>
      <c r="G106" s="94" t="n">
        <v>0</v>
      </c>
      <c r="H106" s="94" t="n">
        <v>0</v>
      </c>
      <c r="I106" s="94" t="n">
        <v>0</v>
      </c>
      <c r="J106" s="94" t="n">
        <v>-7033777</v>
      </c>
      <c r="K106" s="94" t="n">
        <v>-4344088</v>
      </c>
      <c r="L106" s="95" t="n">
        <v>1168748</v>
      </c>
      <c r="M106" s="96" t="n">
        <v>-2033186</v>
      </c>
      <c r="N106" s="94" t="n">
        <v>2803243</v>
      </c>
      <c r="O106" s="95" t="n">
        <v>-91700</v>
      </c>
      <c r="P106" s="97" t="n">
        <v>678357</v>
      </c>
      <c r="Q106" s="78"/>
      <c r="R106" s="78"/>
      <c r="S106" s="96" t="n">
        <v>-63.1214550729514</v>
      </c>
      <c r="T106" s="96" t="n">
        <v>-31.7267184741824</v>
      </c>
      <c r="U106" s="96" t="n">
        <v>-19.5945445815348</v>
      </c>
      <c r="V106" s="96" t="n">
        <v>5.27178196909907</v>
      </c>
      <c r="W106" s="96" t="n">
        <v>-9.17093615956961</v>
      </c>
      <c r="X106" s="96" t="n">
        <v>12.6443732116788</v>
      </c>
      <c r="Y106" s="96" t="n">
        <v>3.05981289483459</v>
      </c>
      <c r="Z106" s="77"/>
    </row>
    <row r="107" customFormat="false" ht="12" hidden="false" customHeight="false" outlineLevel="0" collapsed="false">
      <c r="A107" s="78"/>
      <c r="B107" s="80" t="s">
        <v>51</v>
      </c>
      <c r="C107" s="72" t="s">
        <v>148</v>
      </c>
      <c r="D107" s="81" t="s">
        <v>53</v>
      </c>
      <c r="E107" s="93" t="n">
        <v>3814902</v>
      </c>
      <c r="F107" s="94" t="n">
        <v>-1870572</v>
      </c>
      <c r="G107" s="94" t="n">
        <v>0</v>
      </c>
      <c r="H107" s="94" t="n">
        <v>0</v>
      </c>
      <c r="I107" s="94" t="n">
        <v>0</v>
      </c>
      <c r="J107" s="94" t="n">
        <v>-1702226</v>
      </c>
      <c r="K107" s="94" t="n">
        <v>-1667569</v>
      </c>
      <c r="L107" s="95" t="n">
        <v>28943</v>
      </c>
      <c r="M107" s="96" t="n">
        <v>-1396522</v>
      </c>
      <c r="N107" s="94" t="n">
        <v>-169732</v>
      </c>
      <c r="O107" s="95" t="n">
        <v>0</v>
      </c>
      <c r="P107" s="97" t="n">
        <v>-1566254</v>
      </c>
      <c r="Q107" s="78"/>
      <c r="R107" s="78"/>
      <c r="S107" s="96" t="n">
        <v>-49.0332910255624</v>
      </c>
      <c r="T107" s="96" t="n">
        <v>-44.6204384804642</v>
      </c>
      <c r="U107" s="96" t="n">
        <v>-43.7119747768095</v>
      </c>
      <c r="V107" s="96" t="n">
        <v>0.758682660786568</v>
      </c>
      <c r="W107" s="96" t="n">
        <v>-36.6070216220495</v>
      </c>
      <c r="X107" s="96" t="n">
        <v>-4.44918375360625</v>
      </c>
      <c r="Y107" s="96" t="n">
        <v>-41.0562053756558</v>
      </c>
      <c r="Z107" s="77"/>
    </row>
    <row r="108" customFormat="false" ht="12" hidden="false" customHeight="false" outlineLevel="0" collapsed="false">
      <c r="A108" s="78"/>
      <c r="B108" s="80" t="s">
        <v>51</v>
      </c>
      <c r="C108" s="72" t="s">
        <v>149</v>
      </c>
      <c r="D108" s="81" t="s">
        <v>53</v>
      </c>
      <c r="E108" s="93" t="n">
        <v>22955442</v>
      </c>
      <c r="F108" s="94" t="n">
        <v>-15570197</v>
      </c>
      <c r="G108" s="94" t="n">
        <v>0</v>
      </c>
      <c r="H108" s="94" t="n">
        <v>0</v>
      </c>
      <c r="I108" s="94" t="n">
        <v>0</v>
      </c>
      <c r="J108" s="94" t="n">
        <v>-6961989</v>
      </c>
      <c r="K108" s="94" t="n">
        <v>-4915658</v>
      </c>
      <c r="L108" s="95" t="n">
        <v>1806297</v>
      </c>
      <c r="M108" s="96" t="n">
        <v>-2686105</v>
      </c>
      <c r="N108" s="94" t="n">
        <v>774390</v>
      </c>
      <c r="O108" s="95" t="n">
        <v>187628</v>
      </c>
      <c r="P108" s="97" t="n">
        <v>-1724087</v>
      </c>
      <c r="Q108" s="78"/>
      <c r="R108" s="78"/>
      <c r="S108" s="96" t="n">
        <v>-67.8279120044824</v>
      </c>
      <c r="T108" s="96" t="n">
        <v>-30.3282724854525</v>
      </c>
      <c r="U108" s="96" t="n">
        <v>-21.4139113505198</v>
      </c>
      <c r="V108" s="96" t="n">
        <v>7.86870930213411</v>
      </c>
      <c r="W108" s="96" t="n">
        <v>-11.7013865383206</v>
      </c>
      <c r="X108" s="96" t="n">
        <v>3.37344843980787</v>
      </c>
      <c r="Y108" s="96" t="n">
        <v>-7.51058071545736</v>
      </c>
      <c r="Z108" s="77"/>
    </row>
    <row r="109" customFormat="false" ht="12" hidden="false" customHeight="false" outlineLevel="0" collapsed="false">
      <c r="A109" s="78"/>
      <c r="B109" s="80" t="s">
        <v>51</v>
      </c>
      <c r="C109" s="72" t="s">
        <v>150</v>
      </c>
      <c r="D109" s="81" t="s">
        <v>53</v>
      </c>
      <c r="E109" s="93" t="n">
        <v>80135983</v>
      </c>
      <c r="F109" s="94" t="n">
        <v>-41480855</v>
      </c>
      <c r="G109" s="94" t="n">
        <v>0</v>
      </c>
      <c r="H109" s="94" t="n">
        <v>0</v>
      </c>
      <c r="I109" s="94" t="n">
        <v>0</v>
      </c>
      <c r="J109" s="94" t="n">
        <v>-19846423</v>
      </c>
      <c r="K109" s="94" t="n">
        <v>-16987652</v>
      </c>
      <c r="L109" s="95" t="n">
        <v>-2641398</v>
      </c>
      <c r="M109" s="96" t="n">
        <v>-820345</v>
      </c>
      <c r="N109" s="94" t="n">
        <v>-732443</v>
      </c>
      <c r="O109" s="95" t="n">
        <v>0</v>
      </c>
      <c r="P109" s="97" t="n">
        <v>-1552788</v>
      </c>
      <c r="Q109" s="78"/>
      <c r="R109" s="78"/>
      <c r="S109" s="96" t="n">
        <v>-51.7630825093891</v>
      </c>
      <c r="T109" s="96" t="n">
        <v>-24.7659319284821</v>
      </c>
      <c r="U109" s="96" t="n">
        <v>-21.1985320002876</v>
      </c>
      <c r="V109" s="96" t="n">
        <v>-3.29614475434837</v>
      </c>
      <c r="W109" s="96" t="n">
        <v>-1.02369119250712</v>
      </c>
      <c r="X109" s="96" t="n">
        <v>-0.914000143980264</v>
      </c>
      <c r="Y109" s="96" t="n">
        <v>-1.93769133648738</v>
      </c>
      <c r="Z109" s="77"/>
    </row>
    <row r="110" customFormat="false" ht="12" hidden="false" customHeight="false" outlineLevel="0" collapsed="false">
      <c r="A110" s="78"/>
      <c r="B110" s="80" t="s">
        <v>51</v>
      </c>
      <c r="C110" s="72" t="s">
        <v>151</v>
      </c>
      <c r="D110" s="81" t="s">
        <v>53</v>
      </c>
      <c r="E110" s="93" t="n">
        <v>1941877</v>
      </c>
      <c r="F110" s="94" t="n">
        <v>-924960</v>
      </c>
      <c r="G110" s="94" t="n">
        <v>0</v>
      </c>
      <c r="H110" s="94" t="n">
        <v>0</v>
      </c>
      <c r="I110" s="94" t="n">
        <v>0</v>
      </c>
      <c r="J110" s="94" t="n">
        <v>-932490</v>
      </c>
      <c r="K110" s="94" t="n">
        <v>-1565285</v>
      </c>
      <c r="L110" s="95" t="n">
        <v>963624</v>
      </c>
      <c r="M110" s="96" t="n">
        <v>-517234</v>
      </c>
      <c r="N110" s="94" t="n">
        <v>-45118</v>
      </c>
      <c r="O110" s="95" t="n">
        <v>-432000</v>
      </c>
      <c r="P110" s="97" t="n">
        <v>-994352</v>
      </c>
      <c r="Q110" s="78"/>
      <c r="R110" s="78"/>
      <c r="S110" s="96" t="n">
        <v>-47.6322650713717</v>
      </c>
      <c r="T110" s="96" t="n">
        <v>-48.0200342246188</v>
      </c>
      <c r="U110" s="96" t="n">
        <v>-80.6068046534358</v>
      </c>
      <c r="V110" s="96" t="n">
        <v>49.6233283570484</v>
      </c>
      <c r="W110" s="96" t="n">
        <v>-26.6357755923779</v>
      </c>
      <c r="X110" s="96" t="n">
        <v>-2.32342213229777</v>
      </c>
      <c r="Y110" s="96" t="n">
        <v>-51.2057148830745</v>
      </c>
      <c r="Z110" s="77"/>
    </row>
    <row r="111" customFormat="false" ht="12" hidden="false" customHeight="false" outlineLevel="0" collapsed="false">
      <c r="A111" s="78"/>
      <c r="B111" s="80" t="s">
        <v>51</v>
      </c>
      <c r="C111" s="72" t="s">
        <v>152</v>
      </c>
      <c r="D111" s="81" t="s">
        <v>53</v>
      </c>
      <c r="E111" s="93" t="n">
        <v>43699026</v>
      </c>
      <c r="F111" s="94" t="n">
        <v>-23524177</v>
      </c>
      <c r="G111" s="94" t="n">
        <v>-34438</v>
      </c>
      <c r="H111" s="94" t="n">
        <v>0</v>
      </c>
      <c r="I111" s="94" t="n">
        <v>-523620</v>
      </c>
      <c r="J111" s="94" t="n">
        <v>-15196773</v>
      </c>
      <c r="K111" s="94" t="n">
        <v>-15554770</v>
      </c>
      <c r="L111" s="95" t="n">
        <v>4801879</v>
      </c>
      <c r="M111" s="96" t="n">
        <v>-6332873</v>
      </c>
      <c r="N111" s="94" t="n">
        <v>2140686</v>
      </c>
      <c r="O111" s="95" t="n">
        <v>0</v>
      </c>
      <c r="P111" s="97" t="n">
        <v>-4192187</v>
      </c>
      <c r="Q111" s="78"/>
      <c r="R111" s="78"/>
      <c r="S111" s="96" t="n">
        <v>-53.8322684812243</v>
      </c>
      <c r="T111" s="96" t="n">
        <v>-34.7759993552259</v>
      </c>
      <c r="U111" s="96" t="n">
        <v>-35.5952327175439</v>
      </c>
      <c r="V111" s="96" t="n">
        <v>10.9885263804278</v>
      </c>
      <c r="W111" s="96" t="n">
        <v>-14.4920232318221</v>
      </c>
      <c r="X111" s="96" t="n">
        <v>4.89870414960736</v>
      </c>
      <c r="Y111" s="96" t="n">
        <v>-9.59331908221478</v>
      </c>
      <c r="Z111" s="77"/>
    </row>
    <row r="112" customFormat="false" ht="12" hidden="false" customHeight="false" outlineLevel="0" collapsed="false">
      <c r="A112" s="78"/>
      <c r="B112" s="80" t="s">
        <v>153</v>
      </c>
      <c r="C112" s="72" t="s">
        <v>154</v>
      </c>
      <c r="D112" s="81" t="s">
        <v>53</v>
      </c>
      <c r="E112" s="93" t="n">
        <v>1199036</v>
      </c>
      <c r="F112" s="94" t="n">
        <v>-901543</v>
      </c>
      <c r="G112" s="94" t="n">
        <v>0</v>
      </c>
      <c r="H112" s="94" t="n">
        <v>0</v>
      </c>
      <c r="I112" s="94" t="n">
        <v>0</v>
      </c>
      <c r="J112" s="94" t="n">
        <v>-623531</v>
      </c>
      <c r="K112" s="94" t="n">
        <v>-564921</v>
      </c>
      <c r="L112" s="95" t="n">
        <v>0</v>
      </c>
      <c r="M112" s="96" t="n">
        <v>-890959</v>
      </c>
      <c r="N112" s="94" t="n">
        <v>22266</v>
      </c>
      <c r="O112" s="95" t="n">
        <v>0</v>
      </c>
      <c r="P112" s="97" t="n">
        <v>-868693</v>
      </c>
      <c r="Q112" s="78"/>
      <c r="R112" s="78"/>
      <c r="S112" s="96" t="n">
        <v>-75.188985151405</v>
      </c>
      <c r="T112" s="96" t="n">
        <v>-52.002692162704</v>
      </c>
      <c r="U112" s="96" t="n">
        <v>-47.1145987276445</v>
      </c>
      <c r="V112" s="96" t="n">
        <v>0</v>
      </c>
      <c r="W112" s="96" t="n">
        <v>-74.3062760417536</v>
      </c>
      <c r="X112" s="96" t="n">
        <v>1.85699178339933</v>
      </c>
      <c r="Y112" s="96" t="n">
        <v>-72.4492842583542</v>
      </c>
      <c r="Z112" s="77"/>
    </row>
    <row r="113" customFormat="false" ht="12" hidden="false" customHeight="false" outlineLevel="0" collapsed="false">
      <c r="A113" s="78"/>
      <c r="B113" s="80" t="s">
        <v>153</v>
      </c>
      <c r="C113" s="72" t="s">
        <v>155</v>
      </c>
      <c r="D113" s="81" t="s">
        <v>53</v>
      </c>
      <c r="E113" s="93" t="n">
        <v>1907272</v>
      </c>
      <c r="F113" s="94" t="n">
        <v>-1211223</v>
      </c>
      <c r="G113" s="94" t="n">
        <v>0</v>
      </c>
      <c r="H113" s="94" t="n">
        <v>0</v>
      </c>
      <c r="I113" s="94" t="n">
        <v>0</v>
      </c>
      <c r="J113" s="94"/>
      <c r="K113" s="94" t="n">
        <v>-347738</v>
      </c>
      <c r="L113" s="95" t="n">
        <v>62948</v>
      </c>
      <c r="M113" s="96" t="n">
        <v>411259</v>
      </c>
      <c r="N113" s="94" t="n">
        <v>163213</v>
      </c>
      <c r="O113" s="95" t="n">
        <v>0</v>
      </c>
      <c r="P113" s="97" t="n">
        <v>574472</v>
      </c>
      <c r="Q113" s="78"/>
      <c r="R113" s="78"/>
      <c r="S113" s="96" t="n">
        <v>-63.5055199258417</v>
      </c>
      <c r="T113" s="96" t="n">
        <v>0</v>
      </c>
      <c r="U113" s="96" t="n">
        <v>-18.2322185823522</v>
      </c>
      <c r="V113" s="96" t="n">
        <v>3.30042070559417</v>
      </c>
      <c r="W113" s="96" t="n">
        <v>21.5626821974003</v>
      </c>
      <c r="X113" s="96" t="n">
        <v>8.55740555096494</v>
      </c>
      <c r="Y113" s="96" t="n">
        <v>30.1200877483652</v>
      </c>
      <c r="Z113" s="77"/>
    </row>
    <row r="114" customFormat="false" ht="12" hidden="false" customHeight="false" outlineLevel="0" collapsed="false">
      <c r="A114" s="78"/>
      <c r="B114" s="80" t="s">
        <v>153</v>
      </c>
      <c r="C114" s="72" t="s">
        <v>156</v>
      </c>
      <c r="D114" s="81" t="s">
        <v>53</v>
      </c>
      <c r="E114" s="93" t="n">
        <v>2231740</v>
      </c>
      <c r="F114" s="94" t="n">
        <v>-1449046</v>
      </c>
      <c r="G114" s="94" t="n">
        <v>0</v>
      </c>
      <c r="H114" s="94" t="n">
        <v>0</v>
      </c>
      <c r="I114" s="94" t="n">
        <v>0</v>
      </c>
      <c r="J114" s="94" t="n">
        <v>-196981</v>
      </c>
      <c r="K114" s="94" t="n">
        <v>-778132</v>
      </c>
      <c r="L114" s="95" t="n">
        <v>38058</v>
      </c>
      <c r="M114" s="96" t="n">
        <v>-154361</v>
      </c>
      <c r="N114" s="94" t="n">
        <v>154361</v>
      </c>
      <c r="O114" s="95" t="n">
        <v>0</v>
      </c>
      <c r="P114" s="97" t="n">
        <v>0</v>
      </c>
      <c r="Q114" s="78"/>
      <c r="R114" s="78"/>
      <c r="S114" s="96" t="n">
        <v>-64.9289791821628</v>
      </c>
      <c r="T114" s="96" t="n">
        <v>-8.82634177816412</v>
      </c>
      <c r="U114" s="96" t="n">
        <v>-34.8666063251096</v>
      </c>
      <c r="V114" s="96" t="n">
        <v>1.70530617365822</v>
      </c>
      <c r="W114" s="96" t="n">
        <v>-6.91662111177825</v>
      </c>
      <c r="X114" s="96" t="n">
        <v>6.91662111177825</v>
      </c>
      <c r="Y114" s="96" t="n">
        <v>0</v>
      </c>
      <c r="Z114" s="77"/>
    </row>
    <row r="115" customFormat="false" ht="12" hidden="false" customHeight="false" outlineLevel="0" collapsed="false">
      <c r="A115" s="78"/>
      <c r="B115" s="80" t="s">
        <v>153</v>
      </c>
      <c r="C115" s="72" t="s">
        <v>157</v>
      </c>
      <c r="D115" s="81" t="s">
        <v>53</v>
      </c>
      <c r="E115" s="93" t="n">
        <v>72449647</v>
      </c>
      <c r="F115" s="94" t="n">
        <v>-60131602</v>
      </c>
      <c r="G115" s="94" t="n">
        <v>0</v>
      </c>
      <c r="H115" s="94" t="n">
        <v>0</v>
      </c>
      <c r="I115" s="94" t="n">
        <v>0</v>
      </c>
      <c r="J115" s="94" t="n">
        <v>-5244856</v>
      </c>
      <c r="K115" s="94" t="n">
        <v>-26756394</v>
      </c>
      <c r="L115" s="95" t="n">
        <v>16279</v>
      </c>
      <c r="M115" s="96" t="n">
        <v>-19666926</v>
      </c>
      <c r="N115" s="94" t="n">
        <v>4915756</v>
      </c>
      <c r="O115" s="95" t="n">
        <v>0</v>
      </c>
      <c r="P115" s="97" t="n">
        <v>-14751170</v>
      </c>
      <c r="Q115" s="78"/>
      <c r="R115" s="78"/>
      <c r="S115" s="96" t="n">
        <v>-82.9977846544925</v>
      </c>
      <c r="T115" s="96" t="n">
        <v>-7.23931201486737</v>
      </c>
      <c r="U115" s="96" t="n">
        <v>-36.9310205196721</v>
      </c>
      <c r="V115" s="96" t="n">
        <v>0.0224693986431708</v>
      </c>
      <c r="W115" s="96" t="n">
        <v>-27.1456477903888</v>
      </c>
      <c r="X115" s="96" t="n">
        <v>6.78506549521214</v>
      </c>
      <c r="Y115" s="96" t="n">
        <v>-20.3605822951767</v>
      </c>
      <c r="Z115" s="77"/>
    </row>
    <row r="116" customFormat="false" ht="12" hidden="false" customHeight="false" outlineLevel="0" collapsed="false">
      <c r="A116" s="78"/>
      <c r="B116" s="80" t="s">
        <v>153</v>
      </c>
      <c r="C116" s="72" t="s">
        <v>158</v>
      </c>
      <c r="D116" s="81" t="s">
        <v>53</v>
      </c>
      <c r="E116" s="93" t="n">
        <v>9958061</v>
      </c>
      <c r="F116" s="94" t="n">
        <v>-8776421</v>
      </c>
      <c r="G116" s="94" t="n">
        <v>0</v>
      </c>
      <c r="H116" s="94" t="n">
        <v>0</v>
      </c>
      <c r="I116" s="94" t="n">
        <v>0</v>
      </c>
      <c r="J116" s="94" t="n">
        <v>-3312300</v>
      </c>
      <c r="K116" s="94" t="n">
        <v>-2611143</v>
      </c>
      <c r="L116" s="95" t="n">
        <v>68860</v>
      </c>
      <c r="M116" s="96" t="n">
        <v>-4672943</v>
      </c>
      <c r="N116" s="94" t="n">
        <v>4836717</v>
      </c>
      <c r="O116" s="95" t="n">
        <v>0</v>
      </c>
      <c r="P116" s="97" t="n">
        <v>163774</v>
      </c>
      <c r="Q116" s="78"/>
      <c r="R116" s="78"/>
      <c r="S116" s="96" t="n">
        <v>-88.1338344884612</v>
      </c>
      <c r="T116" s="96" t="n">
        <v>-33.2624995970601</v>
      </c>
      <c r="U116" s="96" t="n">
        <v>-26.2213999291629</v>
      </c>
      <c r="V116" s="96" t="n">
        <v>0.691500082194716</v>
      </c>
      <c r="W116" s="96" t="n">
        <v>-46.9262339324895</v>
      </c>
      <c r="X116" s="96" t="n">
        <v>48.57087137747</v>
      </c>
      <c r="Y116" s="96" t="n">
        <v>1.6446374449805</v>
      </c>
      <c r="Z116" s="77"/>
    </row>
    <row r="117" customFormat="false" ht="12" hidden="false" customHeight="false" outlineLevel="0" collapsed="false">
      <c r="A117" s="78"/>
      <c r="B117" s="80" t="s">
        <v>153</v>
      </c>
      <c r="C117" s="72" t="s">
        <v>159</v>
      </c>
      <c r="D117" s="81" t="s">
        <v>53</v>
      </c>
      <c r="E117" s="93" t="n">
        <v>5042952</v>
      </c>
      <c r="F117" s="94" t="n">
        <v>-2225313</v>
      </c>
      <c r="G117" s="94" t="n">
        <v>0</v>
      </c>
      <c r="H117" s="94" t="n">
        <v>0</v>
      </c>
      <c r="I117" s="94" t="n">
        <v>0</v>
      </c>
      <c r="J117" s="94" t="n">
        <v>-963804</v>
      </c>
      <c r="K117" s="94" t="n">
        <v>-1879698</v>
      </c>
      <c r="L117" s="95" t="n">
        <v>-90268</v>
      </c>
      <c r="M117" s="96" t="n">
        <v>-116131</v>
      </c>
      <c r="N117" s="94" t="n">
        <v>129470</v>
      </c>
      <c r="O117" s="95" t="n">
        <v>0</v>
      </c>
      <c r="P117" s="97" t="n">
        <v>13339</v>
      </c>
      <c r="Q117" s="78"/>
      <c r="R117" s="78"/>
      <c r="S117" s="96" t="n">
        <v>-44.127189788838</v>
      </c>
      <c r="T117" s="96" t="n">
        <v>-19.1119011245794</v>
      </c>
      <c r="U117" s="96" t="n">
        <v>-37.273763462353</v>
      </c>
      <c r="V117" s="96" t="n">
        <v>-1.7899833272258</v>
      </c>
      <c r="W117" s="96" t="n">
        <v>-2.30283770299618</v>
      </c>
      <c r="X117" s="96" t="n">
        <v>2.56734547542788</v>
      </c>
      <c r="Y117" s="96" t="n">
        <v>0.264507772431703</v>
      </c>
      <c r="Z117" s="77"/>
    </row>
    <row r="118" customFormat="false" ht="12" hidden="false" customHeight="false" outlineLevel="0" collapsed="false">
      <c r="A118" s="78"/>
      <c r="B118" s="80" t="s">
        <v>153</v>
      </c>
      <c r="C118" s="72" t="s">
        <v>160</v>
      </c>
      <c r="D118" s="81" t="s">
        <v>53</v>
      </c>
      <c r="E118" s="93" t="n">
        <v>1945283</v>
      </c>
      <c r="F118" s="94" t="n">
        <v>-159849</v>
      </c>
      <c r="G118" s="94" t="n">
        <v>0</v>
      </c>
      <c r="H118" s="94" t="n">
        <v>0</v>
      </c>
      <c r="I118" s="94" t="n">
        <v>0</v>
      </c>
      <c r="J118" s="94" t="n">
        <v>-652262</v>
      </c>
      <c r="K118" s="94" t="n">
        <v>-955694</v>
      </c>
      <c r="L118" s="95" t="n">
        <v>5875</v>
      </c>
      <c r="M118" s="96" t="n">
        <v>183353</v>
      </c>
      <c r="N118" s="94" t="n">
        <v>-87961</v>
      </c>
      <c r="O118" s="95" t="n">
        <v>0</v>
      </c>
      <c r="P118" s="97" t="n">
        <v>95392</v>
      </c>
      <c r="Q118" s="78"/>
      <c r="R118" s="78"/>
      <c r="S118" s="96" t="n">
        <v>-8.21726196137015</v>
      </c>
      <c r="T118" s="96" t="n">
        <v>-33.5304426142623</v>
      </c>
      <c r="U118" s="96" t="n">
        <v>-49.1287900012492</v>
      </c>
      <c r="V118" s="96" t="n">
        <v>0.302012612046679</v>
      </c>
      <c r="W118" s="96" t="n">
        <v>9.42551803516506</v>
      </c>
      <c r="X118" s="96" t="n">
        <v>-4.5217585307639</v>
      </c>
      <c r="Y118" s="96" t="n">
        <v>4.90375950440116</v>
      </c>
      <c r="Z118" s="77"/>
    </row>
    <row r="119" customFormat="false" ht="12" hidden="false" customHeight="false" outlineLevel="0" collapsed="false">
      <c r="A119" s="78"/>
      <c r="B119" s="80" t="s">
        <v>153</v>
      </c>
      <c r="C119" s="72" t="s">
        <v>161</v>
      </c>
      <c r="D119" s="81" t="s">
        <v>53</v>
      </c>
      <c r="E119" s="93" t="n">
        <v>546238</v>
      </c>
      <c r="F119" s="94" t="n">
        <v>-167414</v>
      </c>
      <c r="G119" s="94" t="n">
        <v>0</v>
      </c>
      <c r="H119" s="94" t="n">
        <v>0</v>
      </c>
      <c r="I119" s="94" t="n">
        <v>0</v>
      </c>
      <c r="J119" s="94" t="n">
        <v>-391386</v>
      </c>
      <c r="K119" s="94" t="n">
        <v>-266077</v>
      </c>
      <c r="L119" s="95" t="n">
        <v>501488</v>
      </c>
      <c r="M119" s="96" t="n">
        <v>222849</v>
      </c>
      <c r="N119" s="94" t="n">
        <v>168816</v>
      </c>
      <c r="O119" s="95" t="n">
        <v>0</v>
      </c>
      <c r="P119" s="97" t="n">
        <v>391665</v>
      </c>
      <c r="Q119" s="78"/>
      <c r="R119" s="78"/>
      <c r="S119" s="96" t="n">
        <v>-30.6485451396644</v>
      </c>
      <c r="T119" s="96" t="n">
        <v>-71.6511850145907</v>
      </c>
      <c r="U119" s="96" t="n">
        <v>-48.7108183612272</v>
      </c>
      <c r="V119" s="96" t="n">
        <v>91.8076003500306</v>
      </c>
      <c r="W119" s="96" t="n">
        <v>40.7970518345483</v>
      </c>
      <c r="X119" s="96" t="n">
        <v>30.9052098169662</v>
      </c>
      <c r="Y119" s="96" t="n">
        <v>71.7022616515146</v>
      </c>
      <c r="Z119" s="77"/>
    </row>
    <row r="120" customFormat="false" ht="12" hidden="false" customHeight="false" outlineLevel="0" collapsed="false">
      <c r="A120" s="78"/>
      <c r="B120" s="80" t="s">
        <v>153</v>
      </c>
      <c r="C120" s="72" t="s">
        <v>162</v>
      </c>
      <c r="D120" s="81" t="s">
        <v>53</v>
      </c>
      <c r="E120" s="93" t="n">
        <v>3366862</v>
      </c>
      <c r="F120" s="94" t="n">
        <v>-1720664</v>
      </c>
      <c r="G120" s="94" t="n">
        <v>0</v>
      </c>
      <c r="H120" s="94" t="n">
        <v>0</v>
      </c>
      <c r="I120" s="94" t="n">
        <v>0</v>
      </c>
      <c r="J120" s="94"/>
      <c r="K120" s="94" t="n">
        <v>-765843</v>
      </c>
      <c r="L120" s="95" t="n">
        <v>-1000000</v>
      </c>
      <c r="M120" s="96" t="n">
        <v>-119645</v>
      </c>
      <c r="N120" s="94" t="n">
        <v>124025</v>
      </c>
      <c r="O120" s="95" t="n">
        <v>0</v>
      </c>
      <c r="P120" s="97" t="n">
        <v>4380</v>
      </c>
      <c r="Q120" s="78"/>
      <c r="R120" s="78"/>
      <c r="S120" s="96" t="n">
        <v>-51.1058665309122</v>
      </c>
      <c r="T120" s="96" t="n">
        <v>0</v>
      </c>
      <c r="U120" s="96" t="n">
        <v>-22.7464921342187</v>
      </c>
      <c r="V120" s="96" t="n">
        <v>-29.7012470365581</v>
      </c>
      <c r="W120" s="96" t="n">
        <v>-3.55360570168899</v>
      </c>
      <c r="X120" s="96" t="n">
        <v>3.68369716370912</v>
      </c>
      <c r="Y120" s="96" t="n">
        <v>0.130091462020124</v>
      </c>
      <c r="Z120" s="77"/>
    </row>
    <row r="121" customFormat="false" ht="12" hidden="false" customHeight="false" outlineLevel="0" collapsed="false">
      <c r="A121" s="78"/>
      <c r="B121" s="80" t="s">
        <v>153</v>
      </c>
      <c r="C121" s="72" t="s">
        <v>163</v>
      </c>
      <c r="D121" s="81" t="s">
        <v>53</v>
      </c>
      <c r="E121" s="93" t="n">
        <v>609888</v>
      </c>
      <c r="F121" s="94" t="n">
        <v>-282216</v>
      </c>
      <c r="G121" s="94" t="n">
        <v>0</v>
      </c>
      <c r="H121" s="94" t="n">
        <v>0</v>
      </c>
      <c r="I121" s="94" t="n">
        <v>0</v>
      </c>
      <c r="J121" s="94" t="n">
        <v>-160464</v>
      </c>
      <c r="K121" s="94" t="n">
        <v>-432882</v>
      </c>
      <c r="L121" s="95" t="n">
        <v>483137</v>
      </c>
      <c r="M121" s="96" t="n">
        <v>217463</v>
      </c>
      <c r="N121" s="94" t="n">
        <v>11431</v>
      </c>
      <c r="O121" s="95" t="n">
        <v>0</v>
      </c>
      <c r="P121" s="97" t="n">
        <v>228894</v>
      </c>
      <c r="Q121" s="78"/>
      <c r="R121" s="78"/>
      <c r="S121" s="96" t="n">
        <v>-46.2734141350543</v>
      </c>
      <c r="T121" s="96" t="n">
        <v>-26.3104045332914</v>
      </c>
      <c r="U121" s="96" t="n">
        <v>-70.9772941917205</v>
      </c>
      <c r="V121" s="96" t="n">
        <v>79.2173317068052</v>
      </c>
      <c r="W121" s="96" t="n">
        <v>35.6562188467391</v>
      </c>
      <c r="X121" s="96" t="n">
        <v>1.87427855606275</v>
      </c>
      <c r="Y121" s="96" t="n">
        <v>37.5304974028018</v>
      </c>
      <c r="Z121" s="77"/>
    </row>
    <row r="122" customFormat="false" ht="12" hidden="false" customHeight="false" outlineLevel="0" collapsed="false">
      <c r="A122" s="78"/>
      <c r="B122" s="80" t="s">
        <v>153</v>
      </c>
      <c r="C122" s="72" t="s">
        <v>164</v>
      </c>
      <c r="D122" s="81" t="s">
        <v>53</v>
      </c>
      <c r="E122" s="93" t="n">
        <v>107371184</v>
      </c>
      <c r="F122" s="94" t="n">
        <v>-88237443</v>
      </c>
      <c r="G122" s="94" t="n">
        <v>0</v>
      </c>
      <c r="H122" s="94" t="n">
        <v>0</v>
      </c>
      <c r="I122" s="94" t="n">
        <v>0</v>
      </c>
      <c r="J122" s="94" t="n">
        <v>-25067751</v>
      </c>
      <c r="K122" s="94" t="n">
        <v>-16802178</v>
      </c>
      <c r="L122" s="95" t="n">
        <v>5156112</v>
      </c>
      <c r="M122" s="96" t="n">
        <v>-17580076</v>
      </c>
      <c r="N122" s="94" t="n">
        <v>18058669</v>
      </c>
      <c r="O122" s="95" t="n">
        <v>0</v>
      </c>
      <c r="P122" s="97" t="n">
        <v>478593</v>
      </c>
      <c r="Q122" s="78"/>
      <c r="R122" s="78"/>
      <c r="S122" s="96" t="n">
        <v>-82.1798174452468</v>
      </c>
      <c r="T122" s="96" t="n">
        <v>-23.3468143557027</v>
      </c>
      <c r="U122" s="96" t="n">
        <v>-15.6486846601226</v>
      </c>
      <c r="V122" s="96" t="n">
        <v>4.80213760146298</v>
      </c>
      <c r="W122" s="96" t="n">
        <v>-16.3731788596091</v>
      </c>
      <c r="X122" s="96" t="n">
        <v>16.8189157716655</v>
      </c>
      <c r="Y122" s="96" t="n">
        <v>0.445736912056404</v>
      </c>
      <c r="Z122" s="77"/>
    </row>
    <row r="123" customFormat="false" ht="12" hidden="false" customHeight="false" outlineLevel="0" collapsed="false">
      <c r="A123" s="78"/>
      <c r="B123" s="80" t="s">
        <v>153</v>
      </c>
      <c r="C123" s="72" t="s">
        <v>165</v>
      </c>
      <c r="D123" s="81" t="s">
        <v>53</v>
      </c>
      <c r="E123" s="93" t="n">
        <v>16070068</v>
      </c>
      <c r="F123" s="94" t="n">
        <v>-12846595</v>
      </c>
      <c r="G123" s="94" t="n">
        <v>0</v>
      </c>
      <c r="H123" s="94" t="n">
        <v>0</v>
      </c>
      <c r="I123" s="94" t="n">
        <v>0</v>
      </c>
      <c r="J123" s="94" t="n">
        <v>-6001012</v>
      </c>
      <c r="K123" s="94" t="n">
        <v>-4823189</v>
      </c>
      <c r="L123" s="95" t="n">
        <v>0</v>
      </c>
      <c r="M123" s="96" t="n">
        <v>-7600728</v>
      </c>
      <c r="N123" s="94" t="n">
        <v>-230032</v>
      </c>
      <c r="O123" s="95" t="n">
        <v>0</v>
      </c>
      <c r="P123" s="97" t="n">
        <v>-7830760</v>
      </c>
      <c r="Q123" s="78"/>
      <c r="R123" s="78"/>
      <c r="S123" s="96" t="n">
        <v>-79.9411365278604</v>
      </c>
      <c r="T123" s="96" t="n">
        <v>-37.3427915799734</v>
      </c>
      <c r="U123" s="96" t="n">
        <v>-30.0134946535385</v>
      </c>
      <c r="V123" s="96" t="n">
        <v>0</v>
      </c>
      <c r="W123" s="96" t="n">
        <v>-47.2974227613723</v>
      </c>
      <c r="X123" s="96" t="n">
        <v>-1.43143140402393</v>
      </c>
      <c r="Y123" s="96" t="n">
        <v>-48.7288541653962</v>
      </c>
      <c r="Z123" s="77"/>
    </row>
    <row r="124" customFormat="false" ht="12" hidden="false" customHeight="false" outlineLevel="0" collapsed="false">
      <c r="A124" s="78"/>
      <c r="B124" s="80" t="s">
        <v>153</v>
      </c>
      <c r="C124" s="72" t="s">
        <v>166</v>
      </c>
      <c r="D124" s="81" t="s">
        <v>53</v>
      </c>
      <c r="E124" s="93" t="n">
        <v>23629799</v>
      </c>
      <c r="F124" s="94" t="n">
        <v>-11912439</v>
      </c>
      <c r="G124" s="94" t="n">
        <v>0</v>
      </c>
      <c r="H124" s="94" t="n">
        <v>0</v>
      </c>
      <c r="I124" s="94" t="n">
        <v>0</v>
      </c>
      <c r="J124" s="94" t="n">
        <v>-2244678</v>
      </c>
      <c r="K124" s="94" t="n">
        <v>-7422388</v>
      </c>
      <c r="L124" s="95" t="n">
        <v>180000</v>
      </c>
      <c r="M124" s="96" t="n">
        <v>2230294</v>
      </c>
      <c r="N124" s="94" t="n">
        <v>-2044690</v>
      </c>
      <c r="O124" s="95" t="n">
        <v>0</v>
      </c>
      <c r="P124" s="97" t="n">
        <v>185604</v>
      </c>
      <c r="Q124" s="78"/>
      <c r="R124" s="78"/>
      <c r="S124" s="96" t="n">
        <v>-50.4127817591677</v>
      </c>
      <c r="T124" s="96" t="n">
        <v>-9.49935291451273</v>
      </c>
      <c r="U124" s="96" t="n">
        <v>-31.4111347286534</v>
      </c>
      <c r="V124" s="96" t="n">
        <v>0.761750025888921</v>
      </c>
      <c r="W124" s="96" t="n">
        <v>9.43848062355503</v>
      </c>
      <c r="X124" s="96" t="n">
        <v>-8.65301478019343</v>
      </c>
      <c r="Y124" s="96" t="n">
        <v>0.785465843361596</v>
      </c>
      <c r="Z124" s="77"/>
    </row>
    <row r="125" customFormat="false" ht="12" hidden="false" customHeight="false" outlineLevel="0" collapsed="false">
      <c r="A125" s="78"/>
      <c r="B125" s="80" t="s">
        <v>153</v>
      </c>
      <c r="C125" s="72" t="s">
        <v>167</v>
      </c>
      <c r="D125" s="81" t="s">
        <v>53</v>
      </c>
      <c r="E125" s="93" t="n">
        <v>606661</v>
      </c>
      <c r="F125" s="94" t="n">
        <v>-833248</v>
      </c>
      <c r="G125" s="94" t="n">
        <v>0</v>
      </c>
      <c r="H125" s="94" t="n">
        <v>0</v>
      </c>
      <c r="I125" s="94" t="n">
        <v>0</v>
      </c>
      <c r="J125" s="94" t="n">
        <v>-28433</v>
      </c>
      <c r="K125" s="94" t="n">
        <v>-285259</v>
      </c>
      <c r="L125" s="95" t="n">
        <v>0</v>
      </c>
      <c r="M125" s="96" t="n">
        <v>-540279</v>
      </c>
      <c r="N125" s="94" t="n">
        <v>104071</v>
      </c>
      <c r="O125" s="95" t="n">
        <v>0</v>
      </c>
      <c r="P125" s="97" t="n">
        <v>-436208</v>
      </c>
      <c r="Q125" s="78"/>
      <c r="R125" s="78"/>
      <c r="S125" s="96" t="n">
        <v>-137.349854366772</v>
      </c>
      <c r="T125" s="96" t="n">
        <v>-4.6868020195793</v>
      </c>
      <c r="U125" s="96" t="n">
        <v>-47.0211534942909</v>
      </c>
      <c r="V125" s="96" t="n">
        <v>0</v>
      </c>
      <c r="W125" s="96" t="n">
        <v>-89.0578098806417</v>
      </c>
      <c r="X125" s="96" t="n">
        <v>17.1547206759624</v>
      </c>
      <c r="Y125" s="96" t="n">
        <v>-71.9030892046794</v>
      </c>
      <c r="Z125" s="77"/>
    </row>
    <row r="126" customFormat="false" ht="12" hidden="false" customHeight="false" outlineLevel="0" collapsed="false">
      <c r="A126" s="78"/>
      <c r="B126" s="80" t="s">
        <v>153</v>
      </c>
      <c r="C126" s="72" t="s">
        <v>168</v>
      </c>
      <c r="D126" s="81" t="s">
        <v>53</v>
      </c>
      <c r="E126" s="93" t="n">
        <v>7082483</v>
      </c>
      <c r="F126" s="94" t="n">
        <v>-5048207</v>
      </c>
      <c r="G126" s="94" t="n">
        <v>-36980</v>
      </c>
      <c r="H126" s="94" t="n">
        <v>0</v>
      </c>
      <c r="I126" s="94" t="n">
        <v>0</v>
      </c>
      <c r="J126" s="94" t="n">
        <v>-305833</v>
      </c>
      <c r="K126" s="94" t="n">
        <v>-1352449</v>
      </c>
      <c r="L126" s="95" t="n">
        <v>33566</v>
      </c>
      <c r="M126" s="96" t="n">
        <v>372580</v>
      </c>
      <c r="N126" s="94" t="n">
        <v>-357450</v>
      </c>
      <c r="O126" s="95" t="n">
        <v>0</v>
      </c>
      <c r="P126" s="97" t="n">
        <v>15130</v>
      </c>
      <c r="Q126" s="78"/>
      <c r="R126" s="78"/>
      <c r="S126" s="96" t="n">
        <v>-71.2773613434723</v>
      </c>
      <c r="T126" s="96" t="n">
        <v>-4.31816073543699</v>
      </c>
      <c r="U126" s="96" t="n">
        <v>-19.095690028483</v>
      </c>
      <c r="V126" s="96" t="n">
        <v>0.473929835059258</v>
      </c>
      <c r="W126" s="96" t="n">
        <v>5.26058445886845</v>
      </c>
      <c r="X126" s="96" t="n">
        <v>-5.04695881373806</v>
      </c>
      <c r="Y126" s="96" t="n">
        <v>0.213625645130387</v>
      </c>
      <c r="Z126" s="77"/>
    </row>
    <row r="127" customFormat="false" ht="12" hidden="false" customHeight="false" outlineLevel="0" collapsed="false">
      <c r="A127" s="78"/>
      <c r="B127" s="80" t="s">
        <v>153</v>
      </c>
      <c r="C127" s="72" t="s">
        <v>169</v>
      </c>
      <c r="D127" s="81" t="s">
        <v>53</v>
      </c>
      <c r="E127" s="93" t="n">
        <v>4220946</v>
      </c>
      <c r="F127" s="94" t="n">
        <v>-2027956</v>
      </c>
      <c r="G127" s="94" t="n">
        <v>0</v>
      </c>
      <c r="H127" s="94" t="n">
        <v>0</v>
      </c>
      <c r="I127" s="94" t="n">
        <v>0</v>
      </c>
      <c r="J127" s="94" t="n">
        <v>-1718367</v>
      </c>
      <c r="K127" s="94" t="n">
        <v>-1783008</v>
      </c>
      <c r="L127" s="95" t="n">
        <v>49845</v>
      </c>
      <c r="M127" s="96" t="n">
        <v>-1258540</v>
      </c>
      <c r="N127" s="94" t="n">
        <v>1102905</v>
      </c>
      <c r="O127" s="95" t="n">
        <v>0</v>
      </c>
      <c r="P127" s="97" t="n">
        <v>-155635</v>
      </c>
      <c r="Q127" s="78"/>
      <c r="R127" s="78"/>
      <c r="S127" s="96" t="n">
        <v>-48.0450590933881</v>
      </c>
      <c r="T127" s="96" t="n">
        <v>-40.7104710650172</v>
      </c>
      <c r="U127" s="96" t="n">
        <v>-42.2419050137102</v>
      </c>
      <c r="V127" s="96" t="n">
        <v>1.1808964151638</v>
      </c>
      <c r="W127" s="96" t="n">
        <v>-29.8165387569516</v>
      </c>
      <c r="X127" s="96" t="n">
        <v>26.1293321449741</v>
      </c>
      <c r="Y127" s="96" t="n">
        <v>-3.6872066119775</v>
      </c>
      <c r="Z127" s="77"/>
    </row>
    <row r="128" customFormat="false" ht="12" hidden="false" customHeight="false" outlineLevel="0" collapsed="false">
      <c r="A128" s="78"/>
      <c r="B128" s="80" t="s">
        <v>153</v>
      </c>
      <c r="C128" s="72" t="s">
        <v>170</v>
      </c>
      <c r="D128" s="81" t="s">
        <v>53</v>
      </c>
      <c r="E128" s="93" t="n">
        <v>14783643</v>
      </c>
      <c r="F128" s="94" t="n">
        <v>-14837660</v>
      </c>
      <c r="G128" s="94" t="n">
        <v>0</v>
      </c>
      <c r="H128" s="94" t="n">
        <v>0</v>
      </c>
      <c r="I128" s="94" t="n">
        <v>0</v>
      </c>
      <c r="J128" s="94" t="n">
        <v>-158950</v>
      </c>
      <c r="K128" s="94" t="n">
        <v>-5789659</v>
      </c>
      <c r="L128" s="95" t="n">
        <v>2621</v>
      </c>
      <c r="M128" s="96" t="n">
        <v>-6000005</v>
      </c>
      <c r="N128" s="94" t="n">
        <v>11132</v>
      </c>
      <c r="O128" s="95" t="n">
        <v>0</v>
      </c>
      <c r="P128" s="97" t="n">
        <v>-5988873</v>
      </c>
      <c r="Q128" s="78"/>
      <c r="R128" s="78"/>
      <c r="S128" s="96" t="n">
        <v>-100.36538355262</v>
      </c>
      <c r="T128" s="96" t="n">
        <v>-1.07517477255099</v>
      </c>
      <c r="U128" s="96" t="n">
        <v>-39.1626001791304</v>
      </c>
      <c r="V128" s="96" t="n">
        <v>0.0177290536574781</v>
      </c>
      <c r="W128" s="96" t="n">
        <v>-40.5854294506435</v>
      </c>
      <c r="X128" s="96" t="n">
        <v>0.0752994373578962</v>
      </c>
      <c r="Y128" s="96" t="n">
        <v>-40.5101300132856</v>
      </c>
      <c r="Z128" s="77"/>
    </row>
    <row r="129" customFormat="false" ht="12" hidden="false" customHeight="false" outlineLevel="0" collapsed="false">
      <c r="A129" s="78"/>
      <c r="B129" s="80" t="s">
        <v>153</v>
      </c>
      <c r="C129" s="72" t="s">
        <v>171</v>
      </c>
      <c r="D129" s="81" t="s">
        <v>53</v>
      </c>
      <c r="E129" s="93" t="n">
        <v>247950221</v>
      </c>
      <c r="F129" s="94" t="n">
        <v>-176040529</v>
      </c>
      <c r="G129" s="94" t="n">
        <v>0</v>
      </c>
      <c r="H129" s="94" t="n">
        <v>0</v>
      </c>
      <c r="I129" s="94" t="n">
        <v>0</v>
      </c>
      <c r="J129" s="94" t="n">
        <v>-57945624</v>
      </c>
      <c r="K129" s="94" t="n">
        <v>-61359105</v>
      </c>
      <c r="L129" s="95" t="n">
        <v>28372871</v>
      </c>
      <c r="M129" s="96" t="n">
        <v>-19022166</v>
      </c>
      <c r="N129" s="94" t="n">
        <v>7086724</v>
      </c>
      <c r="O129" s="95" t="n">
        <v>2053925</v>
      </c>
      <c r="P129" s="97" t="n">
        <v>-9881517</v>
      </c>
      <c r="Q129" s="78"/>
      <c r="R129" s="78"/>
      <c r="S129" s="96" t="n">
        <v>-70.9983351859969</v>
      </c>
      <c r="T129" s="96" t="n">
        <v>-23.3698618078667</v>
      </c>
      <c r="U129" s="96" t="n">
        <v>-24.7465417665427</v>
      </c>
      <c r="V129" s="96" t="n">
        <v>11.4429706436922</v>
      </c>
      <c r="W129" s="96" t="n">
        <v>-7.67176811671404</v>
      </c>
      <c r="X129" s="96" t="n">
        <v>2.85812368765745</v>
      </c>
      <c r="Y129" s="96" t="n">
        <v>-3.98528259428331</v>
      </c>
      <c r="Z129" s="77"/>
    </row>
    <row r="130" customFormat="false" ht="12" hidden="false" customHeight="false" outlineLevel="0" collapsed="false">
      <c r="A130" s="78"/>
      <c r="B130" s="80" t="s">
        <v>153</v>
      </c>
      <c r="C130" s="72" t="s">
        <v>172</v>
      </c>
      <c r="D130" s="81" t="s">
        <v>53</v>
      </c>
      <c r="E130" s="93" t="n">
        <v>29640252</v>
      </c>
      <c r="F130" s="94" t="n">
        <v>-16473453</v>
      </c>
      <c r="G130" s="94" t="n">
        <v>0</v>
      </c>
      <c r="H130" s="94" t="n">
        <v>0</v>
      </c>
      <c r="I130" s="94" t="n">
        <v>0</v>
      </c>
      <c r="J130" s="94" t="n">
        <v>-10099004</v>
      </c>
      <c r="K130" s="94" t="n">
        <v>-7947214</v>
      </c>
      <c r="L130" s="95" t="n">
        <v>294878</v>
      </c>
      <c r="M130" s="96" t="n">
        <v>-4584541</v>
      </c>
      <c r="N130" s="94" t="n">
        <v>735954</v>
      </c>
      <c r="O130" s="95" t="n">
        <v>0</v>
      </c>
      <c r="P130" s="97" t="n">
        <v>-3848587</v>
      </c>
      <c r="Q130" s="78"/>
      <c r="R130" s="78"/>
      <c r="S130" s="96" t="n">
        <v>-55.5779788916774</v>
      </c>
      <c r="T130" s="96" t="n">
        <v>-34.0719235450495</v>
      </c>
      <c r="U130" s="96" t="n">
        <v>-26.8122349297165</v>
      </c>
      <c r="V130" s="96" t="n">
        <v>0.994856588938583</v>
      </c>
      <c r="W130" s="96" t="n">
        <v>-15.4672807775049</v>
      </c>
      <c r="X130" s="96" t="n">
        <v>2.48295459836171</v>
      </c>
      <c r="Y130" s="96" t="n">
        <v>-12.9843261791431</v>
      </c>
      <c r="Z130" s="77"/>
    </row>
    <row r="131" customFormat="false" ht="12" hidden="false" customHeight="false" outlineLevel="0" collapsed="false">
      <c r="A131" s="78"/>
      <c r="B131" s="80" t="s">
        <v>153</v>
      </c>
      <c r="C131" s="72" t="s">
        <v>173</v>
      </c>
      <c r="D131" s="81" t="s">
        <v>53</v>
      </c>
      <c r="E131" s="93" t="n">
        <v>4589104</v>
      </c>
      <c r="F131" s="94" t="n">
        <v>-1528987</v>
      </c>
      <c r="G131" s="94" t="n">
        <v>0</v>
      </c>
      <c r="H131" s="94" t="n">
        <v>0</v>
      </c>
      <c r="I131" s="94" t="n">
        <v>0</v>
      </c>
      <c r="J131" s="94" t="n">
        <v>-5995</v>
      </c>
      <c r="K131" s="94" t="n">
        <v>-2231931</v>
      </c>
      <c r="L131" s="95" t="n">
        <v>-310442</v>
      </c>
      <c r="M131" s="96" t="n">
        <v>511749</v>
      </c>
      <c r="N131" s="94" t="n">
        <v>236601</v>
      </c>
      <c r="O131" s="95" t="n">
        <v>0</v>
      </c>
      <c r="P131" s="97" t="n">
        <v>748350</v>
      </c>
      <c r="Q131" s="78"/>
      <c r="R131" s="78"/>
      <c r="S131" s="96" t="n">
        <v>-33.31776747705</v>
      </c>
      <c r="T131" s="96" t="n">
        <v>-0.130635522751282</v>
      </c>
      <c r="U131" s="96" t="n">
        <v>-48.6354416897068</v>
      </c>
      <c r="V131" s="96" t="n">
        <v>-6.76476279465447</v>
      </c>
      <c r="W131" s="96" t="n">
        <v>11.1513925158375</v>
      </c>
      <c r="X131" s="96" t="n">
        <v>5.15571231334047</v>
      </c>
      <c r="Y131" s="96" t="n">
        <v>16.307104829178</v>
      </c>
      <c r="Z131" s="77"/>
    </row>
    <row r="132" customFormat="false" ht="12" hidden="false" customHeight="false" outlineLevel="0" collapsed="false">
      <c r="A132" s="78"/>
      <c r="B132" s="80" t="s">
        <v>153</v>
      </c>
      <c r="C132" s="72" t="s">
        <v>174</v>
      </c>
      <c r="D132" s="81" t="s">
        <v>53</v>
      </c>
      <c r="E132" s="93" t="n">
        <v>2949973</v>
      </c>
      <c r="F132" s="94" t="n">
        <v>-1535917</v>
      </c>
      <c r="G132" s="94" t="n">
        <v>0</v>
      </c>
      <c r="H132" s="94" t="n">
        <v>0</v>
      </c>
      <c r="I132" s="94" t="n">
        <v>0</v>
      </c>
      <c r="J132" s="94" t="n">
        <v>-891065</v>
      </c>
      <c r="K132" s="94" t="n">
        <v>-874505</v>
      </c>
      <c r="L132" s="95" t="n">
        <v>4736</v>
      </c>
      <c r="M132" s="96" t="n">
        <v>-346778</v>
      </c>
      <c r="N132" s="94" t="n">
        <v>195357</v>
      </c>
      <c r="O132" s="95" t="n">
        <v>0</v>
      </c>
      <c r="P132" s="97" t="n">
        <v>-151421</v>
      </c>
      <c r="Q132" s="78"/>
      <c r="R132" s="78"/>
      <c r="S132" s="96" t="n">
        <v>-52.0654595821724</v>
      </c>
      <c r="T132" s="96" t="n">
        <v>-30.2058696808411</v>
      </c>
      <c r="U132" s="96" t="n">
        <v>-29.6445086107568</v>
      </c>
      <c r="V132" s="96" t="n">
        <v>0.160543842265675</v>
      </c>
      <c r="W132" s="96" t="n">
        <v>-11.7552940315047</v>
      </c>
      <c r="X132" s="96" t="n">
        <v>6.62233179761306</v>
      </c>
      <c r="Y132" s="96" t="n">
        <v>-5.13296223389163</v>
      </c>
      <c r="Z132" s="77"/>
    </row>
    <row r="133" customFormat="false" ht="12" hidden="false" customHeight="false" outlineLevel="0" collapsed="false">
      <c r="A133" s="78"/>
      <c r="B133" s="80" t="s">
        <v>153</v>
      </c>
      <c r="C133" s="72" t="s">
        <v>175</v>
      </c>
      <c r="D133" s="81" t="s">
        <v>53</v>
      </c>
      <c r="E133" s="93" t="n">
        <v>17088456</v>
      </c>
      <c r="F133" s="94" t="n">
        <v>-10543774</v>
      </c>
      <c r="G133" s="94" t="n">
        <v>0</v>
      </c>
      <c r="H133" s="94" t="n">
        <v>0</v>
      </c>
      <c r="I133" s="94" t="n">
        <v>0</v>
      </c>
      <c r="J133" s="94" t="n">
        <v>-2990287</v>
      </c>
      <c r="K133" s="94" t="n">
        <v>-8859514</v>
      </c>
      <c r="L133" s="95" t="n">
        <v>3595778</v>
      </c>
      <c r="M133" s="96" t="n">
        <v>-1709341</v>
      </c>
      <c r="N133" s="94" t="n">
        <v>103967</v>
      </c>
      <c r="O133" s="95" t="n">
        <v>0</v>
      </c>
      <c r="P133" s="97" t="n">
        <v>-1605374</v>
      </c>
      <c r="Q133" s="78"/>
      <c r="R133" s="78"/>
      <c r="S133" s="96" t="n">
        <v>-61.7011507651715</v>
      </c>
      <c r="T133" s="96" t="n">
        <v>-17.4988717529542</v>
      </c>
      <c r="U133" s="96" t="n">
        <v>-51.8450233303699</v>
      </c>
      <c r="V133" s="96" t="n">
        <v>21.0421468153706</v>
      </c>
      <c r="W133" s="96" t="n">
        <v>-10.0028990331251</v>
      </c>
      <c r="X133" s="96" t="n">
        <v>0.608404878708761</v>
      </c>
      <c r="Y133" s="96" t="n">
        <v>-9.39449415441629</v>
      </c>
      <c r="Z133" s="77"/>
    </row>
    <row r="134" customFormat="false" ht="12" hidden="false" customHeight="false" outlineLevel="0" collapsed="false">
      <c r="A134" s="78"/>
      <c r="B134" s="80" t="s">
        <v>153</v>
      </c>
      <c r="C134" s="72" t="s">
        <v>176</v>
      </c>
      <c r="D134" s="81" t="s">
        <v>53</v>
      </c>
      <c r="E134" s="93" t="n">
        <v>159832965</v>
      </c>
      <c r="F134" s="94" t="n">
        <v>-100835259</v>
      </c>
      <c r="G134" s="94" t="n">
        <v>0</v>
      </c>
      <c r="H134" s="94" t="n">
        <v>0</v>
      </c>
      <c r="I134" s="94" t="n">
        <v>0</v>
      </c>
      <c r="J134" s="94" t="n">
        <v>-47027508</v>
      </c>
      <c r="K134" s="94" t="n">
        <v>-34817301</v>
      </c>
      <c r="L134" s="95" t="n">
        <v>-2813670</v>
      </c>
      <c r="M134" s="96" t="n">
        <v>-25660773</v>
      </c>
      <c r="N134" s="94" t="n">
        <v>12994925</v>
      </c>
      <c r="O134" s="95" t="n">
        <v>0</v>
      </c>
      <c r="P134" s="97" t="n">
        <v>-12665848</v>
      </c>
      <c r="Q134" s="78"/>
      <c r="R134" s="78"/>
      <c r="S134" s="96" t="n">
        <v>-63.0878986697144</v>
      </c>
      <c r="T134" s="96" t="n">
        <v>-29.422909097632</v>
      </c>
      <c r="U134" s="96" t="n">
        <v>-21.783554475136</v>
      </c>
      <c r="V134" s="96" t="n">
        <v>-1.76038153330885</v>
      </c>
      <c r="W134" s="96" t="n">
        <v>-16.0547437757912</v>
      </c>
      <c r="X134" s="96" t="n">
        <v>8.13031592074889</v>
      </c>
      <c r="Y134" s="96" t="n">
        <v>-7.92442785504229</v>
      </c>
      <c r="Z134" s="77"/>
    </row>
    <row r="135" customFormat="false" ht="12" hidden="false" customHeight="false" outlineLevel="0" collapsed="false">
      <c r="A135" s="78"/>
      <c r="B135" s="80" t="s">
        <v>153</v>
      </c>
      <c r="C135" s="72" t="s">
        <v>177</v>
      </c>
      <c r="D135" s="81" t="s">
        <v>53</v>
      </c>
      <c r="E135" s="93" t="n">
        <v>97948646</v>
      </c>
      <c r="F135" s="94" t="n">
        <v>-63946040</v>
      </c>
      <c r="G135" s="94" t="n">
        <v>0</v>
      </c>
      <c r="H135" s="94" t="n">
        <v>0</v>
      </c>
      <c r="I135" s="94" t="n">
        <v>0</v>
      </c>
      <c r="J135" s="94" t="n">
        <v>-24996950</v>
      </c>
      <c r="K135" s="94" t="n">
        <v>-22527452</v>
      </c>
      <c r="L135" s="95" t="n">
        <v>3681505</v>
      </c>
      <c r="M135" s="96" t="n">
        <v>-9840291</v>
      </c>
      <c r="N135" s="94" t="n">
        <v>4189707</v>
      </c>
      <c r="O135" s="95" t="n">
        <v>0</v>
      </c>
      <c r="P135" s="97" t="n">
        <v>-5650584</v>
      </c>
      <c r="Q135" s="78"/>
      <c r="R135" s="78"/>
      <c r="S135" s="96" t="n">
        <v>-65.2852720393909</v>
      </c>
      <c r="T135" s="96" t="n">
        <v>-25.5204650812631</v>
      </c>
      <c r="U135" s="96" t="n">
        <v>-22.9992479936885</v>
      </c>
      <c r="V135" s="96" t="n">
        <v>3.75860734205555</v>
      </c>
      <c r="W135" s="96" t="n">
        <v>-10.0463777722869</v>
      </c>
      <c r="X135" s="96" t="n">
        <v>4.27745269699798</v>
      </c>
      <c r="Y135" s="96" t="n">
        <v>-5.76892507528894</v>
      </c>
      <c r="Z135" s="77"/>
    </row>
    <row r="136" customFormat="false" ht="12" hidden="false" customHeight="false" outlineLevel="0" collapsed="false">
      <c r="A136" s="78"/>
      <c r="B136" s="80" t="s">
        <v>153</v>
      </c>
      <c r="C136" s="72" t="s">
        <v>178</v>
      </c>
      <c r="D136" s="81" t="s">
        <v>53</v>
      </c>
      <c r="E136" s="93" t="n">
        <v>98354438</v>
      </c>
      <c r="F136" s="94" t="n">
        <v>-60741439</v>
      </c>
      <c r="G136" s="94" t="n">
        <v>-7399</v>
      </c>
      <c r="H136" s="94" t="n">
        <v>0</v>
      </c>
      <c r="I136" s="94" t="n">
        <v>0</v>
      </c>
      <c r="J136" s="94" t="n">
        <v>-29321841</v>
      </c>
      <c r="K136" s="94" t="n">
        <v>-21589106</v>
      </c>
      <c r="L136" s="95" t="n">
        <v>5946479</v>
      </c>
      <c r="M136" s="96" t="n">
        <v>-7358868</v>
      </c>
      <c r="N136" s="94" t="n">
        <v>6414418</v>
      </c>
      <c r="O136" s="95" t="n">
        <v>0</v>
      </c>
      <c r="P136" s="97" t="n">
        <v>-944450</v>
      </c>
      <c r="Q136" s="78"/>
      <c r="R136" s="78"/>
      <c r="S136" s="96" t="n">
        <v>-61.7577002473442</v>
      </c>
      <c r="T136" s="96" t="n">
        <v>-29.8124229025639</v>
      </c>
      <c r="U136" s="96" t="n">
        <v>-21.9503119930389</v>
      </c>
      <c r="V136" s="96" t="n">
        <v>6.0459691712132</v>
      </c>
      <c r="W136" s="96" t="n">
        <v>-7.48198876394373</v>
      </c>
      <c r="X136" s="96" t="n">
        <v>6.52173722958999</v>
      </c>
      <c r="Y136" s="96" t="n">
        <v>-0.960251534353742</v>
      </c>
      <c r="Z136" s="77"/>
    </row>
    <row r="137" customFormat="false" ht="12" hidden="false" customHeight="false" outlineLevel="0" collapsed="false">
      <c r="A137" s="78"/>
      <c r="B137" s="80" t="s">
        <v>153</v>
      </c>
      <c r="C137" s="72" t="s">
        <v>179</v>
      </c>
      <c r="D137" s="81" t="s">
        <v>53</v>
      </c>
      <c r="E137" s="93" t="n">
        <v>4143336</v>
      </c>
      <c r="F137" s="94" t="n">
        <v>-1454508</v>
      </c>
      <c r="G137" s="94" t="n">
        <v>0</v>
      </c>
      <c r="H137" s="94" t="n">
        <v>0</v>
      </c>
      <c r="I137" s="94" t="n">
        <v>0</v>
      </c>
      <c r="J137" s="94" t="n">
        <v>-1253128</v>
      </c>
      <c r="K137" s="94" t="n">
        <v>-1928330</v>
      </c>
      <c r="L137" s="95" t="n">
        <v>1007093</v>
      </c>
      <c r="M137" s="96" t="n">
        <v>514463</v>
      </c>
      <c r="N137" s="94" t="n">
        <v>569683</v>
      </c>
      <c r="O137" s="95" t="n">
        <v>0</v>
      </c>
      <c r="P137" s="97" t="n">
        <v>1084146</v>
      </c>
      <c r="Q137" s="78"/>
      <c r="R137" s="78"/>
      <c r="S137" s="96" t="n">
        <v>-35.104756167494</v>
      </c>
      <c r="T137" s="96" t="n">
        <v>-30.2444214034295</v>
      </c>
      <c r="U137" s="96" t="n">
        <v>-46.5405171098844</v>
      </c>
      <c r="V137" s="96" t="n">
        <v>24.3063319026022</v>
      </c>
      <c r="W137" s="96" t="n">
        <v>12.4166372217942</v>
      </c>
      <c r="X137" s="96" t="n">
        <v>13.7493797268674</v>
      </c>
      <c r="Y137" s="96" t="n">
        <v>26.1660169486617</v>
      </c>
      <c r="Z137" s="77"/>
    </row>
    <row r="138" customFormat="false" ht="12" hidden="false" customHeight="false" outlineLevel="0" collapsed="false">
      <c r="A138" s="78"/>
      <c r="B138" s="80" t="s">
        <v>153</v>
      </c>
      <c r="C138" s="72" t="s">
        <v>180</v>
      </c>
      <c r="D138" s="81" t="s">
        <v>53</v>
      </c>
      <c r="E138" s="93" t="n">
        <v>3232973</v>
      </c>
      <c r="F138" s="94" t="n">
        <v>-1506526</v>
      </c>
      <c r="G138" s="94" t="n">
        <v>0</v>
      </c>
      <c r="H138" s="94" t="n">
        <v>0</v>
      </c>
      <c r="I138" s="94" t="n">
        <v>0</v>
      </c>
      <c r="J138" s="94" t="n">
        <v>-43594</v>
      </c>
      <c r="K138" s="94" t="n">
        <v>-1438670</v>
      </c>
      <c r="L138" s="95" t="n">
        <v>5815</v>
      </c>
      <c r="M138" s="96" t="n">
        <v>249998</v>
      </c>
      <c r="N138" s="94" t="n">
        <v>-1063753</v>
      </c>
      <c r="O138" s="95" t="n">
        <v>0</v>
      </c>
      <c r="P138" s="97" t="n">
        <v>-813755</v>
      </c>
      <c r="Q138" s="78"/>
      <c r="R138" s="78"/>
      <c r="S138" s="96" t="n">
        <v>-46.5987807507208</v>
      </c>
      <c r="T138" s="96" t="n">
        <v>-1.34841831342235</v>
      </c>
      <c r="U138" s="96" t="n">
        <v>-44.4999076701228</v>
      </c>
      <c r="V138" s="96" t="n">
        <v>0.179865405618915</v>
      </c>
      <c r="W138" s="96" t="n">
        <v>7.73275867135296</v>
      </c>
      <c r="X138" s="96" t="n">
        <v>-32.9032441656642</v>
      </c>
      <c r="Y138" s="96" t="n">
        <v>-25.1704854943113</v>
      </c>
      <c r="Z138" s="77"/>
    </row>
    <row r="139" customFormat="false" ht="12" hidden="false" customHeight="false" outlineLevel="0" collapsed="false">
      <c r="A139" s="78"/>
      <c r="B139" s="80" t="s">
        <v>153</v>
      </c>
      <c r="C139" s="72" t="s">
        <v>181</v>
      </c>
      <c r="D139" s="81" t="s">
        <v>53</v>
      </c>
      <c r="E139" s="93" t="n">
        <v>17237905</v>
      </c>
      <c r="F139" s="94" t="n">
        <v>-13329568</v>
      </c>
      <c r="G139" s="94" t="n">
        <v>0</v>
      </c>
      <c r="H139" s="94" t="n">
        <v>0</v>
      </c>
      <c r="I139" s="94" t="n">
        <v>0</v>
      </c>
      <c r="J139" s="94" t="n">
        <v>-4435553</v>
      </c>
      <c r="K139" s="94" t="n">
        <v>-4175619</v>
      </c>
      <c r="L139" s="95" t="n">
        <v>1000000</v>
      </c>
      <c r="M139" s="96" t="n">
        <v>-3702835</v>
      </c>
      <c r="N139" s="94" t="n">
        <v>8981</v>
      </c>
      <c r="O139" s="95" t="n">
        <v>0</v>
      </c>
      <c r="P139" s="97" t="n">
        <v>-3693854</v>
      </c>
      <c r="Q139" s="78"/>
      <c r="R139" s="78"/>
      <c r="S139" s="96" t="n">
        <v>-77.3270765792015</v>
      </c>
      <c r="T139" s="96" t="n">
        <v>-25.7313925329093</v>
      </c>
      <c r="U139" s="96" t="n">
        <v>-24.2234714717363</v>
      </c>
      <c r="V139" s="96" t="n">
        <v>5.80116899356389</v>
      </c>
      <c r="W139" s="96" t="n">
        <v>-21.4807715902832</v>
      </c>
      <c r="X139" s="96" t="n">
        <v>0.0521002987311973</v>
      </c>
      <c r="Y139" s="96" t="n">
        <v>-21.428671291552</v>
      </c>
      <c r="Z139" s="77"/>
    </row>
    <row r="140" customFormat="false" ht="12" hidden="false" customHeight="false" outlineLevel="0" collapsed="false">
      <c r="A140" s="78"/>
      <c r="B140" s="80" t="s">
        <v>153</v>
      </c>
      <c r="C140" s="72" t="s">
        <v>182</v>
      </c>
      <c r="D140" s="81" t="s">
        <v>53</v>
      </c>
      <c r="E140" s="93" t="n">
        <v>8851543</v>
      </c>
      <c r="F140" s="94" t="n">
        <v>-6415003</v>
      </c>
      <c r="G140" s="94" t="n">
        <v>0</v>
      </c>
      <c r="H140" s="94" t="n">
        <v>0</v>
      </c>
      <c r="I140" s="94" t="n">
        <v>0</v>
      </c>
      <c r="J140" s="94" t="n">
        <v>-1788496</v>
      </c>
      <c r="K140" s="94" t="n">
        <v>-5247105</v>
      </c>
      <c r="L140" s="95" t="n">
        <v>33517</v>
      </c>
      <c r="M140" s="96" t="n">
        <v>-4565544</v>
      </c>
      <c r="N140" s="94" t="n">
        <v>590776</v>
      </c>
      <c r="O140" s="95" t="n">
        <v>0</v>
      </c>
      <c r="P140" s="97" t="n">
        <v>-3974768</v>
      </c>
      <c r="Q140" s="78"/>
      <c r="R140" s="78"/>
      <c r="S140" s="96" t="n">
        <v>-72.4732738687481</v>
      </c>
      <c r="T140" s="96" t="n">
        <v>-20.2054715206151</v>
      </c>
      <c r="U140" s="96" t="n">
        <v>-59.2789867258172</v>
      </c>
      <c r="V140" s="96" t="n">
        <v>0.378657144861636</v>
      </c>
      <c r="W140" s="96" t="n">
        <v>-51.5790749703187</v>
      </c>
      <c r="X140" s="96" t="n">
        <v>6.67427136715034</v>
      </c>
      <c r="Y140" s="96" t="n">
        <v>-44.9048036031684</v>
      </c>
      <c r="Z140" s="77"/>
    </row>
    <row r="141" customFormat="false" ht="12" hidden="false" customHeight="false" outlineLevel="0" collapsed="false">
      <c r="A141" s="78"/>
      <c r="B141" s="80" t="s">
        <v>153</v>
      </c>
      <c r="C141" s="72" t="s">
        <v>183</v>
      </c>
      <c r="D141" s="81" t="s">
        <v>53</v>
      </c>
      <c r="E141" s="93" t="n">
        <v>10941865</v>
      </c>
      <c r="F141" s="94" t="n">
        <v>-4591583</v>
      </c>
      <c r="G141" s="94" t="n">
        <v>0</v>
      </c>
      <c r="H141" s="94" t="n">
        <v>0</v>
      </c>
      <c r="I141" s="94" t="n">
        <v>0</v>
      </c>
      <c r="J141" s="94" t="n">
        <v>-3712143</v>
      </c>
      <c r="K141" s="94" t="n">
        <v>-2565005</v>
      </c>
      <c r="L141" s="95" t="n">
        <v>279623</v>
      </c>
      <c r="M141" s="96" t="n">
        <v>352757</v>
      </c>
      <c r="N141" s="94" t="n">
        <v>200250</v>
      </c>
      <c r="O141" s="95" t="n">
        <v>0</v>
      </c>
      <c r="P141" s="97" t="n">
        <v>553007</v>
      </c>
      <c r="Q141" s="78"/>
      <c r="R141" s="78"/>
      <c r="S141" s="96" t="n">
        <v>-41.9634404189779</v>
      </c>
      <c r="T141" s="96" t="n">
        <v>-33.9260537394676</v>
      </c>
      <c r="U141" s="96" t="n">
        <v>-23.4421188709603</v>
      </c>
      <c r="V141" s="96" t="n">
        <v>2.55553326603829</v>
      </c>
      <c r="W141" s="96" t="n">
        <v>3.22392023663242</v>
      </c>
      <c r="X141" s="96" t="n">
        <v>1.83012676540974</v>
      </c>
      <c r="Y141" s="96" t="n">
        <v>5.05404700204216</v>
      </c>
      <c r="Z141" s="77"/>
    </row>
    <row r="142" customFormat="false" ht="12" hidden="false" customHeight="false" outlineLevel="0" collapsed="false">
      <c r="A142" s="78"/>
      <c r="B142" s="80" t="s">
        <v>184</v>
      </c>
      <c r="C142" s="72" t="s">
        <v>185</v>
      </c>
      <c r="D142" s="81" t="s">
        <v>53</v>
      </c>
      <c r="E142" s="93" t="n">
        <v>1018</v>
      </c>
      <c r="F142" s="94" t="n">
        <v>-11583</v>
      </c>
      <c r="G142" s="94" t="n">
        <v>0</v>
      </c>
      <c r="H142" s="94" t="n">
        <v>0</v>
      </c>
      <c r="I142" s="94" t="n">
        <v>0</v>
      </c>
      <c r="J142" s="94" t="n">
        <v>0</v>
      </c>
      <c r="K142" s="94" t="n">
        <v>-3092</v>
      </c>
      <c r="L142" s="95" t="n">
        <v>0</v>
      </c>
      <c r="M142" s="96" t="n">
        <v>-13657</v>
      </c>
      <c r="N142" s="94" t="n">
        <v>41121</v>
      </c>
      <c r="O142" s="95" t="n">
        <v>-9695</v>
      </c>
      <c r="P142" s="97" t="n">
        <v>17769</v>
      </c>
      <c r="Q142" s="78"/>
      <c r="R142" s="78"/>
      <c r="S142" s="96" t="n">
        <v>-1137.81925343811</v>
      </c>
      <c r="T142" s="96" t="n">
        <v>0</v>
      </c>
      <c r="U142" s="96" t="n">
        <v>-303.732809430255</v>
      </c>
      <c r="V142" s="96" t="n">
        <v>0</v>
      </c>
      <c r="W142" s="96" t="n">
        <v>-1341.55206286837</v>
      </c>
      <c r="X142" s="96" t="n">
        <v>4039.39096267191</v>
      </c>
      <c r="Y142" s="96" t="n">
        <v>1745.48133595285</v>
      </c>
      <c r="Z142" s="77"/>
    </row>
    <row r="143" customFormat="false" ht="12" hidden="false" customHeight="false" outlineLevel="0" collapsed="false">
      <c r="A143" s="78"/>
      <c r="B143" s="80" t="s">
        <v>184</v>
      </c>
      <c r="C143" s="72" t="s">
        <v>186</v>
      </c>
      <c r="D143" s="81" t="s">
        <v>53</v>
      </c>
      <c r="E143" s="93" t="n">
        <v>17321</v>
      </c>
      <c r="F143" s="94" t="n">
        <v>-9000</v>
      </c>
      <c r="G143" s="94" t="n">
        <v>0</v>
      </c>
      <c r="H143" s="94" t="n">
        <v>0</v>
      </c>
      <c r="I143" s="94" t="n">
        <v>0</v>
      </c>
      <c r="J143" s="94" t="n">
        <v>-832</v>
      </c>
      <c r="K143" s="94" t="n">
        <v>-777582</v>
      </c>
      <c r="L143" s="95" t="n">
        <v>8510</v>
      </c>
      <c r="M143" s="96" t="n">
        <v>-761583</v>
      </c>
      <c r="N143" s="94" t="n">
        <v>-2059</v>
      </c>
      <c r="O143" s="95" t="n">
        <v>0</v>
      </c>
      <c r="P143" s="97" t="n">
        <v>-763642</v>
      </c>
      <c r="Q143" s="78"/>
      <c r="R143" s="78"/>
      <c r="S143" s="96" t="n">
        <v>-51.9600484960453</v>
      </c>
      <c r="T143" s="96" t="n">
        <v>-4.8034178165233</v>
      </c>
      <c r="U143" s="96" t="n">
        <v>-4489.24426996132</v>
      </c>
      <c r="V143" s="96" t="n">
        <v>49.1311125223717</v>
      </c>
      <c r="W143" s="96" t="n">
        <v>-4396.87662375152</v>
      </c>
      <c r="X143" s="96" t="n">
        <v>-11.8873044281508</v>
      </c>
      <c r="Y143" s="96" t="n">
        <v>-4408.76392817967</v>
      </c>
      <c r="Z143" s="77"/>
    </row>
    <row r="144" customFormat="false" ht="12" hidden="false" customHeight="false" outlineLevel="0" collapsed="false">
      <c r="A144" s="78"/>
      <c r="B144" s="80" t="s">
        <v>184</v>
      </c>
      <c r="C144" s="72" t="s">
        <v>187</v>
      </c>
      <c r="D144" s="81" t="s">
        <v>53</v>
      </c>
      <c r="E144" s="93" t="n">
        <v>0</v>
      </c>
      <c r="F144" s="94" t="n">
        <v>-14285</v>
      </c>
      <c r="G144" s="94" t="n">
        <v>0</v>
      </c>
      <c r="H144" s="94" t="n">
        <v>0</v>
      </c>
      <c r="I144" s="94" t="n">
        <v>0</v>
      </c>
      <c r="J144" s="94"/>
      <c r="K144" s="94" t="n">
        <v>-12612</v>
      </c>
      <c r="L144" s="95" t="n">
        <v>0</v>
      </c>
      <c r="M144" s="96" t="n">
        <v>-26897</v>
      </c>
      <c r="N144" s="94" t="n">
        <v>-15502</v>
      </c>
      <c r="O144" s="95" t="n">
        <v>0</v>
      </c>
      <c r="P144" s="97" t="n">
        <v>-42399</v>
      </c>
      <c r="Q144" s="78"/>
      <c r="R144" s="78"/>
      <c r="S144" s="98" t="s">
        <v>388</v>
      </c>
      <c r="T144" s="98" t="s">
        <v>388</v>
      </c>
      <c r="U144" s="98" t="s">
        <v>388</v>
      </c>
      <c r="V144" s="98" t="s">
        <v>388</v>
      </c>
      <c r="W144" s="98" t="s">
        <v>388</v>
      </c>
      <c r="X144" s="98" t="s">
        <v>388</v>
      </c>
      <c r="Y144" s="98" t="s">
        <v>388</v>
      </c>
      <c r="Z144" s="77"/>
    </row>
    <row r="145" customFormat="false" ht="12" hidden="false" customHeight="false" outlineLevel="0" collapsed="false">
      <c r="A145" s="78"/>
      <c r="B145" s="80" t="s">
        <v>184</v>
      </c>
      <c r="C145" s="72" t="s">
        <v>188</v>
      </c>
      <c r="D145" s="81" t="s">
        <v>53</v>
      </c>
      <c r="E145" s="93" t="n">
        <v>341125</v>
      </c>
      <c r="F145" s="94" t="n">
        <v>-42601</v>
      </c>
      <c r="G145" s="94" t="n">
        <v>0</v>
      </c>
      <c r="H145" s="94" t="n">
        <v>0</v>
      </c>
      <c r="I145" s="94" t="n">
        <v>0</v>
      </c>
      <c r="J145" s="94" t="n">
        <v>-22849</v>
      </c>
      <c r="K145" s="94" t="n">
        <v>-128293</v>
      </c>
      <c r="L145" s="95" t="n">
        <v>0</v>
      </c>
      <c r="M145" s="96" t="n">
        <v>147382</v>
      </c>
      <c r="N145" s="94" t="n">
        <v>-10825</v>
      </c>
      <c r="O145" s="95" t="n">
        <v>-48936</v>
      </c>
      <c r="P145" s="97" t="n">
        <v>87621</v>
      </c>
      <c r="Q145" s="78"/>
      <c r="R145" s="78"/>
      <c r="S145" s="96" t="n">
        <v>-12.4883840234518</v>
      </c>
      <c r="T145" s="96" t="n">
        <v>-6.69813118358373</v>
      </c>
      <c r="U145" s="96" t="n">
        <v>-37.6087944301942</v>
      </c>
      <c r="V145" s="96" t="n">
        <v>0</v>
      </c>
      <c r="W145" s="96" t="n">
        <v>43.2046903627702</v>
      </c>
      <c r="X145" s="96" t="n">
        <v>-3.17332356174423</v>
      </c>
      <c r="Y145" s="96" t="n">
        <v>25.6858922682301</v>
      </c>
      <c r="Z145" s="77"/>
    </row>
    <row r="146" customFormat="false" ht="12" hidden="false" customHeight="false" outlineLevel="0" collapsed="false">
      <c r="A146" s="78"/>
      <c r="B146" s="80" t="s">
        <v>184</v>
      </c>
      <c r="C146" s="72" t="s">
        <v>189</v>
      </c>
      <c r="D146" s="81" t="s">
        <v>53</v>
      </c>
      <c r="E146" s="93" t="n">
        <v>0</v>
      </c>
      <c r="F146" s="94" t="n">
        <v>-212067</v>
      </c>
      <c r="G146" s="94" t="n">
        <v>0</v>
      </c>
      <c r="H146" s="94" t="n">
        <v>0</v>
      </c>
      <c r="I146" s="94" t="n">
        <v>0</v>
      </c>
      <c r="J146" s="94"/>
      <c r="K146" s="94" t="n">
        <v>-18817</v>
      </c>
      <c r="L146" s="95" t="n">
        <v>-235248</v>
      </c>
      <c r="M146" s="96" t="n">
        <v>-466132</v>
      </c>
      <c r="N146" s="94" t="n">
        <v>-42429</v>
      </c>
      <c r="O146" s="95" t="n">
        <v>0</v>
      </c>
      <c r="P146" s="97" t="n">
        <v>-508561</v>
      </c>
      <c r="Q146" s="78"/>
      <c r="R146" s="78"/>
      <c r="S146" s="98" t="s">
        <v>388</v>
      </c>
      <c r="T146" s="98" t="s">
        <v>388</v>
      </c>
      <c r="U146" s="98" t="s">
        <v>388</v>
      </c>
      <c r="V146" s="98" t="s">
        <v>388</v>
      </c>
      <c r="W146" s="98" t="s">
        <v>388</v>
      </c>
      <c r="X146" s="98" t="s">
        <v>388</v>
      </c>
      <c r="Y146" s="98" t="s">
        <v>388</v>
      </c>
      <c r="Z146" s="77"/>
    </row>
    <row r="147" customFormat="false" ht="12" hidden="false" customHeight="false" outlineLevel="0" collapsed="false">
      <c r="A147" s="78"/>
      <c r="B147" s="80" t="s">
        <v>190</v>
      </c>
      <c r="C147" s="72" t="s">
        <v>191</v>
      </c>
      <c r="D147" s="81" t="s">
        <v>53</v>
      </c>
      <c r="E147" s="93" t="n">
        <v>12595934</v>
      </c>
      <c r="F147" s="94" t="n">
        <v>-10904535</v>
      </c>
      <c r="G147" s="94" t="n">
        <v>0</v>
      </c>
      <c r="H147" s="94" t="n">
        <v>0</v>
      </c>
      <c r="I147" s="94" t="n">
        <v>0</v>
      </c>
      <c r="J147" s="94" t="n">
        <v>-616047</v>
      </c>
      <c r="K147" s="94" t="n">
        <v>-3531300</v>
      </c>
      <c r="L147" s="95" t="n">
        <v>0</v>
      </c>
      <c r="M147" s="96" t="n">
        <v>-2455948</v>
      </c>
      <c r="N147" s="94" t="n">
        <v>424995</v>
      </c>
      <c r="O147" s="95" t="n">
        <v>396786</v>
      </c>
      <c r="P147" s="97" t="n">
        <v>-1634167</v>
      </c>
      <c r="Q147" s="78"/>
      <c r="R147" s="78"/>
      <c r="S147" s="96" t="n">
        <v>-86.5718651749049</v>
      </c>
      <c r="T147" s="96" t="n">
        <v>-4.89084017112189</v>
      </c>
      <c r="U147" s="96" t="n">
        <v>-28.0352374028</v>
      </c>
      <c r="V147" s="96" t="n">
        <v>0</v>
      </c>
      <c r="W147" s="96" t="n">
        <v>-19.4979427488267</v>
      </c>
      <c r="X147" s="96" t="n">
        <v>3.37406499589471</v>
      </c>
      <c r="Y147" s="96" t="n">
        <v>-12.9737659787674</v>
      </c>
      <c r="Z147" s="77"/>
    </row>
    <row r="148" customFormat="false" ht="12" hidden="false" customHeight="false" outlineLevel="0" collapsed="false">
      <c r="A148" s="78"/>
      <c r="B148" s="80" t="s">
        <v>190</v>
      </c>
      <c r="C148" s="72" t="s">
        <v>192</v>
      </c>
      <c r="D148" s="81" t="s">
        <v>53</v>
      </c>
      <c r="E148" s="93" t="n">
        <v>26312460</v>
      </c>
      <c r="F148" s="94" t="n">
        <v>-19293692</v>
      </c>
      <c r="G148" s="94" t="n">
        <v>0</v>
      </c>
      <c r="H148" s="94" t="n">
        <v>0</v>
      </c>
      <c r="I148" s="94" t="n">
        <v>0</v>
      </c>
      <c r="J148" s="94" t="n">
        <v>-3133053</v>
      </c>
      <c r="K148" s="94" t="n">
        <v>-10202809</v>
      </c>
      <c r="L148" s="95" t="n">
        <v>29501</v>
      </c>
      <c r="M148" s="96" t="n">
        <v>-6287593</v>
      </c>
      <c r="N148" s="94" t="n">
        <v>-326803</v>
      </c>
      <c r="O148" s="95" t="n">
        <v>0</v>
      </c>
      <c r="P148" s="97" t="n">
        <v>-6614396</v>
      </c>
      <c r="Q148" s="78"/>
      <c r="R148" s="78"/>
      <c r="S148" s="96" t="n">
        <v>-73.3253067178059</v>
      </c>
      <c r="T148" s="96" t="n">
        <v>-11.9071078872899</v>
      </c>
      <c r="U148" s="96" t="n">
        <v>-38.7755800863925</v>
      </c>
      <c r="V148" s="96" t="n">
        <v>0.112117985167483</v>
      </c>
      <c r="W148" s="96" t="n">
        <v>-23.8958767063209</v>
      </c>
      <c r="X148" s="96" t="n">
        <v>-1.24200853892034</v>
      </c>
      <c r="Y148" s="96" t="n">
        <v>-25.1378852452412</v>
      </c>
      <c r="Z148" s="77"/>
    </row>
    <row r="149" customFormat="false" ht="12.75" hidden="false" customHeight="false" outlineLevel="0" collapsed="false">
      <c r="A149" s="78"/>
      <c r="B149" s="70"/>
      <c r="C149" s="70"/>
      <c r="D149" s="70"/>
      <c r="E149" s="101"/>
      <c r="F149" s="96"/>
      <c r="G149" s="96"/>
      <c r="H149" s="96"/>
      <c r="I149" s="96"/>
      <c r="J149" s="96"/>
      <c r="K149" s="96"/>
      <c r="L149" s="95"/>
      <c r="M149" s="96"/>
      <c r="N149" s="96"/>
      <c r="O149" s="95"/>
      <c r="P149" s="97"/>
      <c r="Q149" s="78"/>
      <c r="R149" s="78"/>
      <c r="S149" s="96"/>
      <c r="T149" s="96"/>
      <c r="U149" s="96"/>
      <c r="V149" s="96"/>
      <c r="W149" s="96"/>
      <c r="X149" s="96"/>
      <c r="Y149" s="96"/>
      <c r="Z149" s="77"/>
    </row>
    <row r="150" customFormat="false" ht="13.5" hidden="false" customHeight="false" outlineLevel="0" collapsed="false">
      <c r="A150" s="78"/>
      <c r="B150" s="102"/>
      <c r="C150" s="103" t="s">
        <v>193</v>
      </c>
      <c r="D150" s="90"/>
      <c r="E150" s="101"/>
      <c r="F150" s="96"/>
      <c r="G150" s="96"/>
      <c r="H150" s="96"/>
      <c r="I150" s="96"/>
      <c r="J150" s="96"/>
      <c r="K150" s="96"/>
      <c r="L150" s="95"/>
      <c r="M150" s="96"/>
      <c r="N150" s="96"/>
      <c r="O150" s="95"/>
      <c r="P150" s="97"/>
      <c r="Q150" s="78"/>
      <c r="R150" s="78"/>
      <c r="S150" s="96"/>
      <c r="T150" s="96"/>
      <c r="U150" s="96"/>
      <c r="V150" s="96"/>
      <c r="W150" s="96"/>
      <c r="X150" s="96"/>
      <c r="Y150" s="96"/>
      <c r="Z150" s="77"/>
    </row>
    <row r="151" customFormat="false" ht="12.75" hidden="false" customHeight="false" outlineLevel="0" collapsed="false">
      <c r="A151" s="78"/>
      <c r="B151" s="104"/>
      <c r="C151" s="104"/>
      <c r="D151" s="70"/>
      <c r="E151" s="101"/>
      <c r="F151" s="96"/>
      <c r="G151" s="96"/>
      <c r="H151" s="96"/>
      <c r="I151" s="96"/>
      <c r="J151" s="96"/>
      <c r="K151" s="96"/>
      <c r="L151" s="95"/>
      <c r="M151" s="96"/>
      <c r="N151" s="96"/>
      <c r="O151" s="95"/>
      <c r="P151" s="97"/>
      <c r="Q151" s="78"/>
      <c r="R151" s="78"/>
      <c r="S151" s="96"/>
      <c r="T151" s="96"/>
      <c r="U151" s="96"/>
      <c r="V151" s="96"/>
      <c r="W151" s="96"/>
      <c r="X151" s="96"/>
      <c r="Y151" s="96"/>
      <c r="Z151" s="77"/>
    </row>
    <row r="152" customFormat="false" ht="12" hidden="false" customHeight="false" outlineLevel="0" collapsed="false">
      <c r="A152" s="78"/>
      <c r="B152" s="80" t="s">
        <v>51</v>
      </c>
      <c r="C152" s="72" t="s">
        <v>194</v>
      </c>
      <c r="D152" s="81" t="s">
        <v>53</v>
      </c>
      <c r="E152" s="93" t="n">
        <v>123939</v>
      </c>
      <c r="F152" s="94" t="n">
        <v>-17210</v>
      </c>
      <c r="G152" s="94" t="n">
        <v>0</v>
      </c>
      <c r="H152" s="94" t="n">
        <v>0</v>
      </c>
      <c r="I152" s="94" t="n">
        <v>0</v>
      </c>
      <c r="J152" s="94" t="n">
        <v>-1130</v>
      </c>
      <c r="K152" s="94" t="n">
        <v>-50784</v>
      </c>
      <c r="L152" s="95" t="n">
        <v>0</v>
      </c>
      <c r="M152" s="96" t="n">
        <v>54815</v>
      </c>
      <c r="N152" s="94" t="n">
        <v>17086</v>
      </c>
      <c r="O152" s="95" t="n">
        <v>-41964</v>
      </c>
      <c r="P152" s="97" t="n">
        <v>29937</v>
      </c>
      <c r="Q152" s="78"/>
      <c r="R152" s="78"/>
      <c r="S152" s="96" t="n">
        <v>-13.8858632069002</v>
      </c>
      <c r="T152" s="96" t="n">
        <v>-0.911738839267704</v>
      </c>
      <c r="U152" s="96" t="n">
        <v>-40.9749957640452</v>
      </c>
      <c r="V152" s="96" t="n">
        <v>0</v>
      </c>
      <c r="W152" s="96" t="n">
        <v>44.2274021897869</v>
      </c>
      <c r="X152" s="96" t="n">
        <v>13.7858139891398</v>
      </c>
      <c r="Y152" s="96" t="n">
        <v>24.1546244523516</v>
      </c>
      <c r="Z152" s="77"/>
    </row>
    <row r="153" customFormat="false" ht="12" hidden="false" customHeight="false" outlineLevel="0" collapsed="false">
      <c r="A153" s="78"/>
      <c r="B153" s="80" t="s">
        <v>51</v>
      </c>
      <c r="C153" s="72" t="s">
        <v>195</v>
      </c>
      <c r="D153" s="81" t="s">
        <v>53</v>
      </c>
      <c r="E153" s="93" t="n">
        <v>5650600</v>
      </c>
      <c r="F153" s="94" t="n">
        <v>-1706886</v>
      </c>
      <c r="G153" s="94" t="n">
        <v>-55149</v>
      </c>
      <c r="H153" s="94" t="n">
        <v>0</v>
      </c>
      <c r="I153" s="94" t="n">
        <v>-198646</v>
      </c>
      <c r="J153" s="94" t="n">
        <v>-3983596</v>
      </c>
      <c r="K153" s="94" t="n">
        <v>-15092576</v>
      </c>
      <c r="L153" s="95" t="n">
        <v>107903</v>
      </c>
      <c r="M153" s="96" t="n">
        <v>-15278350</v>
      </c>
      <c r="N153" s="94" t="n">
        <v>184869</v>
      </c>
      <c r="O153" s="95" t="n">
        <v>0</v>
      </c>
      <c r="P153" s="97" t="n">
        <v>-15093481</v>
      </c>
      <c r="Q153" s="78"/>
      <c r="R153" s="78"/>
      <c r="S153" s="96" t="n">
        <v>-30.207163841008</v>
      </c>
      <c r="T153" s="96" t="n">
        <v>-70.4986373128517</v>
      </c>
      <c r="U153" s="96" t="n">
        <v>-267.096874668177</v>
      </c>
      <c r="V153" s="96" t="n">
        <v>1.90958482285067</v>
      </c>
      <c r="W153" s="96" t="n">
        <v>-270.384560931583</v>
      </c>
      <c r="X153" s="96" t="n">
        <v>3.27167026510459</v>
      </c>
      <c r="Y153" s="96" t="n">
        <v>-267.112890666478</v>
      </c>
      <c r="Z153" s="77"/>
    </row>
    <row r="154" customFormat="false" ht="12" hidden="false" customHeight="false" outlineLevel="0" collapsed="false">
      <c r="A154" s="78"/>
      <c r="B154" s="80" t="s">
        <v>51</v>
      </c>
      <c r="C154" s="72" t="s">
        <v>196</v>
      </c>
      <c r="D154" s="81" t="s">
        <v>53</v>
      </c>
      <c r="E154" s="93" t="n">
        <v>28988272</v>
      </c>
      <c r="F154" s="94" t="n">
        <v>-6592790</v>
      </c>
      <c r="G154" s="94" t="n">
        <v>-212504</v>
      </c>
      <c r="H154" s="94" t="n">
        <v>0</v>
      </c>
      <c r="I154" s="94" t="n">
        <v>-9886400</v>
      </c>
      <c r="J154" s="94" t="n">
        <v>-11089061</v>
      </c>
      <c r="K154" s="94" t="n">
        <v>-6997572</v>
      </c>
      <c r="L154" s="95" t="n">
        <v>114862</v>
      </c>
      <c r="M154" s="96" t="n">
        <v>-5675193</v>
      </c>
      <c r="N154" s="94" t="n">
        <v>1596973</v>
      </c>
      <c r="O154" s="95" t="n">
        <v>0</v>
      </c>
      <c r="P154" s="97" t="n">
        <v>-4078220</v>
      </c>
      <c r="Q154" s="78"/>
      <c r="R154" s="78"/>
      <c r="S154" s="96" t="n">
        <v>-22.7429561858672</v>
      </c>
      <c r="T154" s="96" t="n">
        <v>-38.2536116675047</v>
      </c>
      <c r="U154" s="96" t="n">
        <v>-24.1393208950158</v>
      </c>
      <c r="V154" s="96" t="n">
        <v>0.396236105415321</v>
      </c>
      <c r="W154" s="96" t="n">
        <v>-19.5775484651172</v>
      </c>
      <c r="X154" s="96" t="n">
        <v>5.50903137655118</v>
      </c>
      <c r="Y154" s="96" t="n">
        <v>-14.068517088566</v>
      </c>
      <c r="Z154" s="77"/>
    </row>
    <row r="155" customFormat="false" ht="12" hidden="false" customHeight="false" outlineLevel="0" collapsed="false">
      <c r="A155" s="78"/>
      <c r="B155" s="80" t="s">
        <v>51</v>
      </c>
      <c r="C155" s="72" t="s">
        <v>197</v>
      </c>
      <c r="D155" s="81" t="s">
        <v>53</v>
      </c>
      <c r="E155" s="93" t="n">
        <v>354</v>
      </c>
      <c r="F155" s="94" t="n">
        <v>0</v>
      </c>
      <c r="G155" s="94" t="n">
        <v>0</v>
      </c>
      <c r="H155" s="94" t="n">
        <v>0</v>
      </c>
      <c r="I155" s="94" t="n">
        <v>0</v>
      </c>
      <c r="J155" s="94" t="n">
        <v>0</v>
      </c>
      <c r="K155" s="94" t="n">
        <v>0</v>
      </c>
      <c r="L155" s="95" t="n">
        <v>0</v>
      </c>
      <c r="M155" s="96" t="n">
        <v>354</v>
      </c>
      <c r="N155" s="94" t="n">
        <v>-75121</v>
      </c>
      <c r="O155" s="95" t="n">
        <v>0</v>
      </c>
      <c r="P155" s="97" t="n">
        <v>-74767</v>
      </c>
      <c r="Q155" s="78"/>
      <c r="R155" s="78"/>
      <c r="S155" s="98" t="s">
        <v>388</v>
      </c>
      <c r="T155" s="98" t="s">
        <v>388</v>
      </c>
      <c r="U155" s="98" t="s">
        <v>388</v>
      </c>
      <c r="V155" s="98" t="s">
        <v>388</v>
      </c>
      <c r="W155" s="98" t="s">
        <v>388</v>
      </c>
      <c r="X155" s="98" t="s">
        <v>388</v>
      </c>
      <c r="Y155" s="98" t="s">
        <v>388</v>
      </c>
      <c r="Z155" s="77"/>
    </row>
    <row r="156" customFormat="false" ht="12" hidden="false" customHeight="false" outlineLevel="0" collapsed="false">
      <c r="A156" s="78"/>
      <c r="B156" s="80" t="s">
        <v>51</v>
      </c>
      <c r="C156" s="72" t="s">
        <v>198</v>
      </c>
      <c r="D156" s="81" t="s">
        <v>53</v>
      </c>
      <c r="E156" s="93" t="n">
        <v>4179</v>
      </c>
      <c r="F156" s="94" t="n">
        <v>0</v>
      </c>
      <c r="G156" s="94" t="n">
        <v>0</v>
      </c>
      <c r="H156" s="94" t="n">
        <v>0</v>
      </c>
      <c r="I156" s="94" t="n">
        <v>0</v>
      </c>
      <c r="J156" s="94" t="n">
        <v>-61425</v>
      </c>
      <c r="K156" s="94" t="n">
        <v>0</v>
      </c>
      <c r="L156" s="95" t="n">
        <v>0</v>
      </c>
      <c r="M156" s="96" t="n">
        <v>-57246</v>
      </c>
      <c r="N156" s="94" t="n">
        <v>932585</v>
      </c>
      <c r="O156" s="95" t="n">
        <v>0</v>
      </c>
      <c r="P156" s="97" t="n">
        <v>875339</v>
      </c>
      <c r="Q156" s="78"/>
      <c r="R156" s="78"/>
      <c r="S156" s="98" t="s">
        <v>388</v>
      </c>
      <c r="T156" s="98" t="s">
        <v>388</v>
      </c>
      <c r="U156" s="98" t="s">
        <v>388</v>
      </c>
      <c r="V156" s="98" t="s">
        <v>388</v>
      </c>
      <c r="W156" s="98" t="s">
        <v>388</v>
      </c>
      <c r="X156" s="98" t="s">
        <v>388</v>
      </c>
      <c r="Y156" s="98" t="s">
        <v>388</v>
      </c>
      <c r="Z156" s="77"/>
    </row>
    <row r="157" customFormat="false" ht="12" hidden="false" customHeight="false" outlineLevel="0" collapsed="false">
      <c r="A157" s="78"/>
      <c r="B157" s="80" t="s">
        <v>51</v>
      </c>
      <c r="C157" s="72" t="s">
        <v>199</v>
      </c>
      <c r="D157" s="81" t="s">
        <v>53</v>
      </c>
      <c r="E157" s="93" t="n">
        <v>867027</v>
      </c>
      <c r="F157" s="94" t="n">
        <v>-255838</v>
      </c>
      <c r="G157" s="94" t="n">
        <v>0</v>
      </c>
      <c r="H157" s="94" t="n">
        <v>0</v>
      </c>
      <c r="I157" s="94" t="n">
        <v>-28302</v>
      </c>
      <c r="J157" s="94" t="n">
        <v>-235349</v>
      </c>
      <c r="K157" s="94" t="n">
        <v>-455043</v>
      </c>
      <c r="L157" s="95" t="n">
        <v>49082</v>
      </c>
      <c r="M157" s="96" t="n">
        <v>-58423</v>
      </c>
      <c r="N157" s="94" t="n">
        <v>-17538</v>
      </c>
      <c r="O157" s="95" t="n">
        <v>0</v>
      </c>
      <c r="P157" s="97" t="n">
        <v>-75961</v>
      </c>
      <c r="Q157" s="78"/>
      <c r="R157" s="78"/>
      <c r="S157" s="96" t="n">
        <v>-29.5075009198099</v>
      </c>
      <c r="T157" s="96" t="n">
        <v>-27.1443680531287</v>
      </c>
      <c r="U157" s="96" t="n">
        <v>-52.4831406634396</v>
      </c>
      <c r="V157" s="96" t="n">
        <v>5.66095404180031</v>
      </c>
      <c r="W157" s="96" t="n">
        <v>-6.73831380106963</v>
      </c>
      <c r="X157" s="96" t="n">
        <v>-2.02277437726853</v>
      </c>
      <c r="Y157" s="96" t="n">
        <v>-8.76108817833816</v>
      </c>
      <c r="Z157" s="77"/>
    </row>
    <row r="158" customFormat="false" ht="12" hidden="false" customHeight="false" outlineLevel="0" collapsed="false">
      <c r="A158" s="78"/>
      <c r="B158" s="80" t="s">
        <v>51</v>
      </c>
      <c r="C158" s="72" t="s">
        <v>200</v>
      </c>
      <c r="D158" s="81" t="s">
        <v>53</v>
      </c>
      <c r="E158" s="93" t="n">
        <v>749706</v>
      </c>
      <c r="F158" s="94" t="n">
        <v>-234173</v>
      </c>
      <c r="G158" s="94" t="n">
        <v>0</v>
      </c>
      <c r="H158" s="94" t="n">
        <v>0</v>
      </c>
      <c r="I158" s="94" t="n">
        <v>0</v>
      </c>
      <c r="J158" s="94" t="n">
        <v>-227233</v>
      </c>
      <c r="K158" s="94" t="n">
        <v>-332025</v>
      </c>
      <c r="L158" s="95" t="n">
        <v>85925</v>
      </c>
      <c r="M158" s="96" t="n">
        <v>42200</v>
      </c>
      <c r="N158" s="94" t="n">
        <v>24415</v>
      </c>
      <c r="O158" s="95" t="n">
        <v>0</v>
      </c>
      <c r="P158" s="97" t="n">
        <v>66615</v>
      </c>
      <c r="Q158" s="78"/>
      <c r="R158" s="78"/>
      <c r="S158" s="96" t="n">
        <v>-31.2353109085428</v>
      </c>
      <c r="T158" s="96" t="n">
        <v>-30.3096147022966</v>
      </c>
      <c r="U158" s="96" t="n">
        <v>-44.287360645373</v>
      </c>
      <c r="V158" s="96" t="n">
        <v>11.4611594411676</v>
      </c>
      <c r="W158" s="96" t="n">
        <v>5.62887318495517</v>
      </c>
      <c r="X158" s="96" t="n">
        <v>3.25660992442371</v>
      </c>
      <c r="Y158" s="96" t="n">
        <v>8.88548310937888</v>
      </c>
      <c r="Z158" s="77"/>
    </row>
    <row r="159" customFormat="false" ht="12" hidden="false" customHeight="false" outlineLevel="0" collapsed="false">
      <c r="A159" s="78"/>
      <c r="B159" s="80" t="s">
        <v>51</v>
      </c>
      <c r="C159" s="72" t="s">
        <v>201</v>
      </c>
      <c r="D159" s="81" t="s">
        <v>53</v>
      </c>
      <c r="E159" s="93" t="n">
        <v>-2782</v>
      </c>
      <c r="F159" s="94" t="n">
        <v>0</v>
      </c>
      <c r="G159" s="94" t="n">
        <v>0</v>
      </c>
      <c r="H159" s="94" t="n">
        <v>0</v>
      </c>
      <c r="I159" s="94" t="n">
        <v>0</v>
      </c>
      <c r="J159" s="94" t="n">
        <v>-26698</v>
      </c>
      <c r="K159" s="94" t="n">
        <v>-132325</v>
      </c>
      <c r="L159" s="95" t="n">
        <v>21621</v>
      </c>
      <c r="M159" s="96" t="n">
        <v>-140184</v>
      </c>
      <c r="N159" s="94" t="n">
        <v>-188749</v>
      </c>
      <c r="O159" s="95" t="n">
        <v>0</v>
      </c>
      <c r="P159" s="97" t="n">
        <v>-328933</v>
      </c>
      <c r="Q159" s="78"/>
      <c r="R159" s="78"/>
      <c r="S159" s="96" t="n">
        <v>0</v>
      </c>
      <c r="T159" s="96" t="n">
        <v>959.669302659957</v>
      </c>
      <c r="U159" s="96" t="n">
        <v>4756.47016534867</v>
      </c>
      <c r="V159" s="96" t="n">
        <v>-777.174694464414</v>
      </c>
      <c r="W159" s="96" t="n">
        <v>5038.96477354421</v>
      </c>
      <c r="X159" s="96" t="n">
        <v>6784.65132997843</v>
      </c>
      <c r="Y159" s="96" t="n">
        <v>11823.6161035226</v>
      </c>
      <c r="Z159" s="77"/>
    </row>
    <row r="160" customFormat="false" ht="12" hidden="false" customHeight="false" outlineLevel="0" collapsed="false">
      <c r="A160" s="78"/>
      <c r="B160" s="80" t="s">
        <v>51</v>
      </c>
      <c r="C160" s="72" t="s">
        <v>202</v>
      </c>
      <c r="D160" s="81" t="s">
        <v>53</v>
      </c>
      <c r="E160" s="93" t="n">
        <v>1145387</v>
      </c>
      <c r="F160" s="94" t="n">
        <v>-2246699</v>
      </c>
      <c r="G160" s="94" t="n">
        <v>0</v>
      </c>
      <c r="H160" s="94" t="n">
        <v>0</v>
      </c>
      <c r="I160" s="94" t="n">
        <v>0</v>
      </c>
      <c r="J160" s="94" t="n">
        <v>35917</v>
      </c>
      <c r="K160" s="94" t="n">
        <v>-721912</v>
      </c>
      <c r="L160" s="95" t="n">
        <v>0</v>
      </c>
      <c r="M160" s="96" t="n">
        <v>-1787307</v>
      </c>
      <c r="N160" s="94" t="n">
        <v>351369</v>
      </c>
      <c r="O160" s="95" t="n">
        <v>130398</v>
      </c>
      <c r="P160" s="97" t="n">
        <v>-1305540</v>
      </c>
      <c r="Q160" s="78"/>
      <c r="R160" s="78"/>
      <c r="S160" s="96" t="n">
        <v>-196.151955627225</v>
      </c>
      <c r="T160" s="96" t="n">
        <v>3.13579602352742</v>
      </c>
      <c r="U160" s="96" t="n">
        <v>-63.0277801302093</v>
      </c>
      <c r="V160" s="96" t="n">
        <v>0</v>
      </c>
      <c r="W160" s="96" t="n">
        <v>-156.043939733907</v>
      </c>
      <c r="X160" s="96" t="n">
        <v>30.6768803906453</v>
      </c>
      <c r="Y160" s="96" t="n">
        <v>-113.982435630926</v>
      </c>
      <c r="Z160" s="77"/>
    </row>
    <row r="161" customFormat="false" ht="12" hidden="false" customHeight="false" outlineLevel="0" collapsed="false">
      <c r="A161" s="78"/>
      <c r="B161" s="80" t="s">
        <v>51</v>
      </c>
      <c r="C161" s="72" t="s">
        <v>203</v>
      </c>
      <c r="D161" s="81" t="s">
        <v>53</v>
      </c>
      <c r="E161" s="93" t="n">
        <v>63424</v>
      </c>
      <c r="F161" s="94" t="n">
        <v>-9064</v>
      </c>
      <c r="G161" s="94" t="n">
        <v>-3239</v>
      </c>
      <c r="H161" s="94" t="n">
        <v>0</v>
      </c>
      <c r="I161" s="94" t="n">
        <v>0</v>
      </c>
      <c r="J161" s="94" t="n">
        <v>-49462</v>
      </c>
      <c r="K161" s="94" t="n">
        <v>-282409</v>
      </c>
      <c r="L161" s="95" t="n">
        <v>29797</v>
      </c>
      <c r="M161" s="96" t="n">
        <v>-250953</v>
      </c>
      <c r="N161" s="94" t="n">
        <v>-4432</v>
      </c>
      <c r="O161" s="95" t="n">
        <v>0</v>
      </c>
      <c r="P161" s="97" t="n">
        <v>-255385</v>
      </c>
      <c r="Q161" s="78"/>
      <c r="R161" s="78"/>
      <c r="S161" s="96" t="n">
        <v>-14.2911200807265</v>
      </c>
      <c r="T161" s="96" t="n">
        <v>-77.9862512613522</v>
      </c>
      <c r="U161" s="96" t="n">
        <v>-445.27150605449</v>
      </c>
      <c r="V161" s="96" t="n">
        <v>46.9806382441978</v>
      </c>
      <c r="W161" s="96" t="n">
        <v>-395.675138748739</v>
      </c>
      <c r="X161" s="96" t="n">
        <v>-6.98789101917255</v>
      </c>
      <c r="Y161" s="96" t="n">
        <v>-402.663029767911</v>
      </c>
      <c r="Z161" s="77"/>
    </row>
    <row r="162" customFormat="false" ht="12" hidden="false" customHeight="false" outlineLevel="0" collapsed="false">
      <c r="A162" s="78"/>
      <c r="B162" s="80" t="s">
        <v>51</v>
      </c>
      <c r="C162" s="72" t="s">
        <v>204</v>
      </c>
      <c r="D162" s="81" t="s">
        <v>53</v>
      </c>
      <c r="E162" s="93" t="n">
        <v>1854790</v>
      </c>
      <c r="F162" s="94" t="n">
        <v>-1191649</v>
      </c>
      <c r="G162" s="94" t="n">
        <v>0</v>
      </c>
      <c r="H162" s="94" t="n">
        <v>0</v>
      </c>
      <c r="I162" s="94" t="n">
        <v>-174545</v>
      </c>
      <c r="J162" s="94" t="n">
        <v>-469398</v>
      </c>
      <c r="K162" s="94" t="n">
        <v>-563697</v>
      </c>
      <c r="L162" s="95" t="n">
        <v>22175</v>
      </c>
      <c r="M162" s="96" t="n">
        <v>-522324</v>
      </c>
      <c r="N162" s="94" t="n">
        <v>-90934</v>
      </c>
      <c r="O162" s="95" t="n">
        <v>0</v>
      </c>
      <c r="P162" s="97" t="n">
        <v>-613258</v>
      </c>
      <c r="Q162" s="78"/>
      <c r="R162" s="78"/>
      <c r="S162" s="96" t="n">
        <v>-64.247111532842</v>
      </c>
      <c r="T162" s="96" t="n">
        <v>-25.3073393753471</v>
      </c>
      <c r="U162" s="96" t="n">
        <v>-30.3914189746548</v>
      </c>
      <c r="V162" s="96" t="n">
        <v>1.19555313539538</v>
      </c>
      <c r="W162" s="96" t="n">
        <v>-28.1608160492563</v>
      </c>
      <c r="X162" s="96" t="n">
        <v>-4.90265744369983</v>
      </c>
      <c r="Y162" s="96" t="n">
        <v>-33.0634734929561</v>
      </c>
      <c r="Z162" s="77"/>
    </row>
    <row r="163" customFormat="false" ht="12" hidden="false" customHeight="false" outlineLevel="0" collapsed="false">
      <c r="A163" s="78"/>
      <c r="B163" s="80" t="s">
        <v>51</v>
      </c>
      <c r="C163" s="72" t="s">
        <v>205</v>
      </c>
      <c r="D163" s="81" t="s">
        <v>53</v>
      </c>
      <c r="E163" s="93" t="n">
        <v>56990127</v>
      </c>
      <c r="F163" s="94" t="n">
        <v>-23056429</v>
      </c>
      <c r="G163" s="94" t="n">
        <v>0</v>
      </c>
      <c r="H163" s="94" t="n">
        <v>0</v>
      </c>
      <c r="I163" s="94" t="n">
        <v>-6732467</v>
      </c>
      <c r="J163" s="94" t="n">
        <v>-11952765</v>
      </c>
      <c r="K163" s="94" t="n">
        <v>-14453897</v>
      </c>
      <c r="L163" s="95" t="n">
        <v>0</v>
      </c>
      <c r="M163" s="96" t="n">
        <v>794569</v>
      </c>
      <c r="N163" s="94" t="n">
        <v>-304377</v>
      </c>
      <c r="O163" s="95" t="n">
        <v>0</v>
      </c>
      <c r="P163" s="97" t="n">
        <v>490192</v>
      </c>
      <c r="Q163" s="78"/>
      <c r="R163" s="78"/>
      <c r="S163" s="96" t="n">
        <v>-40.4568829965934</v>
      </c>
      <c r="T163" s="96" t="n">
        <v>-20.9733959708495</v>
      </c>
      <c r="U163" s="96" t="n">
        <v>-25.362107018993</v>
      </c>
      <c r="V163" s="96" t="n">
        <v>0</v>
      </c>
      <c r="W163" s="96" t="n">
        <v>1.39422219571471</v>
      </c>
      <c r="X163" s="96" t="n">
        <v>-0.534087246375149</v>
      </c>
      <c r="Y163" s="96" t="n">
        <v>0.860134949339558</v>
      </c>
      <c r="Z163" s="77"/>
    </row>
    <row r="164" customFormat="false" ht="12" hidden="false" customHeight="false" outlineLevel="0" collapsed="false">
      <c r="A164" s="78"/>
      <c r="B164" s="80" t="s">
        <v>51</v>
      </c>
      <c r="C164" s="72" t="s">
        <v>206</v>
      </c>
      <c r="D164" s="81" t="s">
        <v>53</v>
      </c>
      <c r="E164" s="93" t="n">
        <v>280313651</v>
      </c>
      <c r="F164" s="94" t="n">
        <v>-213757316</v>
      </c>
      <c r="G164" s="94" t="n">
        <v>0</v>
      </c>
      <c r="H164" s="94" t="n">
        <v>0</v>
      </c>
      <c r="I164" s="94" t="n">
        <v>0</v>
      </c>
      <c r="J164" s="94" t="n">
        <v>-7501951</v>
      </c>
      <c r="K164" s="94" t="n">
        <v>-48885946</v>
      </c>
      <c r="L164" s="95" t="n">
        <v>-2658137</v>
      </c>
      <c r="M164" s="96" t="n">
        <v>7510301</v>
      </c>
      <c r="N164" s="94" t="n">
        <v>-1438341</v>
      </c>
      <c r="O164" s="95" t="n">
        <v>-4370014</v>
      </c>
      <c r="P164" s="97" t="n">
        <v>1701946</v>
      </c>
      <c r="Q164" s="78"/>
      <c r="R164" s="78"/>
      <c r="S164" s="96" t="n">
        <v>-76.2564774271375</v>
      </c>
      <c r="T164" s="96" t="n">
        <v>-2.67627030408162</v>
      </c>
      <c r="U164" s="96" t="n">
        <v>-17.439730753605</v>
      </c>
      <c r="V164" s="96" t="n">
        <v>-0.94827240504245</v>
      </c>
      <c r="W164" s="96" t="n">
        <v>2.67924911013342</v>
      </c>
      <c r="X164" s="96" t="n">
        <v>-0.51311842818529</v>
      </c>
      <c r="Y164" s="96" t="n">
        <v>0.60715772989593</v>
      </c>
      <c r="Z164" s="77"/>
    </row>
    <row r="165" customFormat="false" ht="12" hidden="false" customHeight="false" outlineLevel="0" collapsed="false">
      <c r="A165" s="78"/>
      <c r="B165" s="80" t="s">
        <v>51</v>
      </c>
      <c r="C165" s="72" t="s">
        <v>207</v>
      </c>
      <c r="D165" s="81" t="s">
        <v>53</v>
      </c>
      <c r="E165" s="93" t="n">
        <v>22950</v>
      </c>
      <c r="F165" s="94" t="n">
        <v>0</v>
      </c>
      <c r="G165" s="94" t="n">
        <v>0</v>
      </c>
      <c r="H165" s="94" t="n">
        <v>0</v>
      </c>
      <c r="I165" s="94" t="n">
        <v>0</v>
      </c>
      <c r="J165" s="94" t="n">
        <v>-24448</v>
      </c>
      <c r="K165" s="94" t="n">
        <v>-500330</v>
      </c>
      <c r="L165" s="95" t="n">
        <v>0</v>
      </c>
      <c r="M165" s="96" t="n">
        <v>-501828</v>
      </c>
      <c r="N165" s="94" t="n">
        <v>49212</v>
      </c>
      <c r="O165" s="95" t="n">
        <v>0</v>
      </c>
      <c r="P165" s="97" t="n">
        <v>-452616</v>
      </c>
      <c r="Q165" s="78"/>
      <c r="R165" s="78"/>
      <c r="S165" s="96" t="n">
        <v>0</v>
      </c>
      <c r="T165" s="96" t="n">
        <v>-106.527233115468</v>
      </c>
      <c r="U165" s="96" t="n">
        <v>-2180.0871459695</v>
      </c>
      <c r="V165" s="96" t="n">
        <v>0</v>
      </c>
      <c r="W165" s="96" t="n">
        <v>-2186.61437908497</v>
      </c>
      <c r="X165" s="96" t="n">
        <v>214.43137254902</v>
      </c>
      <c r="Y165" s="96" t="n">
        <v>-1972.18300653595</v>
      </c>
      <c r="Z165" s="77"/>
    </row>
    <row r="166" customFormat="false" ht="12" hidden="false" customHeight="false" outlineLevel="0" collapsed="false">
      <c r="A166" s="78"/>
      <c r="B166" s="80" t="s">
        <v>51</v>
      </c>
      <c r="C166" s="72" t="s">
        <v>208</v>
      </c>
      <c r="D166" s="81" t="s">
        <v>53</v>
      </c>
      <c r="E166" s="93" t="n">
        <v>3441378</v>
      </c>
      <c r="F166" s="94" t="n">
        <v>-1740910</v>
      </c>
      <c r="G166" s="94" t="n">
        <v>0</v>
      </c>
      <c r="H166" s="94" t="n">
        <v>0</v>
      </c>
      <c r="I166" s="94" t="n">
        <v>0</v>
      </c>
      <c r="J166" s="94" t="n">
        <v>-9838</v>
      </c>
      <c r="K166" s="94" t="n">
        <v>-1344021</v>
      </c>
      <c r="L166" s="95" t="n">
        <v>2963</v>
      </c>
      <c r="M166" s="96" t="n">
        <v>349572</v>
      </c>
      <c r="N166" s="94" t="n">
        <v>-25717</v>
      </c>
      <c r="O166" s="95" t="n">
        <v>-103974</v>
      </c>
      <c r="P166" s="97" t="n">
        <v>219881</v>
      </c>
      <c r="Q166" s="78"/>
      <c r="R166" s="78"/>
      <c r="S166" s="96" t="n">
        <v>-50.5875843920662</v>
      </c>
      <c r="T166" s="96" t="n">
        <v>-0.285873856344755</v>
      </c>
      <c r="U166" s="96" t="n">
        <v>-39.0547333074135</v>
      </c>
      <c r="V166" s="96" t="n">
        <v>0.086099231180068</v>
      </c>
      <c r="W166" s="96" t="n">
        <v>10.1579076753556</v>
      </c>
      <c r="X166" s="96" t="n">
        <v>-0.747287859688764</v>
      </c>
      <c r="Y166" s="96" t="n">
        <v>6.38933008812168</v>
      </c>
      <c r="Z166" s="77"/>
    </row>
    <row r="167" customFormat="false" ht="12" hidden="false" customHeight="false" outlineLevel="0" collapsed="false">
      <c r="A167" s="78"/>
      <c r="B167" s="80" t="s">
        <v>184</v>
      </c>
      <c r="C167" s="72" t="s">
        <v>209</v>
      </c>
      <c r="D167" s="81" t="s">
        <v>53</v>
      </c>
      <c r="E167" s="93" t="n">
        <v>-73</v>
      </c>
      <c r="F167" s="94" t="n">
        <v>0</v>
      </c>
      <c r="G167" s="94" t="n">
        <v>0</v>
      </c>
      <c r="H167" s="94" t="n">
        <v>0</v>
      </c>
      <c r="I167" s="94" t="n">
        <v>0</v>
      </c>
      <c r="J167" s="94" t="n">
        <v>0</v>
      </c>
      <c r="K167" s="94" t="n">
        <v>0</v>
      </c>
      <c r="L167" s="95" t="n">
        <v>0</v>
      </c>
      <c r="M167" s="96" t="n">
        <v>-73</v>
      </c>
      <c r="N167" s="94" t="n">
        <v>-4707</v>
      </c>
      <c r="O167" s="95" t="n">
        <v>3336</v>
      </c>
      <c r="P167" s="97" t="n">
        <v>-1444</v>
      </c>
      <c r="Q167" s="78"/>
      <c r="R167" s="78"/>
      <c r="S167" s="96" t="n">
        <v>0</v>
      </c>
      <c r="T167" s="96" t="n">
        <v>0</v>
      </c>
      <c r="U167" s="96" t="n">
        <v>0</v>
      </c>
      <c r="V167" s="96" t="n">
        <v>0</v>
      </c>
      <c r="W167" s="96" t="n">
        <v>100</v>
      </c>
      <c r="X167" s="96" t="n">
        <v>6447.94520547945</v>
      </c>
      <c r="Y167" s="96" t="n">
        <v>1978.08219178082</v>
      </c>
      <c r="Z167" s="77"/>
    </row>
    <row r="168" customFormat="false" ht="12" hidden="false" customHeight="false" outlineLevel="0" collapsed="false">
      <c r="A168" s="78"/>
      <c r="B168" s="80" t="s">
        <v>51</v>
      </c>
      <c r="C168" s="72" t="s">
        <v>210</v>
      </c>
      <c r="D168" s="81" t="s">
        <v>53</v>
      </c>
      <c r="E168" s="93" t="n">
        <v>618015</v>
      </c>
      <c r="F168" s="94" t="n">
        <v>-81363</v>
      </c>
      <c r="G168" s="94" t="n">
        <v>-111218</v>
      </c>
      <c r="H168" s="94" t="n">
        <v>0</v>
      </c>
      <c r="I168" s="94" t="n">
        <v>0</v>
      </c>
      <c r="J168" s="94" t="n">
        <v>-261459</v>
      </c>
      <c r="K168" s="94" t="n">
        <v>-2317800</v>
      </c>
      <c r="L168" s="95" t="n">
        <v>448948</v>
      </c>
      <c r="M168" s="96" t="n">
        <v>-1704877</v>
      </c>
      <c r="N168" s="94" t="n">
        <v>359617</v>
      </c>
      <c r="O168" s="95" t="n">
        <v>0</v>
      </c>
      <c r="P168" s="97" t="n">
        <v>-1345260</v>
      </c>
      <c r="Q168" s="78"/>
      <c r="R168" s="78"/>
      <c r="S168" s="96" t="n">
        <v>-13.1652144365428</v>
      </c>
      <c r="T168" s="96" t="n">
        <v>-42.3062547025558</v>
      </c>
      <c r="U168" s="96" t="n">
        <v>-375.039440790272</v>
      </c>
      <c r="V168" s="96" t="n">
        <v>72.6435442505441</v>
      </c>
      <c r="W168" s="96" t="n">
        <v>-275.863369012079</v>
      </c>
      <c r="X168" s="96" t="n">
        <v>58.1890407190764</v>
      </c>
      <c r="Y168" s="96" t="n">
        <v>-217.674328293003</v>
      </c>
      <c r="Z168" s="77"/>
    </row>
    <row r="169" customFormat="false" ht="12" hidden="false" customHeight="false" outlineLevel="0" collapsed="false">
      <c r="A169" s="78"/>
      <c r="B169" s="80" t="s">
        <v>51</v>
      </c>
      <c r="C169" s="72" t="s">
        <v>211</v>
      </c>
      <c r="D169" s="81" t="s">
        <v>53</v>
      </c>
      <c r="E169" s="93" t="n">
        <v>668107</v>
      </c>
      <c r="F169" s="94" t="n">
        <v>-268540</v>
      </c>
      <c r="G169" s="94" t="n">
        <v>0</v>
      </c>
      <c r="H169" s="94" t="n">
        <v>0</v>
      </c>
      <c r="I169" s="94" t="n">
        <v>0</v>
      </c>
      <c r="J169" s="94" t="n">
        <v>0</v>
      </c>
      <c r="K169" s="94" t="n">
        <v>-311732</v>
      </c>
      <c r="L169" s="95" t="n">
        <v>0</v>
      </c>
      <c r="M169" s="96" t="n">
        <v>87835</v>
      </c>
      <c r="N169" s="94" t="n">
        <v>32281</v>
      </c>
      <c r="O169" s="95" t="n">
        <v>0</v>
      </c>
      <c r="P169" s="97" t="n">
        <v>120116</v>
      </c>
      <c r="Q169" s="78"/>
      <c r="R169" s="78"/>
      <c r="S169" s="96" t="n">
        <v>-40.1941605162047</v>
      </c>
      <c r="T169" s="96" t="n">
        <v>0</v>
      </c>
      <c r="U169" s="96" t="n">
        <v>-46.658993245094</v>
      </c>
      <c r="V169" s="96" t="n">
        <v>0</v>
      </c>
      <c r="W169" s="96" t="n">
        <v>13.1468462387013</v>
      </c>
      <c r="X169" s="96" t="n">
        <v>4.83171108819396</v>
      </c>
      <c r="Y169" s="96" t="n">
        <v>17.9785573268952</v>
      </c>
      <c r="Z169" s="77"/>
    </row>
    <row r="170" customFormat="false" ht="12" hidden="false" customHeight="false" outlineLevel="0" collapsed="false">
      <c r="A170" s="78"/>
      <c r="B170" s="80" t="s">
        <v>51</v>
      </c>
      <c r="C170" s="72" t="s">
        <v>212</v>
      </c>
      <c r="D170" s="81" t="s">
        <v>53</v>
      </c>
      <c r="E170" s="93" t="n">
        <v>12578138</v>
      </c>
      <c r="F170" s="94" t="n">
        <v>-12375202</v>
      </c>
      <c r="G170" s="94" t="n">
        <v>0</v>
      </c>
      <c r="H170" s="94" t="n">
        <v>0</v>
      </c>
      <c r="I170" s="94" t="n">
        <v>0</v>
      </c>
      <c r="J170" s="94" t="n">
        <v>-65580</v>
      </c>
      <c r="K170" s="94" t="n">
        <v>-2881774</v>
      </c>
      <c r="L170" s="95" t="n">
        <v>0</v>
      </c>
      <c r="M170" s="96" t="n">
        <v>-2744418</v>
      </c>
      <c r="N170" s="94" t="n">
        <v>6089272</v>
      </c>
      <c r="O170" s="95" t="n">
        <v>-316791</v>
      </c>
      <c r="P170" s="97" t="n">
        <v>3028063</v>
      </c>
      <c r="Q170" s="78"/>
      <c r="R170" s="78"/>
      <c r="S170" s="96" t="n">
        <v>-98.3865974439142</v>
      </c>
      <c r="T170" s="96" t="n">
        <v>-0.521380827591493</v>
      </c>
      <c r="U170" s="96" t="n">
        <v>-22.9109745814524</v>
      </c>
      <c r="V170" s="96" t="n">
        <v>0</v>
      </c>
      <c r="W170" s="96" t="n">
        <v>-21.818952852958</v>
      </c>
      <c r="X170" s="96" t="n">
        <v>48.4115534429659</v>
      </c>
      <c r="Y170" s="96" t="n">
        <v>24.0740163607682</v>
      </c>
      <c r="Z170" s="77"/>
    </row>
    <row r="171" customFormat="false" ht="12" hidden="false" customHeight="false" outlineLevel="0" collapsed="false">
      <c r="A171" s="78"/>
      <c r="B171" s="80" t="s">
        <v>51</v>
      </c>
      <c r="C171" s="72" t="s">
        <v>213</v>
      </c>
      <c r="D171" s="81" t="s">
        <v>53</v>
      </c>
      <c r="E171" s="93" t="n">
        <v>909236</v>
      </c>
      <c r="F171" s="94" t="n">
        <v>-303118</v>
      </c>
      <c r="G171" s="94" t="n">
        <v>0</v>
      </c>
      <c r="H171" s="94" t="n">
        <v>0</v>
      </c>
      <c r="I171" s="94" t="n">
        <v>0</v>
      </c>
      <c r="J171" s="94" t="n">
        <v>-139972</v>
      </c>
      <c r="K171" s="94" t="n">
        <v>-190448</v>
      </c>
      <c r="L171" s="95" t="n">
        <v>17727</v>
      </c>
      <c r="M171" s="96" t="n">
        <v>293425</v>
      </c>
      <c r="N171" s="94" t="n">
        <v>-109606</v>
      </c>
      <c r="O171" s="95" t="n">
        <v>-44619</v>
      </c>
      <c r="P171" s="97" t="n">
        <v>139200</v>
      </c>
      <c r="Q171" s="78"/>
      <c r="R171" s="78"/>
      <c r="S171" s="96" t="n">
        <v>-33.3376593095742</v>
      </c>
      <c r="T171" s="96" t="n">
        <v>-15.3944630436982</v>
      </c>
      <c r="U171" s="96" t="n">
        <v>-20.9459370284503</v>
      </c>
      <c r="V171" s="96" t="n">
        <v>1.94965883445002</v>
      </c>
      <c r="W171" s="96" t="n">
        <v>32.2715994527273</v>
      </c>
      <c r="X171" s="96" t="n">
        <v>-12.0547360641242</v>
      </c>
      <c r="Y171" s="96" t="n">
        <v>15.3095565947675</v>
      </c>
      <c r="Z171" s="77"/>
    </row>
    <row r="172" customFormat="false" ht="12" hidden="false" customHeight="false" outlineLevel="0" collapsed="false">
      <c r="A172" s="78"/>
      <c r="B172" s="80" t="s">
        <v>184</v>
      </c>
      <c r="C172" s="72" t="s">
        <v>214</v>
      </c>
      <c r="D172" s="81" t="s">
        <v>53</v>
      </c>
      <c r="E172" s="93" t="n">
        <v>12842976</v>
      </c>
      <c r="F172" s="94" t="n">
        <v>-880996</v>
      </c>
      <c r="G172" s="94" t="n">
        <v>0</v>
      </c>
      <c r="H172" s="94" t="n">
        <v>0</v>
      </c>
      <c r="I172" s="94" t="n">
        <v>0</v>
      </c>
      <c r="J172" s="94" t="n">
        <v>-10908445</v>
      </c>
      <c r="K172" s="94" t="n">
        <v>-5426924</v>
      </c>
      <c r="L172" s="95" t="n">
        <v>0</v>
      </c>
      <c r="M172" s="96" t="n">
        <v>-4373389</v>
      </c>
      <c r="N172" s="94" t="n">
        <v>4913800</v>
      </c>
      <c r="O172" s="95" t="n">
        <v>0</v>
      </c>
      <c r="P172" s="97" t="n">
        <v>540411</v>
      </c>
      <c r="Q172" s="78"/>
      <c r="R172" s="78"/>
      <c r="S172" s="96" t="n">
        <v>-6.85974964058175</v>
      </c>
      <c r="T172" s="96" t="n">
        <v>-84.9370504157292</v>
      </c>
      <c r="U172" s="96" t="n">
        <v>-42.2559693329646</v>
      </c>
      <c r="V172" s="96" t="n">
        <v>0</v>
      </c>
      <c r="W172" s="96" t="n">
        <v>-34.0527693892755</v>
      </c>
      <c r="X172" s="96" t="n">
        <v>38.2606025270155</v>
      </c>
      <c r="Y172" s="96" t="n">
        <v>4.20783313774004</v>
      </c>
      <c r="Z172" s="77"/>
    </row>
    <row r="173" customFormat="false" ht="12" hidden="false" customHeight="false" outlineLevel="0" collapsed="false">
      <c r="A173" s="78"/>
      <c r="B173" s="80" t="s">
        <v>51</v>
      </c>
      <c r="C173" s="72" t="s">
        <v>215</v>
      </c>
      <c r="D173" s="81" t="s">
        <v>53</v>
      </c>
      <c r="E173" s="93" t="n">
        <v>1070088</v>
      </c>
      <c r="F173" s="94" t="n">
        <v>-662067</v>
      </c>
      <c r="G173" s="94" t="n">
        <v>0</v>
      </c>
      <c r="H173" s="94" t="n">
        <v>0</v>
      </c>
      <c r="I173" s="94" t="n">
        <v>0</v>
      </c>
      <c r="J173" s="94" t="n">
        <v>-75088</v>
      </c>
      <c r="K173" s="94" t="n">
        <v>-441944</v>
      </c>
      <c r="L173" s="95" t="n">
        <v>0</v>
      </c>
      <c r="M173" s="96" t="n">
        <v>-109011</v>
      </c>
      <c r="N173" s="94" t="n">
        <v>36327</v>
      </c>
      <c r="O173" s="95" t="n">
        <v>0</v>
      </c>
      <c r="P173" s="97" t="n">
        <v>-72684</v>
      </c>
      <c r="Q173" s="78"/>
      <c r="R173" s="78"/>
      <c r="S173" s="96" t="n">
        <v>-61.8703321595981</v>
      </c>
      <c r="T173" s="96" t="n">
        <v>-7.01699299496864</v>
      </c>
      <c r="U173" s="96" t="n">
        <v>-41.2997809525946</v>
      </c>
      <c r="V173" s="96" t="n">
        <v>0</v>
      </c>
      <c r="W173" s="96" t="n">
        <v>-10.1871061071613</v>
      </c>
      <c r="X173" s="96" t="n">
        <v>3.39476753313746</v>
      </c>
      <c r="Y173" s="96" t="n">
        <v>-6.79233857402382</v>
      </c>
      <c r="Z173" s="77"/>
    </row>
    <row r="174" customFormat="false" ht="12" hidden="false" customHeight="false" outlineLevel="0" collapsed="false">
      <c r="A174" s="78"/>
      <c r="B174" s="80" t="s">
        <v>51</v>
      </c>
      <c r="C174" s="72" t="s">
        <v>216</v>
      </c>
      <c r="D174" s="81" t="s">
        <v>53</v>
      </c>
      <c r="E174" s="93" t="n">
        <v>767472</v>
      </c>
      <c r="F174" s="94" t="n">
        <v>-317412</v>
      </c>
      <c r="G174" s="94" t="n">
        <v>0</v>
      </c>
      <c r="H174" s="94" t="n">
        <v>0</v>
      </c>
      <c r="I174" s="94" t="n">
        <v>0</v>
      </c>
      <c r="J174" s="94" t="n">
        <v>0</v>
      </c>
      <c r="K174" s="94" t="n">
        <v>-288827</v>
      </c>
      <c r="L174" s="95" t="n">
        <v>49682</v>
      </c>
      <c r="M174" s="96" t="n">
        <v>210915</v>
      </c>
      <c r="N174" s="94" t="n">
        <v>-17748</v>
      </c>
      <c r="O174" s="95" t="n">
        <v>-63000</v>
      </c>
      <c r="P174" s="97" t="n">
        <v>130167</v>
      </c>
      <c r="Q174" s="78"/>
      <c r="R174" s="78"/>
      <c r="S174" s="96" t="n">
        <v>-41.3581212083307</v>
      </c>
      <c r="T174" s="96" t="n">
        <v>0</v>
      </c>
      <c r="U174" s="96" t="n">
        <v>-37.6335553609773</v>
      </c>
      <c r="V174" s="96" t="n">
        <v>6.47346092104989</v>
      </c>
      <c r="W174" s="96" t="n">
        <v>27.4817843517418</v>
      </c>
      <c r="X174" s="96" t="n">
        <v>-2.31252736256176</v>
      </c>
      <c r="Y174" s="96" t="n">
        <v>16.9604884608168</v>
      </c>
      <c r="Z174" s="77"/>
    </row>
    <row r="175" customFormat="false" ht="12" hidden="false" customHeight="false" outlineLevel="0" collapsed="false">
      <c r="A175" s="78"/>
      <c r="B175" s="80" t="s">
        <v>51</v>
      </c>
      <c r="C175" s="72" t="s">
        <v>217</v>
      </c>
      <c r="D175" s="81" t="s">
        <v>53</v>
      </c>
      <c r="E175" s="93" t="n">
        <v>3373476</v>
      </c>
      <c r="F175" s="94" t="n">
        <v>-3436738</v>
      </c>
      <c r="G175" s="94" t="n">
        <v>0</v>
      </c>
      <c r="H175" s="94" t="n">
        <v>0</v>
      </c>
      <c r="I175" s="94" t="n">
        <v>0</v>
      </c>
      <c r="J175" s="94" t="n">
        <v>0</v>
      </c>
      <c r="K175" s="94" t="n">
        <v>-585169</v>
      </c>
      <c r="L175" s="95" t="n">
        <v>316202</v>
      </c>
      <c r="M175" s="96" t="n">
        <v>-332229</v>
      </c>
      <c r="N175" s="94" t="n">
        <v>402035</v>
      </c>
      <c r="O175" s="95" t="n">
        <v>-23036</v>
      </c>
      <c r="P175" s="97" t="n">
        <v>46770</v>
      </c>
      <c r="Q175" s="78"/>
      <c r="R175" s="78"/>
      <c r="S175" s="96" t="n">
        <v>-101.875276421116</v>
      </c>
      <c r="T175" s="96" t="n">
        <v>0</v>
      </c>
      <c r="U175" s="96" t="n">
        <v>-17.3461735017531</v>
      </c>
      <c r="V175" s="96" t="n">
        <v>9.37318065994837</v>
      </c>
      <c r="W175" s="96" t="n">
        <v>-9.8482692629205</v>
      </c>
      <c r="X175" s="96" t="n">
        <v>11.9175295748362</v>
      </c>
      <c r="Y175" s="96" t="n">
        <v>1.38640381612319</v>
      </c>
      <c r="Z175" s="77"/>
    </row>
    <row r="176" customFormat="false" ht="12" hidden="false" customHeight="false" outlineLevel="0" collapsed="false">
      <c r="A176" s="78"/>
      <c r="B176" s="80" t="s">
        <v>51</v>
      </c>
      <c r="C176" s="72" t="s">
        <v>218</v>
      </c>
      <c r="D176" s="81" t="s">
        <v>53</v>
      </c>
      <c r="E176" s="93" t="n">
        <v>3534713</v>
      </c>
      <c r="F176" s="94" t="n">
        <v>-4634659</v>
      </c>
      <c r="G176" s="94" t="n">
        <v>0</v>
      </c>
      <c r="H176" s="94" t="n">
        <v>0</v>
      </c>
      <c r="I176" s="94" t="n">
        <v>0</v>
      </c>
      <c r="J176" s="94" t="n">
        <v>0</v>
      </c>
      <c r="K176" s="94" t="n">
        <v>-385949</v>
      </c>
      <c r="L176" s="95" t="n">
        <v>0</v>
      </c>
      <c r="M176" s="96" t="n">
        <v>-1485895</v>
      </c>
      <c r="N176" s="94" t="n">
        <v>275499</v>
      </c>
      <c r="O176" s="95" t="n">
        <v>-312000</v>
      </c>
      <c r="P176" s="97" t="n">
        <v>-1522396</v>
      </c>
      <c r="Q176" s="78"/>
      <c r="R176" s="78"/>
      <c r="S176" s="96" t="n">
        <v>-131.118396316759</v>
      </c>
      <c r="T176" s="96" t="n">
        <v>0</v>
      </c>
      <c r="U176" s="96" t="n">
        <v>-10.9188214149211</v>
      </c>
      <c r="V176" s="96" t="n">
        <v>0</v>
      </c>
      <c r="W176" s="96" t="n">
        <v>-42.0372177316801</v>
      </c>
      <c r="X176" s="96" t="n">
        <v>7.79409813470005</v>
      </c>
      <c r="Y176" s="96" t="n">
        <v>-43.0698616832541</v>
      </c>
      <c r="Z176" s="77"/>
    </row>
    <row r="177" customFormat="false" ht="12" hidden="false" customHeight="false" outlineLevel="0" collapsed="false">
      <c r="A177" s="78"/>
      <c r="B177" s="80" t="s">
        <v>51</v>
      </c>
      <c r="C177" s="72" t="s">
        <v>219</v>
      </c>
      <c r="D177" s="81" t="s">
        <v>53</v>
      </c>
      <c r="E177" s="93" t="n">
        <v>20550469</v>
      </c>
      <c r="F177" s="94" t="n">
        <v>-2207883</v>
      </c>
      <c r="G177" s="94" t="n">
        <v>0</v>
      </c>
      <c r="H177" s="94" t="n">
        <v>0</v>
      </c>
      <c r="I177" s="94" t="n">
        <v>-1133364</v>
      </c>
      <c r="J177" s="94" t="n">
        <v>-12780351</v>
      </c>
      <c r="K177" s="94" t="n">
        <v>-8704753</v>
      </c>
      <c r="L177" s="95" t="n">
        <v>232224</v>
      </c>
      <c r="M177" s="96" t="n">
        <v>-4043658</v>
      </c>
      <c r="N177" s="94" t="n">
        <v>-721208</v>
      </c>
      <c r="O177" s="95" t="n">
        <v>0</v>
      </c>
      <c r="P177" s="97" t="n">
        <v>-4764866</v>
      </c>
      <c r="Q177" s="78"/>
      <c r="R177" s="78"/>
      <c r="S177" s="96" t="n">
        <v>-10.7437110072768</v>
      </c>
      <c r="T177" s="96" t="n">
        <v>-62.190069725416</v>
      </c>
      <c r="U177" s="96" t="n">
        <v>-42.3579286681973</v>
      </c>
      <c r="V177" s="96" t="n">
        <v>1.1300180059151</v>
      </c>
      <c r="W177" s="96" t="n">
        <v>-19.6767188135706</v>
      </c>
      <c r="X177" s="96" t="n">
        <v>-3.50944788656648</v>
      </c>
      <c r="Y177" s="96" t="n">
        <v>-23.1861667001371</v>
      </c>
      <c r="Z177" s="77"/>
    </row>
    <row r="178" customFormat="false" ht="12" hidden="false" customHeight="false" outlineLevel="0" collapsed="false">
      <c r="A178" s="78"/>
      <c r="B178" s="80" t="s">
        <v>51</v>
      </c>
      <c r="C178" s="71" t="s">
        <v>220</v>
      </c>
      <c r="D178" s="81" t="s">
        <v>53</v>
      </c>
      <c r="E178" s="93" t="n">
        <v>9293815</v>
      </c>
      <c r="F178" s="94" t="n">
        <v>-6168197</v>
      </c>
      <c r="G178" s="94" t="n">
        <v>6998</v>
      </c>
      <c r="H178" s="94" t="n">
        <v>0</v>
      </c>
      <c r="I178" s="94" t="n">
        <v>-35311</v>
      </c>
      <c r="J178" s="94" t="n">
        <v>-3649136</v>
      </c>
      <c r="K178" s="94" t="n">
        <v>-3257874</v>
      </c>
      <c r="L178" s="95" t="n">
        <v>1782042</v>
      </c>
      <c r="M178" s="96" t="n">
        <v>-2027663</v>
      </c>
      <c r="N178" s="94" t="n">
        <v>-443282</v>
      </c>
      <c r="O178" s="95" t="n">
        <v>0</v>
      </c>
      <c r="P178" s="97" t="n">
        <v>-2470945</v>
      </c>
      <c r="Q178" s="78"/>
      <c r="R178" s="78"/>
      <c r="S178" s="96" t="n">
        <v>-66.3688377700654</v>
      </c>
      <c r="T178" s="96" t="n">
        <v>-39.264134265638</v>
      </c>
      <c r="U178" s="96" t="n">
        <v>-35.0542161641909</v>
      </c>
      <c r="V178" s="96" t="n">
        <v>19.1744940048839</v>
      </c>
      <c r="W178" s="96" t="n">
        <v>-21.817337659508</v>
      </c>
      <c r="X178" s="96" t="n">
        <v>-4.76964518876263</v>
      </c>
      <c r="Y178" s="96" t="n">
        <v>-26.5869828482706</v>
      </c>
      <c r="Z178" s="77"/>
    </row>
    <row r="179" customFormat="false" ht="12" hidden="false" customHeight="false" outlineLevel="0" collapsed="false">
      <c r="A179" s="78"/>
      <c r="B179" s="80" t="s">
        <v>51</v>
      </c>
      <c r="C179" s="72" t="s">
        <v>221</v>
      </c>
      <c r="D179" s="81" t="s">
        <v>53</v>
      </c>
      <c r="E179" s="93" t="n">
        <v>19054095</v>
      </c>
      <c r="F179" s="94" t="n">
        <v>-8349816</v>
      </c>
      <c r="G179" s="94" t="n">
        <v>0</v>
      </c>
      <c r="H179" s="94" t="n">
        <v>0</v>
      </c>
      <c r="I179" s="94" t="n">
        <v>-607189</v>
      </c>
      <c r="J179" s="94" t="n">
        <v>-8134942</v>
      </c>
      <c r="K179" s="94" t="n">
        <v>-1665665</v>
      </c>
      <c r="L179" s="95" t="n">
        <v>-166871</v>
      </c>
      <c r="M179" s="96" t="n">
        <v>129612</v>
      </c>
      <c r="N179" s="94" t="n">
        <v>-312504</v>
      </c>
      <c r="O179" s="95" t="n">
        <v>0</v>
      </c>
      <c r="P179" s="97" t="n">
        <v>-182892</v>
      </c>
      <c r="Q179" s="78"/>
      <c r="R179" s="78"/>
      <c r="S179" s="96" t="n">
        <v>-43.8216351918052</v>
      </c>
      <c r="T179" s="96" t="n">
        <v>-42.693930097441</v>
      </c>
      <c r="U179" s="96" t="n">
        <v>-8.74176915775848</v>
      </c>
      <c r="V179" s="96" t="n">
        <v>-0.875774997448055</v>
      </c>
      <c r="W179" s="96" t="n">
        <v>0.680231729714794</v>
      </c>
      <c r="X179" s="96" t="n">
        <v>-1.64008839044835</v>
      </c>
      <c r="Y179" s="96" t="n">
        <v>-0.959856660733559</v>
      </c>
      <c r="Z179" s="77"/>
    </row>
    <row r="180" customFormat="false" ht="12" hidden="false" customHeight="false" outlineLevel="0" collapsed="false">
      <c r="A180" s="78"/>
      <c r="B180" s="80" t="s">
        <v>51</v>
      </c>
      <c r="C180" s="72" t="s">
        <v>222</v>
      </c>
      <c r="D180" s="81" t="s">
        <v>53</v>
      </c>
      <c r="E180" s="93" t="n">
        <v>54715</v>
      </c>
      <c r="F180" s="94" t="n">
        <v>-394638</v>
      </c>
      <c r="G180" s="94" t="n">
        <v>0</v>
      </c>
      <c r="H180" s="94" t="n">
        <v>0</v>
      </c>
      <c r="I180" s="94" t="n">
        <v>0</v>
      </c>
      <c r="J180" s="94" t="n">
        <v>0</v>
      </c>
      <c r="K180" s="94" t="n">
        <v>-139836</v>
      </c>
      <c r="L180" s="95" t="n">
        <v>0</v>
      </c>
      <c r="M180" s="96" t="n">
        <v>-479759</v>
      </c>
      <c r="N180" s="94" t="n">
        <v>179876</v>
      </c>
      <c r="O180" s="95" t="n">
        <v>0</v>
      </c>
      <c r="P180" s="97" t="n">
        <v>-299883</v>
      </c>
      <c r="Q180" s="78"/>
      <c r="R180" s="78"/>
      <c r="S180" s="96" t="n">
        <v>-721.261080142557</v>
      </c>
      <c r="T180" s="96" t="n">
        <v>0</v>
      </c>
      <c r="U180" s="96" t="n">
        <v>-255.571598282007</v>
      </c>
      <c r="V180" s="96" t="n">
        <v>0</v>
      </c>
      <c r="W180" s="96" t="n">
        <v>-876.832678424564</v>
      </c>
      <c r="X180" s="96" t="n">
        <v>328.750799597916</v>
      </c>
      <c r="Y180" s="96" t="n">
        <v>-548.081878826647</v>
      </c>
      <c r="Z180" s="77"/>
    </row>
    <row r="181" customFormat="false" ht="12" hidden="false" customHeight="false" outlineLevel="0" collapsed="false">
      <c r="A181" s="78"/>
      <c r="B181" s="80" t="s">
        <v>51</v>
      </c>
      <c r="C181" s="72" t="s">
        <v>223</v>
      </c>
      <c r="D181" s="81" t="s">
        <v>53</v>
      </c>
      <c r="E181" s="93" t="n">
        <v>601141</v>
      </c>
      <c r="F181" s="94" t="n">
        <v>49884</v>
      </c>
      <c r="G181" s="94" t="n">
        <v>-111247</v>
      </c>
      <c r="H181" s="94" t="n">
        <v>0</v>
      </c>
      <c r="I181" s="94" t="n">
        <v>0</v>
      </c>
      <c r="J181" s="94" t="n">
        <v>-204507</v>
      </c>
      <c r="K181" s="94" t="n">
        <v>-278688</v>
      </c>
      <c r="L181" s="95" t="n">
        <v>-25000</v>
      </c>
      <c r="M181" s="96" t="n">
        <v>31583</v>
      </c>
      <c r="N181" s="94" t="n">
        <v>-331199</v>
      </c>
      <c r="O181" s="95" t="n">
        <v>0</v>
      </c>
      <c r="P181" s="97" t="n">
        <v>-299616</v>
      </c>
      <c r="Q181" s="78"/>
      <c r="R181" s="78"/>
      <c r="S181" s="96" t="n">
        <v>8.29821955248436</v>
      </c>
      <c r="T181" s="96" t="n">
        <v>-34.0198056695517</v>
      </c>
      <c r="U181" s="96" t="n">
        <v>-46.3598390394267</v>
      </c>
      <c r="V181" s="96" t="n">
        <v>-4.15875809502263</v>
      </c>
      <c r="W181" s="96" t="n">
        <v>5.25384227660399</v>
      </c>
      <c r="X181" s="96" t="n">
        <v>-55.095060892536</v>
      </c>
      <c r="Y181" s="96" t="n">
        <v>-49.841218615932</v>
      </c>
      <c r="Z181" s="77"/>
    </row>
    <row r="182" customFormat="false" ht="12" hidden="false" customHeight="false" outlineLevel="0" collapsed="false">
      <c r="A182" s="78"/>
      <c r="B182" s="80" t="s">
        <v>51</v>
      </c>
      <c r="C182" s="72" t="s">
        <v>224</v>
      </c>
      <c r="D182" s="81" t="s">
        <v>53</v>
      </c>
      <c r="E182" s="93" t="n">
        <v>754680</v>
      </c>
      <c r="F182" s="94" t="n">
        <v>-765284</v>
      </c>
      <c r="G182" s="94" t="n">
        <v>0</v>
      </c>
      <c r="H182" s="94" t="n">
        <v>0</v>
      </c>
      <c r="I182" s="94" t="n">
        <v>0</v>
      </c>
      <c r="J182" s="94" t="n">
        <v>0</v>
      </c>
      <c r="K182" s="94" t="n">
        <v>-144987</v>
      </c>
      <c r="L182" s="95" t="n">
        <v>0</v>
      </c>
      <c r="M182" s="96" t="n">
        <v>-155591</v>
      </c>
      <c r="N182" s="94" t="n">
        <v>-236773</v>
      </c>
      <c r="O182" s="95" t="n">
        <v>0</v>
      </c>
      <c r="P182" s="97" t="n">
        <v>-392364</v>
      </c>
      <c r="Q182" s="78"/>
      <c r="R182" s="78"/>
      <c r="S182" s="96" t="n">
        <v>-101.405098849844</v>
      </c>
      <c r="T182" s="96" t="n">
        <v>0</v>
      </c>
      <c r="U182" s="96" t="n">
        <v>-19.2117188742248</v>
      </c>
      <c r="V182" s="96" t="n">
        <v>0</v>
      </c>
      <c r="W182" s="96" t="n">
        <v>-20.6168177240685</v>
      </c>
      <c r="X182" s="96" t="n">
        <v>-31.3739598240314</v>
      </c>
      <c r="Y182" s="96" t="n">
        <v>-51.9907775480999</v>
      </c>
      <c r="Z182" s="77"/>
    </row>
    <row r="183" customFormat="false" ht="12" hidden="false" customHeight="false" outlineLevel="0" collapsed="false">
      <c r="A183" s="78"/>
      <c r="B183" s="80" t="s">
        <v>51</v>
      </c>
      <c r="C183" s="72" t="s">
        <v>225</v>
      </c>
      <c r="D183" s="81" t="s">
        <v>53</v>
      </c>
      <c r="E183" s="93" t="n">
        <v>6642435</v>
      </c>
      <c r="F183" s="94" t="n">
        <v>-405403</v>
      </c>
      <c r="G183" s="94" t="n">
        <v>0</v>
      </c>
      <c r="H183" s="94" t="n">
        <v>0</v>
      </c>
      <c r="I183" s="94" t="n">
        <v>0</v>
      </c>
      <c r="J183" s="94" t="n">
        <v>-1255276</v>
      </c>
      <c r="K183" s="94" t="n">
        <v>-1790921</v>
      </c>
      <c r="L183" s="95" t="n">
        <v>-1038730</v>
      </c>
      <c r="M183" s="96" t="n">
        <v>2152105</v>
      </c>
      <c r="N183" s="94" t="n">
        <v>-167588</v>
      </c>
      <c r="O183" s="95" t="n">
        <v>-658032</v>
      </c>
      <c r="P183" s="97" t="n">
        <v>1326485</v>
      </c>
      <c r="Q183" s="78"/>
      <c r="R183" s="78"/>
      <c r="S183" s="96" t="n">
        <v>-6.10322871055569</v>
      </c>
      <c r="T183" s="96" t="n">
        <v>-18.8978288835344</v>
      </c>
      <c r="U183" s="96" t="n">
        <v>-26.9618144550906</v>
      </c>
      <c r="V183" s="96" t="n">
        <v>-15.6377894552224</v>
      </c>
      <c r="W183" s="96" t="n">
        <v>32.3993384955969</v>
      </c>
      <c r="X183" s="96" t="n">
        <v>-2.52299043949997</v>
      </c>
      <c r="Y183" s="96" t="n">
        <v>19.9698604502716</v>
      </c>
      <c r="Z183" s="77"/>
    </row>
    <row r="184" customFormat="false" ht="12" hidden="false" customHeight="false" outlineLevel="0" collapsed="false">
      <c r="A184" s="78"/>
      <c r="B184" s="80" t="s">
        <v>51</v>
      </c>
      <c r="C184" s="72" t="s">
        <v>226</v>
      </c>
      <c r="D184" s="81" t="s">
        <v>53</v>
      </c>
      <c r="E184" s="93" t="n">
        <v>37447568</v>
      </c>
      <c r="F184" s="94" t="n">
        <v>-46880154</v>
      </c>
      <c r="G184" s="94" t="n">
        <v>0</v>
      </c>
      <c r="H184" s="94" t="n">
        <v>0</v>
      </c>
      <c r="I184" s="94" t="n">
        <v>0</v>
      </c>
      <c r="J184" s="94" t="n">
        <v>0</v>
      </c>
      <c r="K184" s="94" t="n">
        <v>-746481</v>
      </c>
      <c r="L184" s="95" t="n">
        <v>0</v>
      </c>
      <c r="M184" s="96" t="n">
        <v>-10179067</v>
      </c>
      <c r="N184" s="94" t="n">
        <v>1199978</v>
      </c>
      <c r="O184" s="95" t="n">
        <v>0</v>
      </c>
      <c r="P184" s="97" t="n">
        <v>-8979089</v>
      </c>
      <c r="Q184" s="78"/>
      <c r="R184" s="78"/>
      <c r="S184" s="96" t="n">
        <v>-125.188781284809</v>
      </c>
      <c r="T184" s="96" t="n">
        <v>0</v>
      </c>
      <c r="U184" s="96" t="n">
        <v>-1.99340314970521</v>
      </c>
      <c r="V184" s="96" t="n">
        <v>0</v>
      </c>
      <c r="W184" s="96" t="n">
        <v>-27.1821844345139</v>
      </c>
      <c r="X184" s="96" t="n">
        <v>3.20442171304689</v>
      </c>
      <c r="Y184" s="96" t="n">
        <v>-23.977762721467</v>
      </c>
      <c r="Z184" s="77"/>
    </row>
    <row r="185" customFormat="false" ht="12" hidden="false" customHeight="false" outlineLevel="0" collapsed="false">
      <c r="A185" s="78"/>
      <c r="B185" s="80" t="s">
        <v>51</v>
      </c>
      <c r="C185" s="72" t="s">
        <v>227</v>
      </c>
      <c r="D185" s="81" t="s">
        <v>53</v>
      </c>
      <c r="E185" s="93" t="n">
        <v>22026807</v>
      </c>
      <c r="F185" s="94" t="n">
        <v>-11983789</v>
      </c>
      <c r="G185" s="94" t="n">
        <v>-592055</v>
      </c>
      <c r="H185" s="94" t="n">
        <v>0</v>
      </c>
      <c r="I185" s="94" t="n">
        <v>-319241</v>
      </c>
      <c r="J185" s="94" t="n">
        <v>-8152177</v>
      </c>
      <c r="K185" s="94" t="n">
        <v>-19917523</v>
      </c>
      <c r="L185" s="95" t="n">
        <v>4902920</v>
      </c>
      <c r="M185" s="96" t="n">
        <v>-14035058</v>
      </c>
      <c r="N185" s="94" t="n">
        <v>-2246471</v>
      </c>
      <c r="O185" s="95" t="n">
        <v>0</v>
      </c>
      <c r="P185" s="97" t="n">
        <v>-16281529</v>
      </c>
      <c r="Q185" s="78"/>
      <c r="R185" s="78"/>
      <c r="S185" s="96" t="n">
        <v>-54.4054751103962</v>
      </c>
      <c r="T185" s="96" t="n">
        <v>-37.0102530067113</v>
      </c>
      <c r="U185" s="96" t="n">
        <v>-90.4240137937378</v>
      </c>
      <c r="V185" s="96" t="n">
        <v>22.2588775576959</v>
      </c>
      <c r="W185" s="96" t="n">
        <v>-63.7180777041357</v>
      </c>
      <c r="X185" s="96" t="n">
        <v>-10.1988045748074</v>
      </c>
      <c r="Y185" s="96" t="n">
        <v>-73.9168822789431</v>
      </c>
      <c r="Z185" s="77"/>
    </row>
    <row r="186" customFormat="false" ht="12" hidden="false" customHeight="false" outlineLevel="0" collapsed="false">
      <c r="A186" s="78"/>
      <c r="B186" s="80" t="s">
        <v>51</v>
      </c>
      <c r="C186" s="72" t="s">
        <v>228</v>
      </c>
      <c r="D186" s="81" t="s">
        <v>53</v>
      </c>
      <c r="E186" s="93" t="n">
        <v>951359</v>
      </c>
      <c r="F186" s="94" t="n">
        <v>-97500</v>
      </c>
      <c r="G186" s="94" t="n">
        <v>-14616</v>
      </c>
      <c r="H186" s="94" t="n">
        <v>0</v>
      </c>
      <c r="I186" s="94" t="n">
        <v>0</v>
      </c>
      <c r="J186" s="94" t="n">
        <v>-1655738</v>
      </c>
      <c r="K186" s="94" t="n">
        <v>-2180261</v>
      </c>
      <c r="L186" s="95" t="n">
        <v>934688</v>
      </c>
      <c r="M186" s="96" t="n">
        <v>-2062068</v>
      </c>
      <c r="N186" s="94" t="n">
        <v>88019</v>
      </c>
      <c r="O186" s="95" t="n">
        <v>0</v>
      </c>
      <c r="P186" s="97" t="n">
        <v>-1974049</v>
      </c>
      <c r="Q186" s="78"/>
      <c r="R186" s="78"/>
      <c r="S186" s="96" t="n">
        <v>-10.2484971498667</v>
      </c>
      <c r="T186" s="96" t="n">
        <v>-174.039242809497</v>
      </c>
      <c r="U186" s="96" t="n">
        <v>-229.173319430415</v>
      </c>
      <c r="V186" s="96" t="n">
        <v>98.2476646565597</v>
      </c>
      <c r="W186" s="96" t="n">
        <v>-216.749723290577</v>
      </c>
      <c r="X186" s="96" t="n">
        <v>9.2519227757345</v>
      </c>
      <c r="Y186" s="96" t="n">
        <v>-207.497800514842</v>
      </c>
      <c r="Z186" s="77"/>
    </row>
    <row r="187" customFormat="false" ht="12" hidden="false" customHeight="false" outlineLevel="0" collapsed="false">
      <c r="A187" s="78"/>
      <c r="B187" s="80" t="s">
        <v>51</v>
      </c>
      <c r="C187" s="72" t="s">
        <v>229</v>
      </c>
      <c r="D187" s="81" t="s">
        <v>53</v>
      </c>
      <c r="E187" s="93" t="n">
        <v>18557163</v>
      </c>
      <c r="F187" s="94" t="n">
        <v>-9052879</v>
      </c>
      <c r="G187" s="94" t="n">
        <v>0</v>
      </c>
      <c r="H187" s="94" t="n">
        <v>0</v>
      </c>
      <c r="I187" s="94" t="n">
        <v>0</v>
      </c>
      <c r="J187" s="94" t="n">
        <v>-2722779</v>
      </c>
      <c r="K187" s="94" t="n">
        <v>-3763149</v>
      </c>
      <c r="L187" s="95" t="n">
        <v>2352</v>
      </c>
      <c r="M187" s="96" t="n">
        <v>3020708</v>
      </c>
      <c r="N187" s="94" t="n">
        <v>-3645712</v>
      </c>
      <c r="O187" s="95" t="n">
        <v>-547200</v>
      </c>
      <c r="P187" s="97" t="n">
        <v>-1172204</v>
      </c>
      <c r="Q187" s="78"/>
      <c r="R187" s="78"/>
      <c r="S187" s="96" t="n">
        <v>-48.7837445842341</v>
      </c>
      <c r="T187" s="96" t="n">
        <v>-14.672388230895</v>
      </c>
      <c r="U187" s="96" t="n">
        <v>-20.2786869954206</v>
      </c>
      <c r="V187" s="96" t="n">
        <v>0.0126743511386951</v>
      </c>
      <c r="W187" s="96" t="n">
        <v>16.277854540589</v>
      </c>
      <c r="X187" s="96" t="n">
        <v>-19.6458478055078</v>
      </c>
      <c r="Y187" s="96" t="n">
        <v>-6.31671985637029</v>
      </c>
      <c r="Z187" s="77"/>
    </row>
    <row r="188" customFormat="false" ht="12" hidden="false" customHeight="false" outlineLevel="0" collapsed="false">
      <c r="A188" s="78"/>
      <c r="B188" s="80" t="s">
        <v>51</v>
      </c>
      <c r="C188" s="72" t="s">
        <v>230</v>
      </c>
      <c r="D188" s="81" t="s">
        <v>53</v>
      </c>
      <c r="E188" s="93" t="n">
        <v>89698</v>
      </c>
      <c r="F188" s="94" t="n">
        <v>0</v>
      </c>
      <c r="G188" s="94" t="n">
        <v>0</v>
      </c>
      <c r="H188" s="94" t="n">
        <v>0</v>
      </c>
      <c r="I188" s="94" t="n">
        <v>0</v>
      </c>
      <c r="J188" s="94" t="n">
        <v>0</v>
      </c>
      <c r="K188" s="94" t="n">
        <v>-202684</v>
      </c>
      <c r="L188" s="95" t="n">
        <v>0</v>
      </c>
      <c r="M188" s="96" t="n">
        <v>-112986</v>
      </c>
      <c r="N188" s="94" t="n">
        <v>5543</v>
      </c>
      <c r="O188" s="95" t="n">
        <v>0</v>
      </c>
      <c r="P188" s="97" t="n">
        <v>-107443</v>
      </c>
      <c r="Q188" s="78"/>
      <c r="R188" s="78"/>
      <c r="S188" s="96" t="n">
        <v>0</v>
      </c>
      <c r="T188" s="96" t="n">
        <v>0</v>
      </c>
      <c r="U188" s="96" t="n">
        <v>-225.96267475306</v>
      </c>
      <c r="V188" s="96" t="n">
        <v>0</v>
      </c>
      <c r="W188" s="96" t="n">
        <v>-125.96267475306</v>
      </c>
      <c r="X188" s="96" t="n">
        <v>6.17962496376731</v>
      </c>
      <c r="Y188" s="96" t="n">
        <v>-119.783049789293</v>
      </c>
      <c r="Z188" s="77"/>
    </row>
    <row r="189" customFormat="false" ht="12" hidden="false" customHeight="false" outlineLevel="0" collapsed="false">
      <c r="A189" s="78"/>
      <c r="B189" s="80" t="s">
        <v>51</v>
      </c>
      <c r="C189" s="72" t="s">
        <v>231</v>
      </c>
      <c r="D189" s="81" t="s">
        <v>53</v>
      </c>
      <c r="E189" s="93" t="n">
        <v>3198</v>
      </c>
      <c r="F189" s="94" t="n">
        <v>0</v>
      </c>
      <c r="G189" s="94" t="n">
        <v>0</v>
      </c>
      <c r="H189" s="94" t="n">
        <v>0</v>
      </c>
      <c r="I189" s="94" t="n">
        <v>0</v>
      </c>
      <c r="J189" s="94" t="n">
        <v>-364</v>
      </c>
      <c r="K189" s="94" t="n">
        <v>-8511</v>
      </c>
      <c r="L189" s="95" t="n">
        <v>0</v>
      </c>
      <c r="M189" s="96" t="n">
        <v>-5677</v>
      </c>
      <c r="N189" s="94" t="n">
        <v>1073</v>
      </c>
      <c r="O189" s="95" t="n">
        <v>0</v>
      </c>
      <c r="P189" s="97" t="n">
        <v>-4604</v>
      </c>
      <c r="Q189" s="78"/>
      <c r="R189" s="78"/>
      <c r="S189" s="96" t="n">
        <v>0</v>
      </c>
      <c r="T189" s="96" t="n">
        <v>-11.3821138211382</v>
      </c>
      <c r="U189" s="96" t="n">
        <v>-266.135084427767</v>
      </c>
      <c r="V189" s="96" t="n">
        <v>0</v>
      </c>
      <c r="W189" s="96" t="n">
        <v>-177.517198248906</v>
      </c>
      <c r="X189" s="96" t="n">
        <v>33.552220137586</v>
      </c>
      <c r="Y189" s="96" t="n">
        <v>-143.96497811132</v>
      </c>
      <c r="Z189" s="77"/>
    </row>
    <row r="190" customFormat="false" ht="12" hidden="false" customHeight="false" outlineLevel="0" collapsed="false">
      <c r="A190" s="78"/>
      <c r="B190" s="80" t="s">
        <v>51</v>
      </c>
      <c r="C190" s="72" t="s">
        <v>232</v>
      </c>
      <c r="D190" s="81" t="s">
        <v>53</v>
      </c>
      <c r="E190" s="93" t="n">
        <v>364246</v>
      </c>
      <c r="F190" s="94" t="n">
        <v>-100920</v>
      </c>
      <c r="G190" s="94" t="n">
        <v>0</v>
      </c>
      <c r="H190" s="94" t="n">
        <v>0</v>
      </c>
      <c r="I190" s="94" t="n">
        <v>0</v>
      </c>
      <c r="J190" s="94" t="n">
        <v>-48459</v>
      </c>
      <c r="K190" s="94" t="n">
        <v>-236028</v>
      </c>
      <c r="L190" s="95" t="n">
        <v>55441</v>
      </c>
      <c r="M190" s="96" t="n">
        <v>34280</v>
      </c>
      <c r="N190" s="94" t="n">
        <v>-58458</v>
      </c>
      <c r="O190" s="95" t="n">
        <v>0</v>
      </c>
      <c r="P190" s="97" t="n">
        <v>-24178</v>
      </c>
      <c r="Q190" s="78"/>
      <c r="R190" s="78"/>
      <c r="S190" s="96" t="n">
        <v>-27.706549968977</v>
      </c>
      <c r="T190" s="96" t="n">
        <v>-13.3039209764829</v>
      </c>
      <c r="U190" s="96" t="n">
        <v>-64.7990643685861</v>
      </c>
      <c r="V190" s="96" t="n">
        <v>15.2207574002185</v>
      </c>
      <c r="W190" s="96" t="n">
        <v>9.41122208617253</v>
      </c>
      <c r="X190" s="96" t="n">
        <v>-16.049043778106</v>
      </c>
      <c r="Y190" s="96" t="n">
        <v>-6.63782169193347</v>
      </c>
      <c r="Z190" s="77"/>
    </row>
    <row r="191" customFormat="false" ht="12" hidden="false" customHeight="false" outlineLevel="0" collapsed="false">
      <c r="A191" s="78"/>
      <c r="B191" s="80" t="s">
        <v>51</v>
      </c>
      <c r="C191" s="72" t="s">
        <v>233</v>
      </c>
      <c r="D191" s="81" t="s">
        <v>53</v>
      </c>
      <c r="E191" s="93" t="n">
        <v>25</v>
      </c>
      <c r="F191" s="94" t="n">
        <v>0</v>
      </c>
      <c r="G191" s="94" t="n">
        <v>0</v>
      </c>
      <c r="H191" s="94" t="n">
        <v>0</v>
      </c>
      <c r="I191" s="94" t="n">
        <v>0</v>
      </c>
      <c r="J191" s="94" t="n">
        <v>0</v>
      </c>
      <c r="K191" s="94" t="n">
        <v>-357354</v>
      </c>
      <c r="L191" s="95" t="n">
        <v>0</v>
      </c>
      <c r="M191" s="96" t="n">
        <v>-357329</v>
      </c>
      <c r="N191" s="94" t="n">
        <v>274099</v>
      </c>
      <c r="O191" s="95" t="n">
        <v>0</v>
      </c>
      <c r="P191" s="97" t="n">
        <v>-83230</v>
      </c>
      <c r="Q191" s="78"/>
      <c r="R191" s="78"/>
      <c r="S191" s="98" t="s">
        <v>388</v>
      </c>
      <c r="T191" s="98" t="s">
        <v>388</v>
      </c>
      <c r="U191" s="98" t="s">
        <v>388</v>
      </c>
      <c r="V191" s="98" t="s">
        <v>388</v>
      </c>
      <c r="W191" s="98" t="s">
        <v>388</v>
      </c>
      <c r="X191" s="98" t="s">
        <v>388</v>
      </c>
      <c r="Y191" s="98" t="s">
        <v>388</v>
      </c>
      <c r="Z191" s="77"/>
    </row>
    <row r="192" customFormat="false" ht="12" hidden="false" customHeight="false" outlineLevel="0" collapsed="false">
      <c r="A192" s="78"/>
      <c r="B192" s="80" t="s">
        <v>51</v>
      </c>
      <c r="C192" s="72" t="s">
        <v>234</v>
      </c>
      <c r="D192" s="81" t="s">
        <v>53</v>
      </c>
      <c r="E192" s="93" t="n">
        <v>2016621</v>
      </c>
      <c r="F192" s="94" t="n">
        <v>-653715</v>
      </c>
      <c r="G192" s="94" t="n">
        <v>0</v>
      </c>
      <c r="H192" s="94" t="n">
        <v>0</v>
      </c>
      <c r="I192" s="94" t="n">
        <v>0</v>
      </c>
      <c r="J192" s="94" t="n">
        <v>-95431</v>
      </c>
      <c r="K192" s="94" t="n">
        <v>-1206173</v>
      </c>
      <c r="L192" s="95" t="n">
        <v>0</v>
      </c>
      <c r="M192" s="96" t="n">
        <v>61302</v>
      </c>
      <c r="N192" s="94" t="n">
        <v>53601</v>
      </c>
      <c r="O192" s="95" t="n">
        <v>-36452</v>
      </c>
      <c r="P192" s="97" t="n">
        <v>78451</v>
      </c>
      <c r="Q192" s="78"/>
      <c r="R192" s="78"/>
      <c r="S192" s="96" t="n">
        <v>-32.4163538909889</v>
      </c>
      <c r="T192" s="96" t="n">
        <v>-4.73222286190613</v>
      </c>
      <c r="U192" s="96" t="n">
        <v>-59.8115858160755</v>
      </c>
      <c r="V192" s="96" t="n">
        <v>0</v>
      </c>
      <c r="W192" s="96" t="n">
        <v>3.03983743102943</v>
      </c>
      <c r="X192" s="96" t="n">
        <v>2.65796101498497</v>
      </c>
      <c r="Y192" s="96" t="n">
        <v>3.89022032399742</v>
      </c>
      <c r="Z192" s="77"/>
    </row>
    <row r="193" customFormat="false" ht="12" hidden="false" customHeight="false" outlineLevel="0" collapsed="false">
      <c r="A193" s="78"/>
      <c r="B193" s="80" t="s">
        <v>51</v>
      </c>
      <c r="C193" s="72" t="s">
        <v>235</v>
      </c>
      <c r="D193" s="81" t="s">
        <v>53</v>
      </c>
      <c r="E193" s="93" t="n">
        <v>11026</v>
      </c>
      <c r="F193" s="94" t="n">
        <v>0</v>
      </c>
      <c r="G193" s="94" t="n">
        <v>0</v>
      </c>
      <c r="H193" s="94" t="n">
        <v>0</v>
      </c>
      <c r="I193" s="94" t="n">
        <v>0</v>
      </c>
      <c r="J193" s="94" t="n">
        <v>0</v>
      </c>
      <c r="K193" s="94" t="n">
        <v>-12659</v>
      </c>
      <c r="L193" s="95" t="n">
        <v>0</v>
      </c>
      <c r="M193" s="96" t="n">
        <v>-1633</v>
      </c>
      <c r="N193" s="94" t="n">
        <v>10472</v>
      </c>
      <c r="O193" s="95" t="n">
        <v>-2847</v>
      </c>
      <c r="P193" s="97" t="n">
        <v>5992</v>
      </c>
      <c r="Q193" s="78"/>
      <c r="R193" s="78"/>
      <c r="S193" s="96" t="n">
        <v>0</v>
      </c>
      <c r="T193" s="96" t="n">
        <v>0</v>
      </c>
      <c r="U193" s="96" t="n">
        <v>-114.810448031925</v>
      </c>
      <c r="V193" s="96" t="n">
        <v>0</v>
      </c>
      <c r="W193" s="96" t="n">
        <v>-14.8104480319245</v>
      </c>
      <c r="X193" s="96" t="n">
        <v>94.9755124251769</v>
      </c>
      <c r="Y193" s="96" t="n">
        <v>54.3442771630691</v>
      </c>
      <c r="Z193" s="77"/>
    </row>
    <row r="194" customFormat="false" ht="12" hidden="false" customHeight="false" outlineLevel="0" collapsed="false">
      <c r="A194" s="78"/>
      <c r="B194" s="80" t="s">
        <v>51</v>
      </c>
      <c r="C194" s="72" t="s">
        <v>236</v>
      </c>
      <c r="D194" s="81" t="s">
        <v>53</v>
      </c>
      <c r="E194" s="93" t="n">
        <v>16093861</v>
      </c>
      <c r="F194" s="94" t="n">
        <v>-6321934</v>
      </c>
      <c r="G194" s="94" t="n">
        <v>-225804</v>
      </c>
      <c r="H194" s="94" t="n">
        <v>0</v>
      </c>
      <c r="I194" s="94" t="n">
        <v>-143481</v>
      </c>
      <c r="J194" s="94" t="n">
        <v>-8520470</v>
      </c>
      <c r="K194" s="94" t="n">
        <v>-14592067</v>
      </c>
      <c r="L194" s="95" t="n">
        <v>365407</v>
      </c>
      <c r="M194" s="96" t="n">
        <v>-13344488</v>
      </c>
      <c r="N194" s="94" t="n">
        <v>1680425</v>
      </c>
      <c r="O194" s="95" t="n">
        <v>0</v>
      </c>
      <c r="P194" s="97" t="n">
        <v>-11664063</v>
      </c>
      <c r="Q194" s="78"/>
      <c r="R194" s="78"/>
      <c r="S194" s="96" t="n">
        <v>-39.281649071034</v>
      </c>
      <c r="T194" s="96" t="n">
        <v>-52.9423610655019</v>
      </c>
      <c r="U194" s="96" t="n">
        <v>-90.6685288259915</v>
      </c>
      <c r="V194" s="96" t="n">
        <v>2.27047443742679</v>
      </c>
      <c r="W194" s="96" t="n">
        <v>-82.9166351070138</v>
      </c>
      <c r="X194" s="96" t="n">
        <v>10.4414037128816</v>
      </c>
      <c r="Y194" s="96" t="n">
        <v>-72.4752313941322</v>
      </c>
      <c r="Z194" s="77"/>
    </row>
    <row r="195" customFormat="false" ht="12" hidden="false" customHeight="false" outlineLevel="0" collapsed="false">
      <c r="A195" s="78"/>
      <c r="B195" s="80" t="s">
        <v>51</v>
      </c>
      <c r="C195" s="72" t="s">
        <v>237</v>
      </c>
      <c r="D195" s="81" t="s">
        <v>53</v>
      </c>
      <c r="E195" s="93" t="n">
        <v>99</v>
      </c>
      <c r="F195" s="94" t="n">
        <v>0</v>
      </c>
      <c r="G195" s="94" t="n">
        <v>0</v>
      </c>
      <c r="H195" s="94" t="n">
        <v>0</v>
      </c>
      <c r="I195" s="94" t="n">
        <v>0</v>
      </c>
      <c r="J195" s="99" t="s">
        <v>26</v>
      </c>
      <c r="K195" s="94" t="n">
        <v>-23198</v>
      </c>
      <c r="L195" s="95" t="n">
        <v>0</v>
      </c>
      <c r="M195" s="96" t="n">
        <v>-23099</v>
      </c>
      <c r="N195" s="94" t="n">
        <v>9753</v>
      </c>
      <c r="O195" s="95" t="n">
        <v>0</v>
      </c>
      <c r="P195" s="97" t="n">
        <v>-13346</v>
      </c>
      <c r="Q195" s="78"/>
      <c r="R195" s="78"/>
      <c r="S195" s="98" t="s">
        <v>388</v>
      </c>
      <c r="T195" s="98" t="s">
        <v>388</v>
      </c>
      <c r="U195" s="98" t="s">
        <v>388</v>
      </c>
      <c r="V195" s="98" t="s">
        <v>388</v>
      </c>
      <c r="W195" s="98" t="s">
        <v>388</v>
      </c>
      <c r="X195" s="98" t="s">
        <v>388</v>
      </c>
      <c r="Y195" s="98" t="s">
        <v>388</v>
      </c>
      <c r="Z195" s="77"/>
    </row>
    <row r="196" customFormat="false" ht="12" hidden="false" customHeight="false" outlineLevel="0" collapsed="false">
      <c r="A196" s="78"/>
      <c r="B196" s="80" t="s">
        <v>51</v>
      </c>
      <c r="C196" s="72" t="s">
        <v>238</v>
      </c>
      <c r="D196" s="81" t="s">
        <v>53</v>
      </c>
      <c r="E196" s="93" t="n">
        <v>35307123</v>
      </c>
      <c r="F196" s="94" t="n">
        <v>-27726874</v>
      </c>
      <c r="G196" s="94" t="n">
        <v>0</v>
      </c>
      <c r="H196" s="94" t="n">
        <v>0</v>
      </c>
      <c r="I196" s="94" t="n">
        <v>0</v>
      </c>
      <c r="J196" s="94" t="n">
        <v>-697384</v>
      </c>
      <c r="K196" s="94" t="n">
        <v>-3949556</v>
      </c>
      <c r="L196" s="95" t="n">
        <v>0</v>
      </c>
      <c r="M196" s="96" t="n">
        <v>2933309</v>
      </c>
      <c r="N196" s="94" t="n">
        <v>1038405</v>
      </c>
      <c r="O196" s="95" t="n">
        <v>-1465744</v>
      </c>
      <c r="P196" s="97" t="n">
        <v>2505970</v>
      </c>
      <c r="Q196" s="78"/>
      <c r="R196" s="78"/>
      <c r="S196" s="96" t="n">
        <v>-78.5305390076671</v>
      </c>
      <c r="T196" s="96" t="n">
        <v>-1.97519350415495</v>
      </c>
      <c r="U196" s="96" t="n">
        <v>-11.1862866878165</v>
      </c>
      <c r="V196" s="96" t="n">
        <v>0</v>
      </c>
      <c r="W196" s="96" t="n">
        <v>8.30798080036145</v>
      </c>
      <c r="X196" s="96" t="n">
        <v>2.94106376211962</v>
      </c>
      <c r="Y196" s="96" t="n">
        <v>7.09763296205131</v>
      </c>
      <c r="Z196" s="77"/>
    </row>
    <row r="197" customFormat="false" ht="12" hidden="false" customHeight="false" outlineLevel="0" collapsed="false">
      <c r="A197" s="78"/>
      <c r="B197" s="80" t="s">
        <v>184</v>
      </c>
      <c r="C197" s="72" t="s">
        <v>239</v>
      </c>
      <c r="D197" s="81" t="s">
        <v>53</v>
      </c>
      <c r="E197" s="93" t="n">
        <v>4738233</v>
      </c>
      <c r="F197" s="94" t="n">
        <v>-157480</v>
      </c>
      <c r="G197" s="94" t="n">
        <v>0</v>
      </c>
      <c r="H197" s="94" t="n">
        <v>0</v>
      </c>
      <c r="I197" s="94" t="n">
        <v>-19161</v>
      </c>
      <c r="J197" s="94" t="n">
        <v>-3093347</v>
      </c>
      <c r="K197" s="94" t="n">
        <v>-14356297</v>
      </c>
      <c r="L197" s="95" t="n">
        <v>69695</v>
      </c>
      <c r="M197" s="96" t="n">
        <v>-12818357</v>
      </c>
      <c r="N197" s="94" t="n">
        <v>34080</v>
      </c>
      <c r="O197" s="95" t="n">
        <v>0</v>
      </c>
      <c r="P197" s="97" t="n">
        <v>-12784277</v>
      </c>
      <c r="Q197" s="78"/>
      <c r="R197" s="78"/>
      <c r="S197" s="96" t="n">
        <v>-3.32360185748569</v>
      </c>
      <c r="T197" s="96" t="n">
        <v>-65.2848224221983</v>
      </c>
      <c r="U197" s="96" t="n">
        <v>-302.988413613261</v>
      </c>
      <c r="V197" s="96" t="n">
        <v>1.47090698156887</v>
      </c>
      <c r="W197" s="96" t="n">
        <v>-270.530322168623</v>
      </c>
      <c r="X197" s="96" t="n">
        <v>0.719255469285702</v>
      </c>
      <c r="Y197" s="96" t="n">
        <v>-269.811066699337</v>
      </c>
      <c r="Z197" s="77"/>
    </row>
    <row r="198" customFormat="false" ht="12" hidden="false" customHeight="false" outlineLevel="0" collapsed="false">
      <c r="A198" s="78"/>
      <c r="B198" s="80" t="s">
        <v>51</v>
      </c>
      <c r="C198" s="72" t="s">
        <v>240</v>
      </c>
      <c r="D198" s="81" t="s">
        <v>53</v>
      </c>
      <c r="E198" s="93" t="n">
        <v>236221</v>
      </c>
      <c r="F198" s="94" t="n">
        <v>-122500</v>
      </c>
      <c r="G198" s="94" t="n">
        <v>0</v>
      </c>
      <c r="H198" s="94" t="n">
        <v>0</v>
      </c>
      <c r="I198" s="94" t="n">
        <v>0</v>
      </c>
      <c r="J198" s="94" t="n">
        <v>0</v>
      </c>
      <c r="K198" s="94" t="n">
        <v>-68826</v>
      </c>
      <c r="L198" s="95" t="n">
        <v>0</v>
      </c>
      <c r="M198" s="96" t="n">
        <v>44895</v>
      </c>
      <c r="N198" s="94" t="n">
        <v>5271</v>
      </c>
      <c r="O198" s="95" t="n">
        <v>-15700</v>
      </c>
      <c r="P198" s="97" t="n">
        <v>34466</v>
      </c>
      <c r="Q198" s="78"/>
      <c r="R198" s="78"/>
      <c r="S198" s="96" t="n">
        <v>-51.8582175166476</v>
      </c>
      <c r="T198" s="96" t="n">
        <v>0</v>
      </c>
      <c r="U198" s="96" t="n">
        <v>-29.136274928986</v>
      </c>
      <c r="V198" s="96" t="n">
        <v>0</v>
      </c>
      <c r="W198" s="96" t="n">
        <v>19.0055075543665</v>
      </c>
      <c r="X198" s="96" t="n">
        <v>2.23138501657346</v>
      </c>
      <c r="Y198" s="96" t="n">
        <v>14.5905740810512</v>
      </c>
      <c r="Z198" s="77"/>
    </row>
    <row r="199" customFormat="false" ht="12" hidden="false" customHeight="false" outlineLevel="0" collapsed="false">
      <c r="A199" s="78"/>
      <c r="B199" s="80" t="s">
        <v>51</v>
      </c>
      <c r="C199" s="72" t="s">
        <v>241</v>
      </c>
      <c r="D199" s="81" t="s">
        <v>53</v>
      </c>
      <c r="E199" s="93" t="n">
        <v>11806731</v>
      </c>
      <c r="F199" s="94" t="n">
        <v>-2551447</v>
      </c>
      <c r="G199" s="94" t="n">
        <v>-36317</v>
      </c>
      <c r="H199" s="94" t="n">
        <v>0</v>
      </c>
      <c r="I199" s="94" t="n">
        <v>-34296</v>
      </c>
      <c r="J199" s="94" t="n">
        <v>-2528601</v>
      </c>
      <c r="K199" s="94" t="n">
        <v>-6260558</v>
      </c>
      <c r="L199" s="95" t="n">
        <v>442574</v>
      </c>
      <c r="M199" s="96" t="n">
        <v>838086</v>
      </c>
      <c r="N199" s="94" t="n">
        <v>-1128941</v>
      </c>
      <c r="O199" s="95" t="n">
        <v>0</v>
      </c>
      <c r="P199" s="97" t="n">
        <v>-290855</v>
      </c>
      <c r="Q199" s="78"/>
      <c r="R199" s="78"/>
      <c r="S199" s="96" t="n">
        <v>-21.6101052865522</v>
      </c>
      <c r="T199" s="96" t="n">
        <v>-21.4166054939339</v>
      </c>
      <c r="U199" s="96" t="n">
        <v>-53.0253293650884</v>
      </c>
      <c r="V199" s="96" t="n">
        <v>3.74848889163309</v>
      </c>
      <c r="W199" s="96" t="n">
        <v>7.09837464747863</v>
      </c>
      <c r="X199" s="96" t="n">
        <v>-9.56184230842559</v>
      </c>
      <c r="Y199" s="96" t="n">
        <v>-2.46346766094696</v>
      </c>
      <c r="Z199" s="77"/>
    </row>
    <row r="200" customFormat="false" ht="12" hidden="false" customHeight="false" outlineLevel="0" collapsed="false">
      <c r="A200" s="78"/>
      <c r="B200" s="80" t="s">
        <v>51</v>
      </c>
      <c r="C200" s="72" t="s">
        <v>242</v>
      </c>
      <c r="D200" s="81" t="s">
        <v>53</v>
      </c>
      <c r="E200" s="93" t="n">
        <v>19849</v>
      </c>
      <c r="F200" s="94" t="n">
        <v>0</v>
      </c>
      <c r="G200" s="94" t="n">
        <v>0</v>
      </c>
      <c r="H200" s="94" t="n">
        <v>0</v>
      </c>
      <c r="I200" s="94" t="n">
        <v>0</v>
      </c>
      <c r="J200" s="94" t="n">
        <v>0</v>
      </c>
      <c r="K200" s="94" t="n">
        <v>-47719</v>
      </c>
      <c r="L200" s="95" t="n">
        <v>0</v>
      </c>
      <c r="M200" s="96" t="n">
        <v>-27870</v>
      </c>
      <c r="N200" s="94" t="n">
        <v>30894</v>
      </c>
      <c r="O200" s="95" t="n">
        <v>-2750</v>
      </c>
      <c r="P200" s="97" t="n">
        <v>274</v>
      </c>
      <c r="Q200" s="78"/>
      <c r="R200" s="78"/>
      <c r="S200" s="96" t="n">
        <v>0</v>
      </c>
      <c r="T200" s="96" t="n">
        <v>0</v>
      </c>
      <c r="U200" s="96" t="n">
        <v>-240.41009622651</v>
      </c>
      <c r="V200" s="96" t="n">
        <v>0</v>
      </c>
      <c r="W200" s="96" t="n">
        <v>-140.41009622651</v>
      </c>
      <c r="X200" s="96" t="n">
        <v>155.64512066099</v>
      </c>
      <c r="Y200" s="96" t="n">
        <v>1.38042218751574</v>
      </c>
      <c r="Z200" s="77"/>
    </row>
    <row r="201" customFormat="false" ht="12" hidden="false" customHeight="false" outlineLevel="0" collapsed="false">
      <c r="A201" s="78"/>
      <c r="B201" s="80" t="s">
        <v>51</v>
      </c>
      <c r="C201" s="72" t="s">
        <v>243</v>
      </c>
      <c r="D201" s="81" t="s">
        <v>53</v>
      </c>
      <c r="E201" s="93" t="n">
        <v>3293418</v>
      </c>
      <c r="F201" s="94" t="n">
        <v>-686837</v>
      </c>
      <c r="G201" s="94" t="n">
        <v>0</v>
      </c>
      <c r="H201" s="94" t="n">
        <v>0</v>
      </c>
      <c r="I201" s="94" t="n">
        <v>-30155</v>
      </c>
      <c r="J201" s="94" t="n">
        <v>-1188955</v>
      </c>
      <c r="K201" s="94" t="n">
        <v>-2296295</v>
      </c>
      <c r="L201" s="95" t="n">
        <v>442778</v>
      </c>
      <c r="M201" s="96" t="n">
        <v>-466046</v>
      </c>
      <c r="N201" s="94" t="n">
        <v>-743016</v>
      </c>
      <c r="O201" s="95" t="n">
        <v>0</v>
      </c>
      <c r="P201" s="97" t="n">
        <v>-1209062</v>
      </c>
      <c r="Q201" s="78"/>
      <c r="R201" s="78"/>
      <c r="S201" s="96" t="n">
        <v>-20.8548383472733</v>
      </c>
      <c r="T201" s="96" t="n">
        <v>-36.1009443684343</v>
      </c>
      <c r="U201" s="96" t="n">
        <v>-69.7237641866292</v>
      </c>
      <c r="V201" s="96" t="n">
        <v>13.444330479763</v>
      </c>
      <c r="W201" s="96" t="n">
        <v>-14.1508305353283</v>
      </c>
      <c r="X201" s="96" t="n">
        <v>-22.5606345747792</v>
      </c>
      <c r="Y201" s="96" t="n">
        <v>-36.7114651101075</v>
      </c>
      <c r="Z201" s="77"/>
    </row>
    <row r="202" customFormat="false" ht="12" hidden="false" customHeight="false" outlineLevel="0" collapsed="false">
      <c r="A202" s="78"/>
      <c r="B202" s="80" t="s">
        <v>51</v>
      </c>
      <c r="C202" s="72" t="s">
        <v>244</v>
      </c>
      <c r="D202" s="81" t="s">
        <v>53</v>
      </c>
      <c r="E202" s="93" t="n">
        <v>4787290</v>
      </c>
      <c r="F202" s="94" t="n">
        <v>-810250</v>
      </c>
      <c r="G202" s="94" t="n">
        <v>0</v>
      </c>
      <c r="H202" s="94" t="n">
        <v>0</v>
      </c>
      <c r="I202" s="94" t="n">
        <v>-630587</v>
      </c>
      <c r="J202" s="94" t="n">
        <v>-1148682</v>
      </c>
      <c r="K202" s="94" t="n">
        <v>-1270427</v>
      </c>
      <c r="L202" s="95" t="n">
        <v>-58291</v>
      </c>
      <c r="M202" s="96" t="n">
        <v>869053</v>
      </c>
      <c r="N202" s="94" t="n">
        <v>-311105</v>
      </c>
      <c r="O202" s="95" t="n">
        <v>-297000</v>
      </c>
      <c r="P202" s="97" t="n">
        <v>260948</v>
      </c>
      <c r="Q202" s="78"/>
      <c r="R202" s="78"/>
      <c r="S202" s="96" t="n">
        <v>-16.9250243874927</v>
      </c>
      <c r="T202" s="96" t="n">
        <v>-23.9944101986719</v>
      </c>
      <c r="U202" s="96" t="n">
        <v>-26.537498250576</v>
      </c>
      <c r="V202" s="96" t="n">
        <v>-1.21761998959745</v>
      </c>
      <c r="W202" s="96" t="n">
        <v>18.1533393631888</v>
      </c>
      <c r="X202" s="96" t="n">
        <v>-6.49856181681076</v>
      </c>
      <c r="Y202" s="96" t="n">
        <v>5.45085006339704</v>
      </c>
      <c r="Z202" s="77"/>
    </row>
    <row r="203" customFormat="false" ht="12" hidden="false" customHeight="false" outlineLevel="0" collapsed="false">
      <c r="A203" s="78"/>
      <c r="B203" s="80" t="s">
        <v>51</v>
      </c>
      <c r="C203" s="72" t="s">
        <v>245</v>
      </c>
      <c r="D203" s="81" t="s">
        <v>53</v>
      </c>
      <c r="E203" s="93" t="n">
        <v>871597</v>
      </c>
      <c r="F203" s="94" t="n">
        <v>-194490</v>
      </c>
      <c r="G203" s="94" t="n">
        <v>0</v>
      </c>
      <c r="H203" s="94" t="n">
        <v>0</v>
      </c>
      <c r="I203" s="94" t="n">
        <v>-679</v>
      </c>
      <c r="J203" s="94" t="n">
        <v>-69825</v>
      </c>
      <c r="K203" s="94" t="n">
        <v>-367711</v>
      </c>
      <c r="L203" s="95" t="n">
        <v>0</v>
      </c>
      <c r="M203" s="96" t="n">
        <v>238892</v>
      </c>
      <c r="N203" s="94" t="n">
        <v>7861</v>
      </c>
      <c r="O203" s="95" t="n">
        <v>-15685</v>
      </c>
      <c r="P203" s="97" t="n">
        <v>231068</v>
      </c>
      <c r="Q203" s="78"/>
      <c r="R203" s="78"/>
      <c r="S203" s="96" t="n">
        <v>-22.3142117285856</v>
      </c>
      <c r="T203" s="96" t="n">
        <v>-8.01115653220468</v>
      </c>
      <c r="U203" s="96" t="n">
        <v>-42.1881901842251</v>
      </c>
      <c r="V203" s="96" t="n">
        <v>0</v>
      </c>
      <c r="W203" s="96" t="n">
        <v>27.4085385791828</v>
      </c>
      <c r="X203" s="96" t="n">
        <v>0.9019076476858</v>
      </c>
      <c r="Y203" s="96" t="n">
        <v>26.5108760126526</v>
      </c>
      <c r="Z203" s="77"/>
    </row>
    <row r="204" customFormat="false" ht="12" hidden="false" customHeight="false" outlineLevel="0" collapsed="false">
      <c r="A204" s="78"/>
      <c r="B204" s="80" t="s">
        <v>51</v>
      </c>
      <c r="C204" s="72" t="s">
        <v>246</v>
      </c>
      <c r="D204" s="81" t="s">
        <v>53</v>
      </c>
      <c r="E204" s="93" t="n">
        <v>1602333</v>
      </c>
      <c r="F204" s="94" t="n">
        <v>-349319</v>
      </c>
      <c r="G204" s="94" t="n">
        <v>-38884</v>
      </c>
      <c r="H204" s="94" t="n">
        <v>0</v>
      </c>
      <c r="I204" s="94" t="n">
        <v>0</v>
      </c>
      <c r="J204" s="94" t="n">
        <v>-918294</v>
      </c>
      <c r="K204" s="94" t="n">
        <v>-371189</v>
      </c>
      <c r="L204" s="95" t="n">
        <v>0</v>
      </c>
      <c r="M204" s="96" t="n">
        <v>-75353</v>
      </c>
      <c r="N204" s="94" t="n">
        <v>136158</v>
      </c>
      <c r="O204" s="95" t="n">
        <v>0</v>
      </c>
      <c r="P204" s="97" t="n">
        <v>60805</v>
      </c>
      <c r="Q204" s="78"/>
      <c r="R204" s="78"/>
      <c r="S204" s="96" t="n">
        <v>-21.8006494280527</v>
      </c>
      <c r="T204" s="96" t="n">
        <v>-57.3098101330997</v>
      </c>
      <c r="U204" s="96" t="n">
        <v>-23.1655342553639</v>
      </c>
      <c r="V204" s="96" t="n">
        <v>0</v>
      </c>
      <c r="W204" s="96" t="n">
        <v>-4.70270536773567</v>
      </c>
      <c r="X204" s="96" t="n">
        <v>8.49748460525996</v>
      </c>
      <c r="Y204" s="96" t="n">
        <v>3.79477923752429</v>
      </c>
      <c r="Z204" s="77"/>
    </row>
    <row r="205" customFormat="false" ht="12" hidden="false" customHeight="false" outlineLevel="0" collapsed="false">
      <c r="A205" s="78"/>
      <c r="B205" s="80" t="s">
        <v>51</v>
      </c>
      <c r="C205" s="72" t="s">
        <v>247</v>
      </c>
      <c r="D205" s="81" t="s">
        <v>53</v>
      </c>
      <c r="E205" s="93" t="n">
        <v>371326</v>
      </c>
      <c r="F205" s="94" t="n">
        <v>-136000</v>
      </c>
      <c r="G205" s="94" t="n">
        <v>0</v>
      </c>
      <c r="H205" s="94" t="n">
        <v>0</v>
      </c>
      <c r="I205" s="94" t="n">
        <v>0</v>
      </c>
      <c r="J205" s="94"/>
      <c r="K205" s="94" t="n">
        <v>-141563</v>
      </c>
      <c r="L205" s="95" t="n">
        <v>0</v>
      </c>
      <c r="M205" s="96" t="n">
        <v>93763</v>
      </c>
      <c r="N205" s="94" t="n">
        <v>1711</v>
      </c>
      <c r="O205" s="95" t="n">
        <v>0</v>
      </c>
      <c r="P205" s="97" t="n">
        <v>95474</v>
      </c>
      <c r="Q205" s="78"/>
      <c r="R205" s="78"/>
      <c r="S205" s="96" t="n">
        <v>-36.6254988877698</v>
      </c>
      <c r="T205" s="96" t="n">
        <v>0</v>
      </c>
      <c r="U205" s="96" t="n">
        <v>-38.1236433753629</v>
      </c>
      <c r="V205" s="96" t="n">
        <v>0</v>
      </c>
      <c r="W205" s="96" t="n">
        <v>25.2508577368673</v>
      </c>
      <c r="X205" s="96" t="n">
        <v>0.46078109262481</v>
      </c>
      <c r="Y205" s="96" t="n">
        <v>25.7116388294921</v>
      </c>
      <c r="Z205" s="77"/>
    </row>
    <row r="206" customFormat="false" ht="12" hidden="false" customHeight="false" outlineLevel="0" collapsed="false">
      <c r="A206" s="78"/>
      <c r="B206" s="80" t="s">
        <v>51</v>
      </c>
      <c r="C206" s="72" t="s">
        <v>248</v>
      </c>
      <c r="D206" s="81" t="s">
        <v>53</v>
      </c>
      <c r="E206" s="93" t="n">
        <v>3172695</v>
      </c>
      <c r="F206" s="94" t="n">
        <v>-1885680</v>
      </c>
      <c r="G206" s="94" t="n">
        <v>-17502</v>
      </c>
      <c r="H206" s="94" t="n">
        <v>0</v>
      </c>
      <c r="I206" s="94" t="n">
        <v>-53770</v>
      </c>
      <c r="J206" s="94" t="n">
        <v>-1104184</v>
      </c>
      <c r="K206" s="94" t="n">
        <v>-5584788</v>
      </c>
      <c r="L206" s="95" t="n">
        <v>220124</v>
      </c>
      <c r="M206" s="96" t="n">
        <v>-5253105</v>
      </c>
      <c r="N206" s="94" t="n">
        <v>500116</v>
      </c>
      <c r="O206" s="95" t="n">
        <v>0</v>
      </c>
      <c r="P206" s="97" t="n">
        <v>-4752989</v>
      </c>
      <c r="Q206" s="78"/>
      <c r="R206" s="78"/>
      <c r="S206" s="96" t="n">
        <v>-59.4346446790505</v>
      </c>
      <c r="T206" s="96" t="n">
        <v>-34.8027150419438</v>
      </c>
      <c r="U206" s="96" t="n">
        <v>-176.026627204947</v>
      </c>
      <c r="V206" s="96" t="n">
        <v>6.93807630421456</v>
      </c>
      <c r="W206" s="96" t="n">
        <v>-165.572328887586</v>
      </c>
      <c r="X206" s="96" t="n">
        <v>15.7631288226571</v>
      </c>
      <c r="Y206" s="96" t="n">
        <v>-149.809200064929</v>
      </c>
      <c r="Z206" s="77"/>
    </row>
    <row r="207" customFormat="false" ht="12" hidden="false" customHeight="false" outlineLevel="0" collapsed="false">
      <c r="A207" s="78"/>
      <c r="B207" s="80" t="s">
        <v>51</v>
      </c>
      <c r="C207" s="71" t="s">
        <v>249</v>
      </c>
      <c r="D207" s="81" t="s">
        <v>53</v>
      </c>
      <c r="E207" s="93" t="n">
        <v>216356</v>
      </c>
      <c r="F207" s="94" t="n">
        <v>-67146</v>
      </c>
      <c r="G207" s="94" t="n">
        <v>0</v>
      </c>
      <c r="H207" s="94" t="n">
        <v>0</v>
      </c>
      <c r="I207" s="94" t="n">
        <v>0</v>
      </c>
      <c r="J207" s="94" t="n">
        <v>-4610</v>
      </c>
      <c r="K207" s="94" t="n">
        <v>-238775</v>
      </c>
      <c r="L207" s="95" t="n">
        <v>0</v>
      </c>
      <c r="M207" s="96" t="n">
        <v>-94175</v>
      </c>
      <c r="N207" s="94" t="n">
        <v>71493</v>
      </c>
      <c r="O207" s="95" t="n">
        <v>0</v>
      </c>
      <c r="P207" s="97" t="n">
        <v>-22682</v>
      </c>
      <c r="Q207" s="78"/>
      <c r="R207" s="78"/>
      <c r="S207" s="96" t="n">
        <v>-31.0349608977796</v>
      </c>
      <c r="T207" s="96" t="n">
        <v>-2.13074747175951</v>
      </c>
      <c r="U207" s="96" t="n">
        <v>-110.362088409843</v>
      </c>
      <c r="V207" s="96" t="n">
        <v>0</v>
      </c>
      <c r="W207" s="96" t="n">
        <v>-43.5277967793821</v>
      </c>
      <c r="X207" s="96" t="n">
        <v>33.0441494573758</v>
      </c>
      <c r="Y207" s="96" t="n">
        <v>-10.4836473220063</v>
      </c>
      <c r="Z207" s="77"/>
    </row>
    <row r="208" customFormat="false" ht="12" hidden="false" customHeight="false" outlineLevel="0" collapsed="false">
      <c r="A208" s="78"/>
      <c r="B208" s="80" t="s">
        <v>51</v>
      </c>
      <c r="C208" s="72" t="s">
        <v>250</v>
      </c>
      <c r="D208" s="81" t="s">
        <v>53</v>
      </c>
      <c r="E208" s="93" t="n">
        <v>1769786</v>
      </c>
      <c r="F208" s="94" t="n">
        <v>-661002</v>
      </c>
      <c r="G208" s="94" t="n">
        <v>0</v>
      </c>
      <c r="H208" s="94" t="n">
        <v>0</v>
      </c>
      <c r="I208" s="94" t="n">
        <v>0</v>
      </c>
      <c r="J208" s="94"/>
      <c r="K208" s="94" t="n">
        <v>-1033437</v>
      </c>
      <c r="L208" s="95" t="n">
        <v>0</v>
      </c>
      <c r="M208" s="96" t="n">
        <v>75347</v>
      </c>
      <c r="N208" s="94" t="n">
        <v>320</v>
      </c>
      <c r="O208" s="95" t="n">
        <v>0</v>
      </c>
      <c r="P208" s="97" t="n">
        <v>75667</v>
      </c>
      <c r="Q208" s="78"/>
      <c r="R208" s="78"/>
      <c r="S208" s="96" t="n">
        <v>-37.3492614361284</v>
      </c>
      <c r="T208" s="96" t="n">
        <v>0</v>
      </c>
      <c r="U208" s="96" t="n">
        <v>-58.3933311711133</v>
      </c>
      <c r="V208" s="96" t="n">
        <v>0</v>
      </c>
      <c r="W208" s="96" t="n">
        <v>4.25740739275822</v>
      </c>
      <c r="X208" s="96" t="n">
        <v>0.0180812821437168</v>
      </c>
      <c r="Y208" s="96" t="n">
        <v>4.27548867490194</v>
      </c>
      <c r="Z208" s="77"/>
    </row>
    <row r="209" customFormat="false" ht="12" hidden="false" customHeight="false" outlineLevel="0" collapsed="false">
      <c r="A209" s="78"/>
      <c r="B209" s="80" t="s">
        <v>51</v>
      </c>
      <c r="C209" s="72" t="s">
        <v>251</v>
      </c>
      <c r="D209" s="81" t="s">
        <v>53</v>
      </c>
      <c r="E209" s="93" t="n">
        <v>12656359</v>
      </c>
      <c r="F209" s="94" t="n">
        <v>-11790837</v>
      </c>
      <c r="G209" s="94" t="n">
        <v>0</v>
      </c>
      <c r="H209" s="94" t="n">
        <v>0</v>
      </c>
      <c r="I209" s="94" t="n">
        <v>0</v>
      </c>
      <c r="J209" s="94" t="n">
        <v>-20303</v>
      </c>
      <c r="K209" s="94" t="n">
        <v>-570506</v>
      </c>
      <c r="L209" s="95" t="n">
        <v>0</v>
      </c>
      <c r="M209" s="96" t="n">
        <v>274713</v>
      </c>
      <c r="N209" s="94" t="n">
        <v>-276803</v>
      </c>
      <c r="O209" s="95" t="n">
        <v>0</v>
      </c>
      <c r="P209" s="97" t="n">
        <v>-2090</v>
      </c>
      <c r="Q209" s="78"/>
      <c r="R209" s="78"/>
      <c r="S209" s="96" t="n">
        <v>-93.1613665509962</v>
      </c>
      <c r="T209" s="96" t="n">
        <v>-0.160417383862136</v>
      </c>
      <c r="U209" s="96" t="n">
        <v>-4.5076629068439</v>
      </c>
      <c r="V209" s="96" t="n">
        <v>0</v>
      </c>
      <c r="W209" s="96" t="n">
        <v>2.17055315829774</v>
      </c>
      <c r="X209" s="96" t="n">
        <v>-2.18706659632521</v>
      </c>
      <c r="Y209" s="96" t="n">
        <v>-0.0165134380274769</v>
      </c>
      <c r="Z209" s="77"/>
    </row>
    <row r="210" customFormat="false" ht="12" hidden="false" customHeight="false" outlineLevel="0" collapsed="false">
      <c r="A210" s="78"/>
      <c r="B210" s="80" t="s">
        <v>51</v>
      </c>
      <c r="C210" s="71" t="s">
        <v>252</v>
      </c>
      <c r="D210" s="81" t="s">
        <v>53</v>
      </c>
      <c r="E210" s="93" t="n">
        <v>9237357</v>
      </c>
      <c r="F210" s="94" t="n">
        <v>-13202680</v>
      </c>
      <c r="G210" s="94" t="n">
        <v>0</v>
      </c>
      <c r="H210" s="94" t="n">
        <v>0</v>
      </c>
      <c r="I210" s="94"/>
      <c r="J210" s="94" t="n">
        <v>-500</v>
      </c>
      <c r="K210" s="94" t="n">
        <v>-678293</v>
      </c>
      <c r="L210" s="95" t="n">
        <v>148577</v>
      </c>
      <c r="M210" s="96" t="n">
        <v>-4495539</v>
      </c>
      <c r="N210" s="94" t="n">
        <v>1081078</v>
      </c>
      <c r="O210" s="95" t="n">
        <v>0</v>
      </c>
      <c r="P210" s="97" t="n">
        <v>-3414461</v>
      </c>
      <c r="Q210" s="78"/>
      <c r="R210" s="78"/>
      <c r="S210" s="96" t="n">
        <v>-142.92702988528</v>
      </c>
      <c r="T210" s="96" t="n">
        <v>-0.00541280368399749</v>
      </c>
      <c r="U210" s="96" t="n">
        <v>-7.34293369845942</v>
      </c>
      <c r="V210" s="96" t="n">
        <v>1.60843626591459</v>
      </c>
      <c r="W210" s="96" t="n">
        <v>-48.6669401215088</v>
      </c>
      <c r="X210" s="96" t="n">
        <v>11.7033259621773</v>
      </c>
      <c r="Y210" s="96" t="n">
        <v>-36.9636141593315</v>
      </c>
      <c r="Z210" s="77"/>
    </row>
    <row r="211" customFormat="false" ht="12" hidden="false" customHeight="false" outlineLevel="0" collapsed="false">
      <c r="A211" s="78"/>
      <c r="B211" s="80" t="s">
        <v>51</v>
      </c>
      <c r="C211" s="72" t="s">
        <v>253</v>
      </c>
      <c r="D211" s="81" t="s">
        <v>53</v>
      </c>
      <c r="E211" s="93" t="n">
        <v>31317</v>
      </c>
      <c r="F211" s="94" t="n">
        <v>0</v>
      </c>
      <c r="G211" s="94" t="n">
        <v>0</v>
      </c>
      <c r="H211" s="94" t="n">
        <v>0</v>
      </c>
      <c r="I211" s="94" t="n">
        <v>0</v>
      </c>
      <c r="J211" s="94" t="n">
        <v>-65584</v>
      </c>
      <c r="K211" s="94" t="n">
        <v>-2586151</v>
      </c>
      <c r="L211" s="95" t="n">
        <v>-5330</v>
      </c>
      <c r="M211" s="96" t="n">
        <v>-2625748</v>
      </c>
      <c r="N211" s="94" t="n">
        <v>361758</v>
      </c>
      <c r="O211" s="95" t="n">
        <v>0</v>
      </c>
      <c r="P211" s="97" t="n">
        <v>-2263990</v>
      </c>
      <c r="Q211" s="78"/>
      <c r="R211" s="78"/>
      <c r="S211" s="96" t="n">
        <v>0</v>
      </c>
      <c r="T211" s="96" t="n">
        <v>-209.419803940352</v>
      </c>
      <c r="U211" s="96" t="n">
        <v>-8257.9780949644</v>
      </c>
      <c r="V211" s="96" t="n">
        <v>-17.0195101701951</v>
      </c>
      <c r="W211" s="96" t="n">
        <v>-8384.41740907494</v>
      </c>
      <c r="X211" s="96" t="n">
        <v>1155.14896062841</v>
      </c>
      <c r="Y211" s="96" t="n">
        <v>-7229.26844844653</v>
      </c>
      <c r="Z211" s="77"/>
    </row>
    <row r="212" customFormat="false" ht="12" hidden="false" customHeight="false" outlineLevel="0" collapsed="false">
      <c r="A212" s="78"/>
      <c r="B212" s="80" t="s">
        <v>51</v>
      </c>
      <c r="C212" s="72" t="s">
        <v>254</v>
      </c>
      <c r="D212" s="81" t="s">
        <v>53</v>
      </c>
      <c r="E212" s="93" t="n">
        <v>0</v>
      </c>
      <c r="F212" s="94" t="n">
        <v>0</v>
      </c>
      <c r="G212" s="94" t="n">
        <v>0</v>
      </c>
      <c r="H212" s="94" t="n">
        <v>0</v>
      </c>
      <c r="I212" s="94" t="n">
        <v>0</v>
      </c>
      <c r="J212" s="94" t="n">
        <v>0</v>
      </c>
      <c r="K212" s="94" t="n">
        <v>0</v>
      </c>
      <c r="L212" s="95" t="n">
        <v>0</v>
      </c>
      <c r="M212" s="96" t="n">
        <v>0</v>
      </c>
      <c r="N212" s="94" t="n">
        <v>-1380</v>
      </c>
      <c r="O212" s="95" t="n">
        <v>0</v>
      </c>
      <c r="P212" s="97" t="n">
        <v>-1380</v>
      </c>
      <c r="Q212" s="78"/>
      <c r="R212" s="78"/>
      <c r="S212" s="98" t="s">
        <v>388</v>
      </c>
      <c r="T212" s="98" t="s">
        <v>388</v>
      </c>
      <c r="U212" s="98" t="s">
        <v>388</v>
      </c>
      <c r="V212" s="98" t="s">
        <v>388</v>
      </c>
      <c r="W212" s="98" t="s">
        <v>388</v>
      </c>
      <c r="X212" s="98" t="s">
        <v>388</v>
      </c>
      <c r="Y212" s="98" t="s">
        <v>388</v>
      </c>
      <c r="Z212" s="77"/>
    </row>
    <row r="213" customFormat="false" ht="12" hidden="false" customHeight="false" outlineLevel="0" collapsed="false">
      <c r="A213" s="78"/>
      <c r="B213" s="80" t="s">
        <v>51</v>
      </c>
      <c r="C213" s="72" t="s">
        <v>255</v>
      </c>
      <c r="D213" s="81" t="s">
        <v>53</v>
      </c>
      <c r="E213" s="93" t="n">
        <v>1230219</v>
      </c>
      <c r="F213" s="94" t="n">
        <v>-533644</v>
      </c>
      <c r="G213" s="94" t="n">
        <v>0</v>
      </c>
      <c r="H213" s="94" t="n">
        <v>0</v>
      </c>
      <c r="I213" s="94" t="n">
        <v>-183484</v>
      </c>
      <c r="J213" s="94" t="n">
        <v>-405168</v>
      </c>
      <c r="K213" s="94" t="n">
        <v>-596625</v>
      </c>
      <c r="L213" s="95" t="n">
        <v>389584</v>
      </c>
      <c r="M213" s="96" t="n">
        <v>-99118</v>
      </c>
      <c r="N213" s="94" t="n">
        <v>-92785</v>
      </c>
      <c r="O213" s="95" t="n">
        <v>0</v>
      </c>
      <c r="P213" s="97" t="n">
        <v>-191903</v>
      </c>
      <c r="Q213" s="78"/>
      <c r="R213" s="78"/>
      <c r="S213" s="96" t="n">
        <v>-43.3779676626682</v>
      </c>
      <c r="T213" s="96" t="n">
        <v>-32.9346238352684</v>
      </c>
      <c r="U213" s="96" t="n">
        <v>-48.4974626468946</v>
      </c>
      <c r="V213" s="96" t="n">
        <v>31.6678575115488</v>
      </c>
      <c r="W213" s="96" t="n">
        <v>-8.05693945549532</v>
      </c>
      <c r="X213" s="96" t="n">
        <v>-7.54215306380409</v>
      </c>
      <c r="Y213" s="96" t="n">
        <v>-15.5990925192994</v>
      </c>
      <c r="Z213" s="77"/>
    </row>
    <row r="214" customFormat="false" ht="12" hidden="false" customHeight="false" outlineLevel="0" collapsed="false">
      <c r="A214" s="78"/>
      <c r="B214" s="80" t="s">
        <v>51</v>
      </c>
      <c r="C214" s="72" t="s">
        <v>256</v>
      </c>
      <c r="D214" s="81" t="s">
        <v>53</v>
      </c>
      <c r="E214" s="93" t="n">
        <v>17876</v>
      </c>
      <c r="F214" s="94" t="n">
        <v>0</v>
      </c>
      <c r="G214" s="94" t="n">
        <v>0</v>
      </c>
      <c r="H214" s="94" t="n">
        <v>0</v>
      </c>
      <c r="I214" s="94" t="n">
        <v>0</v>
      </c>
      <c r="J214" s="94" t="n">
        <v>0</v>
      </c>
      <c r="K214" s="94" t="n">
        <v>-7845</v>
      </c>
      <c r="L214" s="95" t="n">
        <v>0</v>
      </c>
      <c r="M214" s="96" t="n">
        <v>10031</v>
      </c>
      <c r="N214" s="94" t="n">
        <v>-214523</v>
      </c>
      <c r="O214" s="95" t="n">
        <v>0</v>
      </c>
      <c r="P214" s="97" t="n">
        <v>-204492</v>
      </c>
      <c r="Q214" s="78"/>
      <c r="R214" s="78"/>
      <c r="S214" s="98" t="s">
        <v>388</v>
      </c>
      <c r="T214" s="98" t="s">
        <v>388</v>
      </c>
      <c r="U214" s="98" t="s">
        <v>388</v>
      </c>
      <c r="V214" s="98" t="s">
        <v>388</v>
      </c>
      <c r="W214" s="98" t="s">
        <v>388</v>
      </c>
      <c r="X214" s="98" t="s">
        <v>388</v>
      </c>
      <c r="Y214" s="98" t="s">
        <v>388</v>
      </c>
      <c r="Z214" s="77"/>
    </row>
    <row r="215" customFormat="false" ht="12" hidden="false" customHeight="false" outlineLevel="0" collapsed="false">
      <c r="A215" s="78"/>
      <c r="B215" s="80" t="s">
        <v>51</v>
      </c>
      <c r="C215" s="72" t="s">
        <v>257</v>
      </c>
      <c r="D215" s="81" t="s">
        <v>53</v>
      </c>
      <c r="E215" s="93" t="n">
        <v>44246977</v>
      </c>
      <c r="F215" s="94" t="n">
        <v>-19435115</v>
      </c>
      <c r="G215" s="94" t="n">
        <v>0</v>
      </c>
      <c r="H215" s="94" t="n">
        <v>0</v>
      </c>
      <c r="I215" s="94" t="n">
        <v>-1663838</v>
      </c>
      <c r="J215" s="94" t="n">
        <v>-11240168</v>
      </c>
      <c r="K215" s="94" t="n">
        <v>-10702564</v>
      </c>
      <c r="L215" s="95" t="n">
        <v>2111560</v>
      </c>
      <c r="M215" s="96" t="n">
        <v>3316852</v>
      </c>
      <c r="N215" s="94" t="n">
        <v>481419</v>
      </c>
      <c r="O215" s="95" t="n">
        <v>-1671568</v>
      </c>
      <c r="P215" s="97" t="n">
        <v>2126703</v>
      </c>
      <c r="Q215" s="78"/>
      <c r="R215" s="78"/>
      <c r="S215" s="96" t="n">
        <v>-43.9241645819103</v>
      </c>
      <c r="T215" s="96" t="n">
        <v>-25.4032450623689</v>
      </c>
      <c r="U215" s="96" t="n">
        <v>-24.1882377636782</v>
      </c>
      <c r="V215" s="96" t="n">
        <v>4.77221302598819</v>
      </c>
      <c r="W215" s="96" t="n">
        <v>7.49622284930335</v>
      </c>
      <c r="X215" s="96" t="n">
        <v>1.0880268724347</v>
      </c>
      <c r="Y215" s="96" t="n">
        <v>4.80643683296149</v>
      </c>
      <c r="Z215" s="77"/>
    </row>
    <row r="216" customFormat="false" ht="12" hidden="false" customHeight="false" outlineLevel="0" collapsed="false">
      <c r="A216" s="78"/>
      <c r="B216" s="80" t="s">
        <v>51</v>
      </c>
      <c r="C216" s="72" t="s">
        <v>258</v>
      </c>
      <c r="D216" s="81" t="s">
        <v>53</v>
      </c>
      <c r="E216" s="93" t="n">
        <v>44</v>
      </c>
      <c r="F216" s="94" t="n">
        <v>0</v>
      </c>
      <c r="G216" s="94" t="n">
        <v>0</v>
      </c>
      <c r="H216" s="94" t="n">
        <v>0</v>
      </c>
      <c r="I216" s="94" t="n">
        <v>0</v>
      </c>
      <c r="J216" s="94" t="n">
        <v>0</v>
      </c>
      <c r="K216" s="94" t="n">
        <v>0</v>
      </c>
      <c r="L216" s="95" t="n">
        <v>1334</v>
      </c>
      <c r="M216" s="96" t="n">
        <v>1378</v>
      </c>
      <c r="N216" s="94" t="n">
        <v>-62477</v>
      </c>
      <c r="O216" s="95" t="n">
        <v>0</v>
      </c>
      <c r="P216" s="97" t="n">
        <v>-61099</v>
      </c>
      <c r="Q216" s="78"/>
      <c r="R216" s="78"/>
      <c r="S216" s="98" t="s">
        <v>388</v>
      </c>
      <c r="T216" s="98" t="s">
        <v>388</v>
      </c>
      <c r="U216" s="98" t="s">
        <v>388</v>
      </c>
      <c r="V216" s="98" t="s">
        <v>388</v>
      </c>
      <c r="W216" s="98" t="s">
        <v>388</v>
      </c>
      <c r="X216" s="98" t="s">
        <v>388</v>
      </c>
      <c r="Y216" s="98" t="s">
        <v>388</v>
      </c>
      <c r="Z216" s="77"/>
    </row>
    <row r="217" customFormat="false" ht="12" hidden="false" customHeight="false" outlineLevel="0" collapsed="false">
      <c r="A217" s="78"/>
      <c r="B217" s="80" t="s">
        <v>51</v>
      </c>
      <c r="C217" s="72" t="s">
        <v>259</v>
      </c>
      <c r="D217" s="81" t="s">
        <v>53</v>
      </c>
      <c r="E217" s="93" t="n">
        <v>3343446</v>
      </c>
      <c r="F217" s="94" t="n">
        <v>-1360595</v>
      </c>
      <c r="G217" s="94" t="n">
        <v>0</v>
      </c>
      <c r="H217" s="99" t="s">
        <v>26</v>
      </c>
      <c r="I217" s="94" t="n">
        <v>0</v>
      </c>
      <c r="J217" s="94" t="n">
        <v>-955971</v>
      </c>
      <c r="K217" s="94" t="n">
        <v>-638386</v>
      </c>
      <c r="L217" s="95" t="n">
        <v>342200</v>
      </c>
      <c r="M217" s="96" t="n">
        <v>730694</v>
      </c>
      <c r="N217" s="94" t="n">
        <v>222202</v>
      </c>
      <c r="O217" s="95" t="n">
        <v>-369999</v>
      </c>
      <c r="P217" s="97" t="n">
        <v>582897</v>
      </c>
      <c r="Q217" s="78"/>
      <c r="R217" s="78"/>
      <c r="S217" s="96" t="n">
        <v>-40.6943913555057</v>
      </c>
      <c r="T217" s="96" t="n">
        <v>-28.5923864180848</v>
      </c>
      <c r="U217" s="96" t="n">
        <v>-19.0936536734854</v>
      </c>
      <c r="V217" s="96" t="n">
        <v>10.2349492110834</v>
      </c>
      <c r="W217" s="96" t="n">
        <v>21.8545177640076</v>
      </c>
      <c r="X217" s="96" t="n">
        <v>6.64589767563167</v>
      </c>
      <c r="Y217" s="96" t="n">
        <v>17.4340186741464</v>
      </c>
      <c r="Z217" s="77"/>
    </row>
    <row r="218" customFormat="false" ht="12" hidden="false" customHeight="false" outlineLevel="0" collapsed="false">
      <c r="A218" s="78"/>
      <c r="B218" s="80" t="s">
        <v>51</v>
      </c>
      <c r="C218" s="72" t="s">
        <v>260</v>
      </c>
      <c r="D218" s="81" t="s">
        <v>53</v>
      </c>
      <c r="E218" s="93" t="n">
        <v>6049459</v>
      </c>
      <c r="F218" s="94" t="n">
        <v>-2855087</v>
      </c>
      <c r="G218" s="94" t="n">
        <v>0</v>
      </c>
      <c r="H218" s="94" t="n">
        <v>0</v>
      </c>
      <c r="I218" s="94" t="n">
        <v>0</v>
      </c>
      <c r="J218" s="94" t="n">
        <v>-845372</v>
      </c>
      <c r="K218" s="94" t="n">
        <v>-1247270</v>
      </c>
      <c r="L218" s="95" t="n">
        <v>0</v>
      </c>
      <c r="M218" s="96" t="n">
        <v>1101730</v>
      </c>
      <c r="N218" s="94" t="n">
        <v>-570844</v>
      </c>
      <c r="O218" s="95" t="n">
        <v>-120000</v>
      </c>
      <c r="P218" s="97" t="n">
        <v>410886</v>
      </c>
      <c r="Q218" s="78"/>
      <c r="R218" s="78"/>
      <c r="S218" s="96" t="n">
        <v>-47.1957409745235</v>
      </c>
      <c r="T218" s="96" t="n">
        <v>-13.9743405154081</v>
      </c>
      <c r="U218" s="96" t="n">
        <v>-20.6178767390605</v>
      </c>
      <c r="V218" s="96" t="n">
        <v>0</v>
      </c>
      <c r="W218" s="96" t="n">
        <v>18.212041771008</v>
      </c>
      <c r="X218" s="96" t="n">
        <v>-9.43628182288697</v>
      </c>
      <c r="Y218" s="96" t="n">
        <v>6.79211149294507</v>
      </c>
      <c r="Z218" s="77"/>
    </row>
    <row r="219" customFormat="false" ht="12" hidden="false" customHeight="false" outlineLevel="0" collapsed="false">
      <c r="A219" s="78"/>
      <c r="B219" s="80" t="s">
        <v>51</v>
      </c>
      <c r="C219" s="72" t="s">
        <v>261</v>
      </c>
      <c r="D219" s="81" t="s">
        <v>53</v>
      </c>
      <c r="E219" s="93" t="n">
        <v>9778</v>
      </c>
      <c r="F219" s="94" t="n">
        <v>0</v>
      </c>
      <c r="G219" s="94" t="n">
        <v>0</v>
      </c>
      <c r="H219" s="94" t="n">
        <v>0</v>
      </c>
      <c r="I219" s="94" t="n">
        <v>0</v>
      </c>
      <c r="J219" s="94" t="n">
        <v>0</v>
      </c>
      <c r="K219" s="94" t="n">
        <v>-4892</v>
      </c>
      <c r="L219" s="95" t="n">
        <v>0</v>
      </c>
      <c r="M219" s="96" t="n">
        <v>4886</v>
      </c>
      <c r="N219" s="94" t="n">
        <v>1905</v>
      </c>
      <c r="O219" s="95" t="n">
        <v>0</v>
      </c>
      <c r="P219" s="97" t="n">
        <v>6791</v>
      </c>
      <c r="Q219" s="78"/>
      <c r="R219" s="78"/>
      <c r="S219" s="96" t="n">
        <v>0</v>
      </c>
      <c r="T219" s="96" t="n">
        <v>0</v>
      </c>
      <c r="U219" s="96" t="n">
        <v>-50.0306811208836</v>
      </c>
      <c r="V219" s="96" t="n">
        <v>0</v>
      </c>
      <c r="W219" s="96" t="n">
        <v>49.9693188791164</v>
      </c>
      <c r="X219" s="96" t="n">
        <v>19.4825117610963</v>
      </c>
      <c r="Y219" s="96" t="n">
        <v>69.4518306402127</v>
      </c>
      <c r="Z219" s="77"/>
    </row>
    <row r="220" customFormat="false" ht="12" hidden="false" customHeight="false" outlineLevel="0" collapsed="false">
      <c r="A220" s="78"/>
      <c r="B220" s="80" t="s">
        <v>51</v>
      </c>
      <c r="C220" s="72" t="s">
        <v>262</v>
      </c>
      <c r="D220" s="81" t="s">
        <v>53</v>
      </c>
      <c r="E220" s="93" t="n">
        <v>138749</v>
      </c>
      <c r="F220" s="94" t="n">
        <v>-60239</v>
      </c>
      <c r="G220" s="94" t="n">
        <v>0</v>
      </c>
      <c r="H220" s="94" t="n">
        <v>0</v>
      </c>
      <c r="I220" s="94" t="n">
        <v>-15357</v>
      </c>
      <c r="J220" s="94" t="n">
        <v>-35683</v>
      </c>
      <c r="K220" s="94" t="n">
        <v>-35676</v>
      </c>
      <c r="L220" s="95" t="n">
        <v>45246</v>
      </c>
      <c r="M220" s="96" t="n">
        <v>37040</v>
      </c>
      <c r="N220" s="94" t="n">
        <v>-18383</v>
      </c>
      <c r="O220" s="95" t="n">
        <v>0</v>
      </c>
      <c r="P220" s="97" t="n">
        <v>18657</v>
      </c>
      <c r="Q220" s="78"/>
      <c r="R220" s="78"/>
      <c r="S220" s="96" t="n">
        <v>-43.4158084022227</v>
      </c>
      <c r="T220" s="96" t="n">
        <v>-25.7176628300024</v>
      </c>
      <c r="U220" s="96" t="n">
        <v>-25.7126177485964</v>
      </c>
      <c r="V220" s="96" t="n">
        <v>32.6099647565028</v>
      </c>
      <c r="W220" s="96" t="n">
        <v>26.6956878968497</v>
      </c>
      <c r="X220" s="96" t="n">
        <v>-13.2491044980504</v>
      </c>
      <c r="Y220" s="96" t="n">
        <v>13.4465833987993</v>
      </c>
      <c r="Z220" s="77"/>
    </row>
    <row r="221" customFormat="false" ht="12.75" hidden="false" customHeight="false" outlineLevel="0" collapsed="false">
      <c r="A221" s="78"/>
      <c r="B221" s="70"/>
      <c r="C221" s="70"/>
      <c r="D221" s="70"/>
      <c r="E221" s="101"/>
      <c r="F221" s="96"/>
      <c r="G221" s="96"/>
      <c r="H221" s="96"/>
      <c r="I221" s="96"/>
      <c r="J221" s="96"/>
      <c r="K221" s="96"/>
      <c r="L221" s="95"/>
      <c r="M221" s="96"/>
      <c r="N221" s="96"/>
      <c r="O221" s="95"/>
      <c r="P221" s="97"/>
      <c r="Q221" s="78"/>
      <c r="R221" s="78"/>
      <c r="S221" s="96"/>
      <c r="T221" s="96"/>
      <c r="U221" s="96"/>
      <c r="V221" s="96"/>
      <c r="W221" s="96"/>
      <c r="X221" s="96"/>
      <c r="Y221" s="96"/>
      <c r="Z221" s="105"/>
    </row>
    <row r="222" customFormat="false" ht="13.5" hidden="false" customHeight="false" outlineLevel="0" collapsed="false">
      <c r="A222" s="78"/>
      <c r="B222" s="88"/>
      <c r="C222" s="89" t="s">
        <v>263</v>
      </c>
      <c r="D222" s="90"/>
      <c r="E222" s="101"/>
      <c r="F222" s="96"/>
      <c r="G222" s="96"/>
      <c r="H222" s="96"/>
      <c r="I222" s="96"/>
      <c r="J222" s="96"/>
      <c r="K222" s="96"/>
      <c r="L222" s="95"/>
      <c r="M222" s="96"/>
      <c r="N222" s="96"/>
      <c r="O222" s="95"/>
      <c r="P222" s="97"/>
      <c r="Q222" s="78"/>
      <c r="R222" s="78"/>
      <c r="S222" s="96"/>
      <c r="T222" s="96"/>
      <c r="U222" s="96"/>
      <c r="V222" s="96"/>
      <c r="W222" s="96"/>
      <c r="X222" s="96"/>
      <c r="Y222" s="96"/>
      <c r="Z222" s="105"/>
    </row>
    <row r="223" customFormat="false" ht="12.75" hidden="false" customHeight="false" outlineLevel="0" collapsed="false">
      <c r="A223" s="78"/>
      <c r="B223" s="104"/>
      <c r="C223" s="104"/>
      <c r="D223" s="70"/>
      <c r="E223" s="101"/>
      <c r="F223" s="96"/>
      <c r="G223" s="96"/>
      <c r="H223" s="96"/>
      <c r="I223" s="96"/>
      <c r="J223" s="96"/>
      <c r="K223" s="96"/>
      <c r="L223" s="95"/>
      <c r="M223" s="96"/>
      <c r="N223" s="96"/>
      <c r="O223" s="95"/>
      <c r="P223" s="97"/>
      <c r="Q223" s="78"/>
      <c r="R223" s="78"/>
      <c r="S223" s="96"/>
      <c r="T223" s="96"/>
      <c r="U223" s="96"/>
      <c r="V223" s="96"/>
      <c r="W223" s="96"/>
      <c r="X223" s="96"/>
      <c r="Y223" s="96"/>
      <c r="Z223" s="77"/>
    </row>
    <row r="224" customFormat="false" ht="12" hidden="false" customHeight="false" outlineLevel="0" collapsed="false">
      <c r="A224" s="78"/>
      <c r="B224" s="80" t="s">
        <v>51</v>
      </c>
      <c r="C224" s="72" t="s">
        <v>264</v>
      </c>
      <c r="D224" s="81" t="s">
        <v>53</v>
      </c>
      <c r="E224" s="93" t="n">
        <v>52585183</v>
      </c>
      <c r="F224" s="94" t="n">
        <v>-32372040</v>
      </c>
      <c r="G224" s="94" t="n">
        <v>0</v>
      </c>
      <c r="H224" s="94" t="n">
        <v>0</v>
      </c>
      <c r="I224" s="94" t="n">
        <v>0</v>
      </c>
      <c r="J224" s="94" t="n">
        <v>-5594516</v>
      </c>
      <c r="K224" s="94" t="n">
        <v>-15443416</v>
      </c>
      <c r="L224" s="95" t="n">
        <v>0</v>
      </c>
      <c r="M224" s="96" t="n">
        <v>-824789</v>
      </c>
      <c r="N224" s="94" t="n">
        <v>-2738564</v>
      </c>
      <c r="O224" s="95" t="n">
        <v>0</v>
      </c>
      <c r="P224" s="97" t="n">
        <v>-3563353</v>
      </c>
      <c r="Q224" s="78"/>
      <c r="R224" s="78"/>
      <c r="S224" s="96" t="n">
        <v>-61.5611435639579</v>
      </c>
      <c r="T224" s="96" t="n">
        <v>-10.6389588869549</v>
      </c>
      <c r="U224" s="96" t="n">
        <v>-29.3683793018273</v>
      </c>
      <c r="V224" s="96" t="n">
        <v>0</v>
      </c>
      <c r="W224" s="96" t="n">
        <v>-1.56848175274012</v>
      </c>
      <c r="X224" s="96" t="n">
        <v>-5.20786245053098</v>
      </c>
      <c r="Y224" s="96" t="n">
        <v>-6.7763442032711</v>
      </c>
      <c r="Z224" s="77"/>
    </row>
    <row r="225" customFormat="false" ht="12" hidden="false" customHeight="false" outlineLevel="0" collapsed="false">
      <c r="A225" s="78"/>
      <c r="B225" s="80" t="s">
        <v>51</v>
      </c>
      <c r="C225" s="72" t="s">
        <v>265</v>
      </c>
      <c r="D225" s="81" t="s">
        <v>53</v>
      </c>
      <c r="E225" s="93" t="n">
        <v>17630189</v>
      </c>
      <c r="F225" s="94" t="n">
        <v>-10026024</v>
      </c>
      <c r="G225" s="94" t="n">
        <v>0</v>
      </c>
      <c r="H225" s="94" t="n">
        <v>0</v>
      </c>
      <c r="I225" s="94" t="n">
        <v>0</v>
      </c>
      <c r="J225" s="94" t="n">
        <v>-2508446</v>
      </c>
      <c r="K225" s="94" t="n">
        <v>-4987996</v>
      </c>
      <c r="L225" s="95" t="n">
        <v>1099307</v>
      </c>
      <c r="M225" s="96" t="n">
        <v>1207030</v>
      </c>
      <c r="N225" s="94" t="n">
        <v>-4039809</v>
      </c>
      <c r="O225" s="95" t="n">
        <v>0</v>
      </c>
      <c r="P225" s="97" t="n">
        <v>-2832779</v>
      </c>
      <c r="Q225" s="78"/>
      <c r="R225" s="78"/>
      <c r="S225" s="96" t="n">
        <v>-56.8684998215277</v>
      </c>
      <c r="T225" s="96" t="n">
        <v>-14.2281288079215</v>
      </c>
      <c r="U225" s="96" t="n">
        <v>-28.2923569338933</v>
      </c>
      <c r="V225" s="96" t="n">
        <v>6.23536707405689</v>
      </c>
      <c r="W225" s="96" t="n">
        <v>6.84638151071438</v>
      </c>
      <c r="X225" s="96" t="n">
        <v>-22.914155940132</v>
      </c>
      <c r="Y225" s="96" t="n">
        <v>-16.0677744294176</v>
      </c>
      <c r="Z225" s="77"/>
    </row>
    <row r="226" customFormat="false" ht="12" hidden="false" customHeight="false" outlineLevel="0" collapsed="false">
      <c r="A226" s="78"/>
      <c r="B226" s="80" t="s">
        <v>51</v>
      </c>
      <c r="C226" s="72" t="s">
        <v>266</v>
      </c>
      <c r="D226" s="81" t="s">
        <v>53</v>
      </c>
      <c r="E226" s="93" t="n">
        <v>36112077</v>
      </c>
      <c r="F226" s="94" t="n">
        <v>-22946826</v>
      </c>
      <c r="G226" s="94" t="n">
        <v>0</v>
      </c>
      <c r="H226" s="94" t="n">
        <v>0</v>
      </c>
      <c r="I226" s="94" t="n">
        <v>-352438</v>
      </c>
      <c r="J226" s="94" t="n">
        <v>-2386970</v>
      </c>
      <c r="K226" s="94" t="n">
        <v>-14379323</v>
      </c>
      <c r="L226" s="95" t="n">
        <v>3934656</v>
      </c>
      <c r="M226" s="96" t="n">
        <v>-18824</v>
      </c>
      <c r="N226" s="94" t="n">
        <v>1649394</v>
      </c>
      <c r="O226" s="95" t="n">
        <v>0</v>
      </c>
      <c r="P226" s="97" t="n">
        <v>1630570</v>
      </c>
      <c r="Q226" s="78"/>
      <c r="R226" s="78"/>
      <c r="S226" s="96" t="n">
        <v>-63.543356977224</v>
      </c>
      <c r="T226" s="96" t="n">
        <v>-6.60989396982068</v>
      </c>
      <c r="U226" s="96" t="n">
        <v>-39.8185986366832</v>
      </c>
      <c r="V226" s="96" t="n">
        <v>10.8956790272684</v>
      </c>
      <c r="W226" s="96" t="n">
        <v>-0.0521266057335888</v>
      </c>
      <c r="X226" s="96" t="n">
        <v>4.56743044716038</v>
      </c>
      <c r="Y226" s="96" t="n">
        <v>4.51530384142679</v>
      </c>
      <c r="Z226" s="77"/>
    </row>
    <row r="227" customFormat="false" ht="12" hidden="false" customHeight="false" outlineLevel="0" collapsed="false">
      <c r="A227" s="78"/>
      <c r="B227" s="80" t="s">
        <v>51</v>
      </c>
      <c r="C227" s="72" t="s">
        <v>267</v>
      </c>
      <c r="D227" s="81" t="s">
        <v>53</v>
      </c>
      <c r="E227" s="93" t="n">
        <v>6098533</v>
      </c>
      <c r="F227" s="94" t="n">
        <v>-3960151</v>
      </c>
      <c r="G227" s="94" t="n">
        <v>0</v>
      </c>
      <c r="H227" s="94" t="n">
        <v>0</v>
      </c>
      <c r="I227" s="94" t="n">
        <v>0</v>
      </c>
      <c r="J227" s="94" t="n">
        <v>-542069</v>
      </c>
      <c r="K227" s="94" t="n">
        <v>-2378982</v>
      </c>
      <c r="L227" s="95" t="n">
        <v>-208384</v>
      </c>
      <c r="M227" s="96" t="n">
        <v>-991053</v>
      </c>
      <c r="N227" s="94" t="n">
        <v>-685526</v>
      </c>
      <c r="O227" s="95" t="n">
        <v>0</v>
      </c>
      <c r="P227" s="97" t="n">
        <v>-1676579</v>
      </c>
      <c r="Q227" s="78"/>
      <c r="R227" s="78"/>
      <c r="S227" s="96" t="n">
        <v>-64.936124802473</v>
      </c>
      <c r="T227" s="96" t="n">
        <v>-8.88851466410037</v>
      </c>
      <c r="U227" s="96" t="n">
        <v>-39.0090862835374</v>
      </c>
      <c r="V227" s="96" t="n">
        <v>-3.41695289670483</v>
      </c>
      <c r="W227" s="96" t="n">
        <v>-16.2506786468156</v>
      </c>
      <c r="X227" s="96" t="n">
        <v>-11.2408344760945</v>
      </c>
      <c r="Y227" s="96" t="n">
        <v>-27.4915131229101</v>
      </c>
      <c r="Z227" s="77"/>
    </row>
    <row r="228" customFormat="false" ht="12" hidden="false" customHeight="false" outlineLevel="0" collapsed="false">
      <c r="A228" s="78"/>
      <c r="B228" s="80" t="s">
        <v>51</v>
      </c>
      <c r="C228" s="72" t="s">
        <v>268</v>
      </c>
      <c r="D228" s="81" t="s">
        <v>53</v>
      </c>
      <c r="E228" s="93" t="n">
        <v>12339484</v>
      </c>
      <c r="F228" s="94" t="n">
        <v>-7697628</v>
      </c>
      <c r="G228" s="94" t="n">
        <v>0</v>
      </c>
      <c r="H228" s="94" t="n">
        <v>0</v>
      </c>
      <c r="I228" s="94" t="n">
        <v>0</v>
      </c>
      <c r="J228" s="94" t="n">
        <v>-1295251</v>
      </c>
      <c r="K228" s="94" t="n">
        <v>-2759891</v>
      </c>
      <c r="L228" s="95" t="n">
        <v>-333573</v>
      </c>
      <c r="M228" s="96" t="n">
        <v>253141</v>
      </c>
      <c r="N228" s="94" t="n">
        <v>217934</v>
      </c>
      <c r="O228" s="95" t="n">
        <v>-289475</v>
      </c>
      <c r="P228" s="97" t="n">
        <v>181600</v>
      </c>
      <c r="Q228" s="78"/>
      <c r="R228" s="78"/>
      <c r="S228" s="96" t="n">
        <v>-62.382089883175</v>
      </c>
      <c r="T228" s="96" t="n">
        <v>-10.4968003524296</v>
      </c>
      <c r="U228" s="96" t="n">
        <v>-22.3663404401675</v>
      </c>
      <c r="V228" s="96" t="n">
        <v>-2.70329780402487</v>
      </c>
      <c r="W228" s="96" t="n">
        <v>2.05147152020295</v>
      </c>
      <c r="X228" s="96" t="n">
        <v>1.76615164783228</v>
      </c>
      <c r="Y228" s="96" t="n">
        <v>1.4716984924167</v>
      </c>
      <c r="Z228" s="77"/>
    </row>
    <row r="229" customFormat="false" ht="12" hidden="false" customHeight="false" outlineLevel="0" collapsed="false">
      <c r="A229" s="78"/>
      <c r="B229" s="80" t="s">
        <v>51</v>
      </c>
      <c r="C229" s="71" t="s">
        <v>269</v>
      </c>
      <c r="D229" s="81" t="s">
        <v>53</v>
      </c>
      <c r="E229" s="93" t="n">
        <v>41515810</v>
      </c>
      <c r="F229" s="94" t="n">
        <v>-42081478</v>
      </c>
      <c r="G229" s="94" t="n">
        <v>0</v>
      </c>
      <c r="H229" s="94" t="n">
        <v>0</v>
      </c>
      <c r="I229" s="94" t="n">
        <v>-3490568</v>
      </c>
      <c r="J229" s="94" t="n">
        <v>-741644</v>
      </c>
      <c r="K229" s="94" t="n">
        <v>-11120581</v>
      </c>
      <c r="L229" s="95" t="n">
        <v>0</v>
      </c>
      <c r="M229" s="96" t="n">
        <v>-15918461</v>
      </c>
      <c r="N229" s="94" t="n">
        <v>-205371</v>
      </c>
      <c r="O229" s="95" t="n">
        <v>0</v>
      </c>
      <c r="P229" s="97" t="n">
        <v>-16123832</v>
      </c>
      <c r="Q229" s="78"/>
      <c r="R229" s="78"/>
      <c r="S229" s="96" t="n">
        <v>-101.362536344588</v>
      </c>
      <c r="T229" s="96" t="n">
        <v>-1.78641341696091</v>
      </c>
      <c r="U229" s="96" t="n">
        <v>-26.7863760817867</v>
      </c>
      <c r="V229" s="96" t="n">
        <v>0</v>
      </c>
      <c r="W229" s="96" t="n">
        <v>-38.3431300027628</v>
      </c>
      <c r="X229" s="96" t="n">
        <v>-0.494681423775665</v>
      </c>
      <c r="Y229" s="96" t="n">
        <v>-38.8378114265385</v>
      </c>
      <c r="Z229" s="77"/>
    </row>
    <row r="230" customFormat="false" ht="12" hidden="false" customHeight="false" outlineLevel="0" collapsed="false">
      <c r="A230" s="78"/>
      <c r="B230" s="80" t="s">
        <v>51</v>
      </c>
      <c r="C230" s="71" t="s">
        <v>270</v>
      </c>
      <c r="D230" s="81" t="s">
        <v>53</v>
      </c>
      <c r="E230" s="93" t="n">
        <v>21792628</v>
      </c>
      <c r="F230" s="94" t="n">
        <v>-13758834</v>
      </c>
      <c r="G230" s="94" t="n">
        <v>0</v>
      </c>
      <c r="H230" s="94" t="n">
        <v>0</v>
      </c>
      <c r="I230" s="94" t="n">
        <v>0</v>
      </c>
      <c r="J230" s="94" t="n">
        <v>-1352433</v>
      </c>
      <c r="K230" s="94" t="n">
        <v>-5070275</v>
      </c>
      <c r="L230" s="95" t="n">
        <v>-1064394</v>
      </c>
      <c r="M230" s="96" t="n">
        <v>546692</v>
      </c>
      <c r="N230" s="94" t="n">
        <v>-182384</v>
      </c>
      <c r="O230" s="95" t="n">
        <v>0</v>
      </c>
      <c r="P230" s="97" t="n">
        <v>364308</v>
      </c>
      <c r="Q230" s="78"/>
      <c r="R230" s="78"/>
      <c r="S230" s="96" t="n">
        <v>-63.1352675776414</v>
      </c>
      <c r="T230" s="96" t="n">
        <v>-6.20591972661581</v>
      </c>
      <c r="U230" s="96" t="n">
        <v>-23.2660099552931</v>
      </c>
      <c r="V230" s="96" t="n">
        <v>-4.88419294818413</v>
      </c>
      <c r="W230" s="96" t="n">
        <v>2.50860979226553</v>
      </c>
      <c r="X230" s="96" t="n">
        <v>-0.836906865936499</v>
      </c>
      <c r="Y230" s="96" t="n">
        <v>1.67170292632903</v>
      </c>
      <c r="Z230" s="77"/>
    </row>
    <row r="231" customFormat="false" ht="12" hidden="false" customHeight="false" outlineLevel="0" collapsed="false">
      <c r="A231" s="78"/>
      <c r="B231" s="80" t="s">
        <v>51</v>
      </c>
      <c r="C231" s="71" t="s">
        <v>271</v>
      </c>
      <c r="D231" s="81" t="s">
        <v>53</v>
      </c>
      <c r="E231" s="93" t="n">
        <v>61558375</v>
      </c>
      <c r="F231" s="94" t="n">
        <v>-37455389</v>
      </c>
      <c r="G231" s="94" t="n">
        <v>0</v>
      </c>
      <c r="H231" s="94" t="n">
        <v>0</v>
      </c>
      <c r="I231" s="94" t="n">
        <v>0</v>
      </c>
      <c r="J231" s="94" t="n">
        <v>-8340366</v>
      </c>
      <c r="K231" s="94" t="n">
        <v>-15946769</v>
      </c>
      <c r="L231" s="95" t="n">
        <v>-381769</v>
      </c>
      <c r="M231" s="96" t="n">
        <v>-565918</v>
      </c>
      <c r="N231" s="94" t="n">
        <v>-838762</v>
      </c>
      <c r="O231" s="95" t="n">
        <v>0</v>
      </c>
      <c r="P231" s="97" t="n">
        <v>-1404680</v>
      </c>
      <c r="Q231" s="78"/>
      <c r="R231" s="78"/>
      <c r="S231" s="96" t="n">
        <v>-60.8453179603913</v>
      </c>
      <c r="T231" s="96" t="n">
        <v>-13.5487104719707</v>
      </c>
      <c r="U231" s="96" t="n">
        <v>-25.905116891081</v>
      </c>
      <c r="V231" s="96" t="n">
        <v>-0.620173940588913</v>
      </c>
      <c r="W231" s="96" t="n">
        <v>-0.919319264031905</v>
      </c>
      <c r="X231" s="96" t="n">
        <v>-1.36254733819728</v>
      </c>
      <c r="Y231" s="96" t="n">
        <v>-2.28186660222918</v>
      </c>
      <c r="Z231" s="77"/>
    </row>
    <row r="232" customFormat="false" ht="12" hidden="false" customHeight="false" outlineLevel="0" collapsed="false">
      <c r="A232" s="78"/>
      <c r="B232" s="80" t="s">
        <v>51</v>
      </c>
      <c r="C232" s="71" t="s">
        <v>272</v>
      </c>
      <c r="D232" s="81" t="s">
        <v>53</v>
      </c>
      <c r="E232" s="93" t="n">
        <v>1677645</v>
      </c>
      <c r="F232" s="94" t="n">
        <v>-1162763</v>
      </c>
      <c r="G232" s="94" t="n">
        <v>0</v>
      </c>
      <c r="H232" s="94" t="n">
        <v>0</v>
      </c>
      <c r="I232" s="94" t="n">
        <v>0</v>
      </c>
      <c r="J232" s="94" t="n">
        <v>-172583</v>
      </c>
      <c r="K232" s="94" t="n">
        <v>-985165</v>
      </c>
      <c r="L232" s="95" t="n">
        <v>-247786</v>
      </c>
      <c r="M232" s="96" t="n">
        <v>-890652</v>
      </c>
      <c r="N232" s="94" t="n">
        <v>39243</v>
      </c>
      <c r="O232" s="95" t="n">
        <v>0</v>
      </c>
      <c r="P232" s="97" t="n">
        <v>-851409</v>
      </c>
      <c r="Q232" s="78"/>
      <c r="R232" s="78"/>
      <c r="S232" s="96" t="n">
        <v>-69.3092400358836</v>
      </c>
      <c r="T232" s="96" t="n">
        <v>-10.2872180944121</v>
      </c>
      <c r="U232" s="96" t="n">
        <v>-58.7230909995857</v>
      </c>
      <c r="V232" s="96" t="n">
        <v>-14.769870860641</v>
      </c>
      <c r="W232" s="96" t="n">
        <v>-53.0894199905224</v>
      </c>
      <c r="X232" s="96" t="n">
        <v>2.3391718748603</v>
      </c>
      <c r="Y232" s="96" t="n">
        <v>-50.7502481156621</v>
      </c>
      <c r="Z232" s="77"/>
    </row>
    <row r="233" customFormat="false" ht="12" hidden="false" customHeight="false" outlineLevel="0" collapsed="false">
      <c r="A233" s="78"/>
      <c r="B233" s="80" t="s">
        <v>51</v>
      </c>
      <c r="C233" s="71" t="s">
        <v>273</v>
      </c>
      <c r="D233" s="81" t="s">
        <v>53</v>
      </c>
      <c r="E233" s="93" t="n">
        <v>12732123</v>
      </c>
      <c r="F233" s="94" t="n">
        <v>-10334202</v>
      </c>
      <c r="G233" s="94" t="n">
        <v>0</v>
      </c>
      <c r="H233" s="94" t="n">
        <v>0</v>
      </c>
      <c r="I233" s="94" t="n">
        <v>0</v>
      </c>
      <c r="J233" s="94" t="n">
        <v>-1438352</v>
      </c>
      <c r="K233" s="94" t="n">
        <v>-6020217</v>
      </c>
      <c r="L233" s="95" t="n">
        <v>3580650</v>
      </c>
      <c r="M233" s="96" t="n">
        <v>-1479998</v>
      </c>
      <c r="N233" s="94" t="n">
        <v>190636</v>
      </c>
      <c r="O233" s="95" t="n">
        <v>0</v>
      </c>
      <c r="P233" s="97" t="n">
        <v>-1289362</v>
      </c>
      <c r="Q233" s="78"/>
      <c r="R233" s="78"/>
      <c r="S233" s="96" t="n">
        <v>-81.1663695049129</v>
      </c>
      <c r="T233" s="96" t="n">
        <v>-11.2970319246837</v>
      </c>
      <c r="U233" s="96" t="n">
        <v>-47.283685525187</v>
      </c>
      <c r="V233" s="96" t="n">
        <v>28.1229611118271</v>
      </c>
      <c r="W233" s="96" t="n">
        <v>-11.6241258429564</v>
      </c>
      <c r="X233" s="96" t="n">
        <v>1.49728368159811</v>
      </c>
      <c r="Y233" s="96" t="n">
        <v>-10.1268421613583</v>
      </c>
      <c r="Z233" s="77"/>
    </row>
    <row r="234" customFormat="false" ht="12" hidden="false" customHeight="false" outlineLevel="0" collapsed="false">
      <c r="A234" s="78"/>
      <c r="B234" s="80" t="s">
        <v>51</v>
      </c>
      <c r="C234" s="71" t="s">
        <v>274</v>
      </c>
      <c r="D234" s="81" t="s">
        <v>53</v>
      </c>
      <c r="E234" s="93" t="n">
        <v>61306183</v>
      </c>
      <c r="F234" s="94" t="n">
        <v>-38139191</v>
      </c>
      <c r="G234" s="94" t="n">
        <v>0</v>
      </c>
      <c r="H234" s="94" t="n">
        <v>0</v>
      </c>
      <c r="I234" s="94" t="n">
        <v>0</v>
      </c>
      <c r="J234" s="94" t="n">
        <v>-4910188</v>
      </c>
      <c r="K234" s="94" t="n">
        <v>-16729630</v>
      </c>
      <c r="L234" s="95" t="n">
        <v>0</v>
      </c>
      <c r="M234" s="96" t="n">
        <v>1527174</v>
      </c>
      <c r="N234" s="94" t="n">
        <v>-3233733</v>
      </c>
      <c r="O234" s="95" t="n">
        <v>0</v>
      </c>
      <c r="P234" s="97" t="n">
        <v>-1706559</v>
      </c>
      <c r="Q234" s="78"/>
      <c r="R234" s="78"/>
      <c r="S234" s="96" t="n">
        <v>-62.2110024367363</v>
      </c>
      <c r="T234" s="96" t="n">
        <v>-8.00928676313122</v>
      </c>
      <c r="U234" s="96" t="n">
        <v>-27.2886504775546</v>
      </c>
      <c r="V234" s="96" t="n">
        <v>0</v>
      </c>
      <c r="W234" s="96" t="n">
        <v>2.4910603225779</v>
      </c>
      <c r="X234" s="96" t="n">
        <v>-5.27472571567537</v>
      </c>
      <c r="Y234" s="96" t="n">
        <v>-2.78366539309746</v>
      </c>
      <c r="Z234" s="77"/>
    </row>
    <row r="235" customFormat="false" ht="12" hidden="false" customHeight="false" outlineLevel="0" collapsed="false">
      <c r="A235" s="78"/>
      <c r="B235" s="80" t="s">
        <v>51</v>
      </c>
      <c r="C235" s="71" t="s">
        <v>275</v>
      </c>
      <c r="D235" s="81" t="s">
        <v>53</v>
      </c>
      <c r="E235" s="93" t="n">
        <v>29977593</v>
      </c>
      <c r="F235" s="94" t="n">
        <v>-20079996</v>
      </c>
      <c r="G235" s="94" t="n">
        <v>0</v>
      </c>
      <c r="H235" s="94" t="n">
        <v>0</v>
      </c>
      <c r="I235" s="94" t="n">
        <v>0</v>
      </c>
      <c r="J235" s="94" t="n">
        <v>-2044064</v>
      </c>
      <c r="K235" s="94" t="n">
        <v>-7732663</v>
      </c>
      <c r="L235" s="95" t="n">
        <v>223445</v>
      </c>
      <c r="M235" s="96" t="n">
        <v>344315</v>
      </c>
      <c r="N235" s="94" t="n">
        <v>-527038</v>
      </c>
      <c r="O235" s="95" t="n">
        <v>-8245</v>
      </c>
      <c r="P235" s="97" t="n">
        <v>-190968</v>
      </c>
      <c r="Q235" s="78"/>
      <c r="R235" s="78"/>
      <c r="S235" s="96" t="n">
        <v>-66.9833498640134</v>
      </c>
      <c r="T235" s="96" t="n">
        <v>-6.81863950851558</v>
      </c>
      <c r="U235" s="96" t="n">
        <v>-25.7948094765314</v>
      </c>
      <c r="V235" s="96" t="n">
        <v>0.745373386048706</v>
      </c>
      <c r="W235" s="96" t="n">
        <v>1.14857453698834</v>
      </c>
      <c r="X235" s="96" t="n">
        <v>-1.75810646305059</v>
      </c>
      <c r="Y235" s="96" t="n">
        <v>-0.637035802040544</v>
      </c>
      <c r="Z235" s="77"/>
    </row>
    <row r="236" customFormat="false" ht="12" hidden="false" customHeight="false" outlineLevel="0" collapsed="false">
      <c r="A236" s="78"/>
      <c r="B236" s="80" t="s">
        <v>51</v>
      </c>
      <c r="C236" s="71" t="s">
        <v>276</v>
      </c>
      <c r="D236" s="81" t="s">
        <v>53</v>
      </c>
      <c r="E236" s="93" t="n">
        <v>35634558</v>
      </c>
      <c r="F236" s="94" t="n">
        <v>-24000785</v>
      </c>
      <c r="G236" s="94" t="n">
        <v>0</v>
      </c>
      <c r="H236" s="94" t="n">
        <v>0</v>
      </c>
      <c r="I236" s="94" t="n">
        <v>0</v>
      </c>
      <c r="J236" s="94" t="n">
        <v>-2990603</v>
      </c>
      <c r="K236" s="94" t="n">
        <v>-17178393</v>
      </c>
      <c r="L236" s="95" t="n">
        <v>8006228</v>
      </c>
      <c r="M236" s="96" t="n">
        <v>-528995</v>
      </c>
      <c r="N236" s="94" t="n">
        <v>-966604</v>
      </c>
      <c r="O236" s="95" t="n">
        <v>0</v>
      </c>
      <c r="P236" s="97" t="n">
        <v>-1495599</v>
      </c>
      <c r="Q236" s="78"/>
      <c r="R236" s="78"/>
      <c r="S236" s="96" t="n">
        <v>-67.3525542255919</v>
      </c>
      <c r="T236" s="96" t="n">
        <v>-8.39242344467974</v>
      </c>
      <c r="U236" s="96" t="n">
        <v>-48.2071168105972</v>
      </c>
      <c r="V236" s="96" t="n">
        <v>22.4675945187815</v>
      </c>
      <c r="W236" s="96" t="n">
        <v>-1.48449996208736</v>
      </c>
      <c r="X236" s="96" t="n">
        <v>-2.71254662398226</v>
      </c>
      <c r="Y236" s="96" t="n">
        <v>-4.19704658606962</v>
      </c>
      <c r="Z236" s="77"/>
    </row>
    <row r="237" customFormat="false" ht="12" hidden="false" customHeight="false" outlineLevel="0" collapsed="false">
      <c r="A237" s="78"/>
      <c r="B237" s="80" t="s">
        <v>51</v>
      </c>
      <c r="C237" s="71" t="s">
        <v>277</v>
      </c>
      <c r="D237" s="81" t="s">
        <v>53</v>
      </c>
      <c r="E237" s="93" t="n">
        <v>1726083</v>
      </c>
      <c r="F237" s="94" t="n">
        <v>-961201</v>
      </c>
      <c r="G237" s="94" t="n">
        <v>0</v>
      </c>
      <c r="H237" s="94" t="n">
        <v>0</v>
      </c>
      <c r="I237" s="94" t="n">
        <v>0</v>
      </c>
      <c r="J237" s="94" t="n">
        <v>-230147</v>
      </c>
      <c r="K237" s="94" t="n">
        <v>-1230211</v>
      </c>
      <c r="L237" s="95" t="n">
        <v>0</v>
      </c>
      <c r="M237" s="96" t="n">
        <v>-695476</v>
      </c>
      <c r="N237" s="94" t="n">
        <v>175024</v>
      </c>
      <c r="O237" s="95" t="n">
        <v>0</v>
      </c>
      <c r="P237" s="97" t="n">
        <v>-520452</v>
      </c>
      <c r="Q237" s="78"/>
      <c r="R237" s="78"/>
      <c r="S237" s="96" t="n">
        <v>-55.6868354534515</v>
      </c>
      <c r="T237" s="96" t="n">
        <v>-13.3334839634015</v>
      </c>
      <c r="U237" s="96" t="n">
        <v>-71.271833393875</v>
      </c>
      <c r="V237" s="96" t="n">
        <v>0</v>
      </c>
      <c r="W237" s="96" t="n">
        <v>-40.2921528107281</v>
      </c>
      <c r="X237" s="96" t="n">
        <v>10.1399527137455</v>
      </c>
      <c r="Y237" s="96" t="n">
        <v>-30.1522000969826</v>
      </c>
      <c r="Z237" s="77"/>
    </row>
    <row r="238" customFormat="false" ht="12" hidden="false" customHeight="false" outlineLevel="0" collapsed="false">
      <c r="A238" s="78"/>
      <c r="B238" s="81" t="s">
        <v>51</v>
      </c>
      <c r="C238" s="71" t="s">
        <v>278</v>
      </c>
      <c r="D238" s="81" t="s">
        <v>53</v>
      </c>
      <c r="E238" s="93" t="n">
        <v>3839589</v>
      </c>
      <c r="F238" s="94" t="n">
        <v>-2225059</v>
      </c>
      <c r="G238" s="94" t="n">
        <v>0</v>
      </c>
      <c r="H238" s="94" t="n">
        <v>0</v>
      </c>
      <c r="I238" s="94" t="n">
        <v>0</v>
      </c>
      <c r="J238" s="94" t="n">
        <v>-392716</v>
      </c>
      <c r="K238" s="94" t="n">
        <v>-1206728</v>
      </c>
      <c r="L238" s="95" t="n">
        <v>334369</v>
      </c>
      <c r="M238" s="96" t="n">
        <v>349455</v>
      </c>
      <c r="N238" s="94" t="n">
        <v>160603</v>
      </c>
      <c r="O238" s="95" t="n">
        <v>-198000</v>
      </c>
      <c r="P238" s="97" t="n">
        <v>312058</v>
      </c>
      <c r="Q238" s="78"/>
      <c r="R238" s="78"/>
      <c r="S238" s="96" t="n">
        <v>-57.9504473004793</v>
      </c>
      <c r="T238" s="96" t="n">
        <v>-10.2280738902002</v>
      </c>
      <c r="U238" s="96" t="n">
        <v>-31.4285721726987</v>
      </c>
      <c r="V238" s="96" t="n">
        <v>8.7084581188247</v>
      </c>
      <c r="W238" s="96" t="n">
        <v>9.10136475544648</v>
      </c>
      <c r="X238" s="96" t="n">
        <v>4.18281748385049</v>
      </c>
      <c r="Y238" s="96" t="n">
        <v>8.12738030033944</v>
      </c>
      <c r="Z238" s="77"/>
    </row>
    <row r="239" customFormat="false" ht="12.75" hidden="false" customHeight="false" outlineLevel="0" collapsed="false">
      <c r="A239" s="78"/>
      <c r="B239" s="70"/>
      <c r="C239" s="70"/>
      <c r="D239" s="70"/>
      <c r="E239" s="93"/>
      <c r="F239" s="94"/>
      <c r="G239" s="94"/>
      <c r="H239" s="94"/>
      <c r="I239" s="94"/>
      <c r="J239" s="94"/>
      <c r="K239" s="94"/>
      <c r="L239" s="95"/>
      <c r="M239" s="96"/>
      <c r="N239" s="96"/>
      <c r="O239" s="95"/>
      <c r="P239" s="97"/>
      <c r="Q239" s="78"/>
      <c r="R239" s="78"/>
      <c r="S239" s="96"/>
      <c r="T239" s="96"/>
      <c r="U239" s="96"/>
      <c r="V239" s="96"/>
      <c r="W239" s="96"/>
      <c r="X239" s="96"/>
      <c r="Y239" s="96"/>
      <c r="Z239" s="77"/>
    </row>
    <row r="240" customFormat="false" ht="13.5" hidden="false" customHeight="false" outlineLevel="0" collapsed="false">
      <c r="A240" s="78"/>
      <c r="B240" s="106"/>
      <c r="C240" s="89" t="s">
        <v>279</v>
      </c>
      <c r="D240" s="90"/>
      <c r="E240" s="93"/>
      <c r="F240" s="94"/>
      <c r="G240" s="94"/>
      <c r="H240" s="94"/>
      <c r="I240" s="94"/>
      <c r="J240" s="94"/>
      <c r="K240" s="94"/>
      <c r="L240" s="95"/>
      <c r="M240" s="96"/>
      <c r="N240" s="96"/>
      <c r="O240" s="95"/>
      <c r="P240" s="97"/>
      <c r="Q240" s="78"/>
      <c r="R240" s="78"/>
      <c r="S240" s="96"/>
      <c r="T240" s="96"/>
      <c r="U240" s="96"/>
      <c r="V240" s="96"/>
      <c r="W240" s="96"/>
      <c r="X240" s="96"/>
      <c r="Y240" s="96"/>
      <c r="Z240" s="77"/>
    </row>
    <row r="241" customFormat="false" ht="12.75" hidden="false" customHeight="false" outlineLevel="0" collapsed="false">
      <c r="A241" s="78"/>
      <c r="B241" s="92"/>
      <c r="C241" s="107"/>
      <c r="D241" s="70"/>
      <c r="E241" s="93"/>
      <c r="F241" s="94"/>
      <c r="G241" s="94"/>
      <c r="H241" s="94"/>
      <c r="I241" s="94"/>
      <c r="J241" s="94"/>
      <c r="K241" s="94"/>
      <c r="L241" s="95"/>
      <c r="M241" s="96"/>
      <c r="N241" s="96"/>
      <c r="O241" s="95"/>
      <c r="P241" s="97"/>
      <c r="Q241" s="78"/>
      <c r="R241" s="78"/>
      <c r="S241" s="96"/>
      <c r="T241" s="96"/>
      <c r="U241" s="96"/>
      <c r="V241" s="96"/>
      <c r="W241" s="96"/>
      <c r="X241" s="96"/>
      <c r="Y241" s="96"/>
      <c r="Z241" s="77"/>
    </row>
    <row r="242" customFormat="false" ht="12" hidden="false" customHeight="false" outlineLevel="0" collapsed="false">
      <c r="A242" s="78"/>
      <c r="B242" s="80" t="s">
        <v>51</v>
      </c>
      <c r="C242" s="72" t="s">
        <v>280</v>
      </c>
      <c r="D242" s="81" t="s">
        <v>53</v>
      </c>
      <c r="E242" s="93" t="n">
        <v>13771</v>
      </c>
      <c r="F242" s="94" t="n">
        <v>0</v>
      </c>
      <c r="G242" s="94" t="n">
        <v>-14539</v>
      </c>
      <c r="H242" s="94" t="n">
        <v>0</v>
      </c>
      <c r="I242" s="94" t="n">
        <v>0</v>
      </c>
      <c r="J242" s="94" t="n">
        <v>0</v>
      </c>
      <c r="K242" s="94" t="n">
        <v>0</v>
      </c>
      <c r="L242" s="95" t="n">
        <v>2582</v>
      </c>
      <c r="M242" s="96" t="n">
        <v>1814</v>
      </c>
      <c r="N242" s="94" t="n">
        <v>-18108</v>
      </c>
      <c r="O242" s="95" t="n">
        <v>0</v>
      </c>
      <c r="P242" s="97" t="n">
        <v>-16294</v>
      </c>
      <c r="Q242" s="78"/>
      <c r="R242" s="78"/>
      <c r="S242" s="96" t="n">
        <v>0</v>
      </c>
      <c r="T242" s="96" t="n">
        <v>0</v>
      </c>
      <c r="U242" s="96" t="n">
        <v>0</v>
      </c>
      <c r="V242" s="96" t="n">
        <v>18.7495461477017</v>
      </c>
      <c r="W242" s="96" t="n">
        <v>13.1726091060925</v>
      </c>
      <c r="X242" s="96" t="n">
        <v>-131.493718684191</v>
      </c>
      <c r="Y242" s="96" t="n">
        <v>-118.321109578099</v>
      </c>
      <c r="Z242" s="77"/>
    </row>
    <row r="243" customFormat="false" ht="12" hidden="false" customHeight="false" outlineLevel="0" collapsed="false">
      <c r="A243" s="78"/>
      <c r="B243" s="80" t="s">
        <v>51</v>
      </c>
      <c r="C243" s="72" t="s">
        <v>281</v>
      </c>
      <c r="D243" s="81" t="s">
        <v>53</v>
      </c>
      <c r="E243" s="93" t="n">
        <v>1789257</v>
      </c>
      <c r="F243" s="94" t="n">
        <v>-19928</v>
      </c>
      <c r="G243" s="94" t="n">
        <v>-1737677</v>
      </c>
      <c r="H243" s="94" t="n">
        <v>-711</v>
      </c>
      <c r="I243" s="94" t="n">
        <v>0</v>
      </c>
      <c r="J243" s="94" t="n">
        <v>0</v>
      </c>
      <c r="K243" s="94" t="n">
        <v>-198481</v>
      </c>
      <c r="L243" s="95" t="n">
        <v>14434</v>
      </c>
      <c r="M243" s="96" t="n">
        <v>-153106</v>
      </c>
      <c r="N243" s="94" t="n">
        <v>-300640</v>
      </c>
      <c r="O243" s="95" t="n">
        <v>0</v>
      </c>
      <c r="P243" s="97" t="n">
        <v>-453746</v>
      </c>
      <c r="Q243" s="78"/>
      <c r="R243" s="78"/>
      <c r="S243" s="96" t="n">
        <v>-1.11375839245005</v>
      </c>
      <c r="T243" s="96" t="n">
        <v>0</v>
      </c>
      <c r="U243" s="96" t="n">
        <v>-11.092928517256</v>
      </c>
      <c r="V243" s="96" t="n">
        <v>0.806703564663992</v>
      </c>
      <c r="W243" s="96" t="n">
        <v>-8.55695967655848</v>
      </c>
      <c r="X243" s="96" t="n">
        <v>-16.8025051739353</v>
      </c>
      <c r="Y243" s="96" t="n">
        <v>-25.3594648504938</v>
      </c>
      <c r="Z243" s="77"/>
    </row>
    <row r="244" customFormat="false" ht="12" hidden="false" customHeight="false" outlineLevel="0" collapsed="false">
      <c r="A244" s="78"/>
      <c r="B244" s="80" t="s">
        <v>51</v>
      </c>
      <c r="C244" s="72" t="s">
        <v>282</v>
      </c>
      <c r="D244" s="81" t="s">
        <v>53</v>
      </c>
      <c r="E244" s="93" t="n">
        <v>320386</v>
      </c>
      <c r="F244" s="94" t="n">
        <v>0</v>
      </c>
      <c r="G244" s="94" t="n">
        <v>-116210</v>
      </c>
      <c r="H244" s="94" t="n">
        <v>-533015</v>
      </c>
      <c r="I244" s="94" t="n">
        <v>0</v>
      </c>
      <c r="J244" s="94" t="n">
        <v>-21825</v>
      </c>
      <c r="K244" s="94" t="n">
        <v>-1007201</v>
      </c>
      <c r="L244" s="95" t="n">
        <v>6152</v>
      </c>
      <c r="M244" s="96" t="n">
        <v>-1351713</v>
      </c>
      <c r="N244" s="94" t="n">
        <v>504196</v>
      </c>
      <c r="O244" s="95" t="n">
        <v>76009</v>
      </c>
      <c r="P244" s="97" t="n">
        <v>-771508</v>
      </c>
      <c r="Q244" s="78"/>
      <c r="R244" s="78"/>
      <c r="S244" s="96" t="n">
        <v>0</v>
      </c>
      <c r="T244" s="96" t="n">
        <v>-6.81209540991179</v>
      </c>
      <c r="U244" s="96" t="n">
        <v>-314.371102357781</v>
      </c>
      <c r="V244" s="96" t="n">
        <v>1.9201837783174</v>
      </c>
      <c r="W244" s="96" t="n">
        <v>-421.901393943556</v>
      </c>
      <c r="X244" s="96" t="n">
        <v>157.371420723752</v>
      </c>
      <c r="Y244" s="96" t="n">
        <v>-240.805778030251</v>
      </c>
      <c r="Z244" s="77"/>
    </row>
    <row r="245" customFormat="false" ht="12" hidden="false" customHeight="false" outlineLevel="0" collapsed="false">
      <c r="A245" s="78"/>
      <c r="B245" s="80" t="s">
        <v>51</v>
      </c>
      <c r="C245" s="72" t="s">
        <v>283</v>
      </c>
      <c r="D245" s="81" t="s">
        <v>53</v>
      </c>
      <c r="E245" s="93" t="n">
        <v>21552101</v>
      </c>
      <c r="F245" s="94" t="n">
        <v>0</v>
      </c>
      <c r="G245" s="94" t="n">
        <v>-21189611</v>
      </c>
      <c r="H245" s="94" t="n">
        <v>-3057449</v>
      </c>
      <c r="I245" s="94" t="n">
        <v>0</v>
      </c>
      <c r="J245" s="94" t="n">
        <v>-739797</v>
      </c>
      <c r="K245" s="94" t="n">
        <v>-580608</v>
      </c>
      <c r="L245" s="95" t="n">
        <v>2428112</v>
      </c>
      <c r="M245" s="96" t="n">
        <v>-1587252</v>
      </c>
      <c r="N245" s="94" t="n">
        <v>-108075</v>
      </c>
      <c r="O245" s="95" t="n">
        <v>0</v>
      </c>
      <c r="P245" s="97" t="n">
        <v>-1695327</v>
      </c>
      <c r="Q245" s="78"/>
      <c r="R245" s="78"/>
      <c r="S245" s="96" t="n">
        <v>0</v>
      </c>
      <c r="T245" s="96" t="n">
        <v>-3.43259805621735</v>
      </c>
      <c r="U245" s="96" t="n">
        <v>-2.69397401209284</v>
      </c>
      <c r="V245" s="96" t="n">
        <v>11.2662426739741</v>
      </c>
      <c r="W245" s="96" t="n">
        <v>-7.36472049755149</v>
      </c>
      <c r="X245" s="96" t="n">
        <v>-0.501459231283298</v>
      </c>
      <c r="Y245" s="96" t="n">
        <v>-7.86617972883479</v>
      </c>
      <c r="Z245" s="77"/>
    </row>
    <row r="246" customFormat="false" ht="12" hidden="false" customHeight="false" outlineLevel="0" collapsed="false">
      <c r="A246" s="78"/>
      <c r="B246" s="80" t="s">
        <v>51</v>
      </c>
      <c r="C246" s="72" t="s">
        <v>284</v>
      </c>
      <c r="D246" s="81" t="s">
        <v>53</v>
      </c>
      <c r="E246" s="93" t="n">
        <v>1519128</v>
      </c>
      <c r="F246" s="94" t="n">
        <v>0</v>
      </c>
      <c r="G246" s="94" t="n">
        <v>-1579366</v>
      </c>
      <c r="H246" s="94" t="n">
        <v>-2600845</v>
      </c>
      <c r="I246" s="94" t="n">
        <v>-3452</v>
      </c>
      <c r="J246" s="94" t="n">
        <v>-63308</v>
      </c>
      <c r="K246" s="94" t="n">
        <v>-4115950</v>
      </c>
      <c r="L246" s="95" t="n">
        <v>5829571</v>
      </c>
      <c r="M246" s="96" t="n">
        <v>-1014222</v>
      </c>
      <c r="N246" s="94" t="n">
        <v>-2831172</v>
      </c>
      <c r="O246" s="95" t="n">
        <v>0</v>
      </c>
      <c r="P246" s="97" t="n">
        <v>-3845394</v>
      </c>
      <c r="Q246" s="78"/>
      <c r="R246" s="78"/>
      <c r="S246" s="96" t="n">
        <v>0</v>
      </c>
      <c r="T246" s="96" t="n">
        <v>-4.16739076628171</v>
      </c>
      <c r="U246" s="96" t="n">
        <v>-270.941619139401</v>
      </c>
      <c r="V246" s="96" t="n">
        <v>383.74455608744</v>
      </c>
      <c r="W246" s="96" t="n">
        <v>-66.7634327061314</v>
      </c>
      <c r="X246" s="96" t="n">
        <v>-186.368232301689</v>
      </c>
      <c r="Y246" s="96" t="n">
        <v>-253.13166500782</v>
      </c>
      <c r="Z246" s="77"/>
    </row>
    <row r="247" customFormat="false" ht="12" hidden="false" customHeight="false" outlineLevel="0" collapsed="false">
      <c r="A247" s="78"/>
      <c r="B247" s="80" t="s">
        <v>51</v>
      </c>
      <c r="C247" s="72" t="s">
        <v>285</v>
      </c>
      <c r="D247" s="81" t="s">
        <v>53</v>
      </c>
      <c r="E247" s="93" t="n">
        <v>21844155</v>
      </c>
      <c r="F247" s="94"/>
      <c r="G247" s="94" t="n">
        <v>-19733962</v>
      </c>
      <c r="H247" s="94" t="n">
        <v>-2794505</v>
      </c>
      <c r="I247" s="94" t="n">
        <v>0</v>
      </c>
      <c r="J247" s="94" t="n">
        <v>-5883697</v>
      </c>
      <c r="K247" s="94" t="n">
        <v>-11662287</v>
      </c>
      <c r="L247" s="95" t="n">
        <v>17047359</v>
      </c>
      <c r="M247" s="96" t="n">
        <v>-1182937</v>
      </c>
      <c r="N247" s="94" t="n">
        <v>3629919</v>
      </c>
      <c r="O247" s="95" t="n">
        <v>0</v>
      </c>
      <c r="P247" s="97" t="n">
        <v>2446982</v>
      </c>
      <c r="Q247" s="78"/>
      <c r="R247" s="78"/>
      <c r="S247" s="96" t="n">
        <v>0</v>
      </c>
      <c r="T247" s="96" t="n">
        <v>-26.934880291776</v>
      </c>
      <c r="U247" s="96" t="n">
        <v>-53.38859296686</v>
      </c>
      <c r="V247" s="96" t="n">
        <v>78.0408260241699</v>
      </c>
      <c r="W247" s="96" t="n">
        <v>-5.41534795005804</v>
      </c>
      <c r="X247" s="96" t="n">
        <v>16.6173468371745</v>
      </c>
      <c r="Y247" s="96" t="n">
        <v>11.2019988871165</v>
      </c>
      <c r="Z247" s="77"/>
    </row>
    <row r="248" customFormat="false" ht="12" hidden="false" customHeight="false" outlineLevel="0" collapsed="false">
      <c r="A248" s="78"/>
      <c r="B248" s="80" t="s">
        <v>51</v>
      </c>
      <c r="C248" s="72" t="s">
        <v>286</v>
      </c>
      <c r="D248" s="81" t="s">
        <v>53</v>
      </c>
      <c r="E248" s="93" t="n">
        <v>-9049</v>
      </c>
      <c r="F248" s="94" t="n">
        <v>0</v>
      </c>
      <c r="G248" s="94" t="n">
        <v>0</v>
      </c>
      <c r="H248" s="94" t="n">
        <v>0</v>
      </c>
      <c r="I248" s="94" t="n">
        <v>0</v>
      </c>
      <c r="J248" s="94" t="n">
        <v>0</v>
      </c>
      <c r="K248" s="94" t="n">
        <v>-37581</v>
      </c>
      <c r="L248" s="95" t="n">
        <v>-49950</v>
      </c>
      <c r="M248" s="96" t="n">
        <v>-96580</v>
      </c>
      <c r="N248" s="94" t="n">
        <v>98783</v>
      </c>
      <c r="O248" s="95" t="n">
        <v>0</v>
      </c>
      <c r="P248" s="97" t="n">
        <v>2203</v>
      </c>
      <c r="Q248" s="78"/>
      <c r="R248" s="78"/>
      <c r="S248" s="96" t="n">
        <v>0</v>
      </c>
      <c r="T248" s="96" t="n">
        <v>0</v>
      </c>
      <c r="U248" s="96" t="n">
        <v>415.305558625262</v>
      </c>
      <c r="V248" s="96" t="n">
        <v>551.994695546469</v>
      </c>
      <c r="W248" s="96" t="n">
        <v>1067.30025417173</v>
      </c>
      <c r="X248" s="96" t="n">
        <v>-1091.64548568903</v>
      </c>
      <c r="Y248" s="96" t="n">
        <v>-24.3452315172947</v>
      </c>
      <c r="Z248" s="77"/>
    </row>
    <row r="249" customFormat="false" ht="12" hidden="false" customHeight="false" outlineLevel="0" collapsed="false">
      <c r="A249" s="78"/>
      <c r="B249" s="80" t="s">
        <v>51</v>
      </c>
      <c r="C249" s="72" t="s">
        <v>164</v>
      </c>
      <c r="D249" s="81" t="s">
        <v>53</v>
      </c>
      <c r="E249" s="93" t="n">
        <v>2016</v>
      </c>
      <c r="F249" s="94" t="n">
        <v>0</v>
      </c>
      <c r="G249" s="94" t="n">
        <v>-7730</v>
      </c>
      <c r="H249" s="94" t="n">
        <v>0</v>
      </c>
      <c r="I249" s="94" t="n">
        <v>0</v>
      </c>
      <c r="J249" s="94" t="n">
        <v>-1684</v>
      </c>
      <c r="K249" s="94" t="n">
        <v>-32071</v>
      </c>
      <c r="L249" s="95" t="n">
        <v>9164</v>
      </c>
      <c r="M249" s="96" t="n">
        <v>-30305</v>
      </c>
      <c r="N249" s="94" t="n">
        <v>-60295</v>
      </c>
      <c r="O249" s="95" t="n">
        <v>0</v>
      </c>
      <c r="P249" s="97" t="n">
        <v>-90600</v>
      </c>
      <c r="Q249" s="78"/>
      <c r="R249" s="78"/>
      <c r="S249" s="96" t="n">
        <v>0</v>
      </c>
      <c r="T249" s="96" t="n">
        <v>-83.531746031746</v>
      </c>
      <c r="U249" s="96" t="n">
        <v>-1590.82341269841</v>
      </c>
      <c r="V249" s="96" t="n">
        <v>454.563492063492</v>
      </c>
      <c r="W249" s="96" t="n">
        <v>-1503.22420634921</v>
      </c>
      <c r="X249" s="96" t="n">
        <v>-2990.82341269841</v>
      </c>
      <c r="Y249" s="96" t="n">
        <v>-4494.04761904762</v>
      </c>
      <c r="Z249" s="77"/>
    </row>
    <row r="250" customFormat="false" ht="12" hidden="false" customHeight="false" outlineLevel="0" collapsed="false">
      <c r="A250" s="78"/>
      <c r="B250" s="80" t="s">
        <v>51</v>
      </c>
      <c r="C250" s="72" t="s">
        <v>287</v>
      </c>
      <c r="D250" s="81" t="s">
        <v>53</v>
      </c>
      <c r="E250" s="93" t="n">
        <v>199486</v>
      </c>
      <c r="F250" s="94" t="n">
        <v>0</v>
      </c>
      <c r="G250" s="94" t="n">
        <v>0</v>
      </c>
      <c r="H250" s="94" t="n">
        <v>-518164</v>
      </c>
      <c r="I250" s="94" t="n">
        <v>0</v>
      </c>
      <c r="J250" s="94" t="n">
        <v>0</v>
      </c>
      <c r="K250" s="94" t="n">
        <v>-468241</v>
      </c>
      <c r="L250" s="95" t="n">
        <v>117555</v>
      </c>
      <c r="M250" s="96" t="n">
        <v>-669364</v>
      </c>
      <c r="N250" s="94" t="n">
        <v>0</v>
      </c>
      <c r="O250" s="95" t="n">
        <v>0</v>
      </c>
      <c r="P250" s="97" t="n">
        <v>-669364</v>
      </c>
      <c r="Q250" s="78"/>
      <c r="R250" s="78"/>
      <c r="S250" s="96" t="n">
        <v>0</v>
      </c>
      <c r="T250" s="96" t="n">
        <v>0</v>
      </c>
      <c r="U250" s="96" t="n">
        <v>-234.72374001183</v>
      </c>
      <c r="V250" s="96" t="n">
        <v>58.9289473948047</v>
      </c>
      <c r="W250" s="96" t="n">
        <v>-335.544348976871</v>
      </c>
      <c r="X250" s="96" t="n">
        <v>0</v>
      </c>
      <c r="Y250" s="96" t="n">
        <v>-335.544348976871</v>
      </c>
      <c r="Z250" s="77"/>
    </row>
    <row r="251" customFormat="false" ht="12" hidden="false" customHeight="false" outlineLevel="0" collapsed="false">
      <c r="A251" s="78"/>
      <c r="B251" s="80" t="s">
        <v>51</v>
      </c>
      <c r="C251" s="72" t="s">
        <v>288</v>
      </c>
      <c r="D251" s="81" t="s">
        <v>53</v>
      </c>
      <c r="E251" s="93" t="n">
        <v>1632184</v>
      </c>
      <c r="F251" s="94" t="n">
        <v>0</v>
      </c>
      <c r="G251" s="94" t="n">
        <v>-184960</v>
      </c>
      <c r="H251" s="94" t="n">
        <v>-2894178</v>
      </c>
      <c r="I251" s="94" t="n">
        <v>0</v>
      </c>
      <c r="J251" s="94" t="n">
        <v>-263633</v>
      </c>
      <c r="K251" s="94" t="n">
        <v>-1257767</v>
      </c>
      <c r="L251" s="95" t="n">
        <v>1461501</v>
      </c>
      <c r="M251" s="96" t="n">
        <v>-1506853</v>
      </c>
      <c r="N251" s="94" t="n">
        <v>1656420</v>
      </c>
      <c r="O251" s="95" t="n">
        <v>0</v>
      </c>
      <c r="P251" s="97" t="n">
        <v>149567</v>
      </c>
      <c r="Q251" s="78"/>
      <c r="R251" s="78"/>
      <c r="S251" s="96" t="n">
        <v>0</v>
      </c>
      <c r="T251" s="96" t="n">
        <v>-16.1521617660754</v>
      </c>
      <c r="U251" s="96" t="n">
        <v>-77.0603681937821</v>
      </c>
      <c r="V251" s="96" t="n">
        <v>89.5426618567515</v>
      </c>
      <c r="W251" s="96" t="n">
        <v>-92.3212701509144</v>
      </c>
      <c r="X251" s="96" t="n">
        <v>101.484881606486</v>
      </c>
      <c r="Y251" s="96" t="n">
        <v>9.16361145557119</v>
      </c>
      <c r="Z251" s="77"/>
    </row>
    <row r="252" customFormat="false" ht="12" hidden="false" customHeight="false" outlineLevel="0" collapsed="false">
      <c r="A252" s="78"/>
      <c r="B252" s="80" t="s">
        <v>51</v>
      </c>
      <c r="C252" s="72" t="s">
        <v>98</v>
      </c>
      <c r="D252" s="81" t="s">
        <v>53</v>
      </c>
      <c r="E252" s="93" t="n">
        <v>117316</v>
      </c>
      <c r="F252" s="94" t="n">
        <v>0</v>
      </c>
      <c r="G252" s="94" t="n">
        <v>-146162</v>
      </c>
      <c r="H252" s="94" t="n">
        <v>-40363</v>
      </c>
      <c r="I252" s="94" t="n">
        <v>0</v>
      </c>
      <c r="J252" s="94" t="n">
        <v>-7951</v>
      </c>
      <c r="K252" s="94" t="n">
        <v>-44957</v>
      </c>
      <c r="L252" s="95" t="n">
        <v>109544</v>
      </c>
      <c r="M252" s="96" t="n">
        <v>-12573</v>
      </c>
      <c r="N252" s="94" t="n">
        <v>-239703</v>
      </c>
      <c r="O252" s="95" t="n">
        <v>0</v>
      </c>
      <c r="P252" s="97" t="n">
        <v>-252276</v>
      </c>
      <c r="Q252" s="78"/>
      <c r="R252" s="78"/>
      <c r="S252" s="96" t="n">
        <v>0</v>
      </c>
      <c r="T252" s="96" t="n">
        <v>-6.77742166456408</v>
      </c>
      <c r="U252" s="96" t="n">
        <v>-38.3212860990828</v>
      </c>
      <c r="V252" s="96" t="n">
        <v>93.3751576937502</v>
      </c>
      <c r="W252" s="96" t="n">
        <v>-10.7172082239422</v>
      </c>
      <c r="X252" s="96" t="n">
        <v>-204.322513553139</v>
      </c>
      <c r="Y252" s="96" t="n">
        <v>-215.039721777081</v>
      </c>
      <c r="Z252" s="77"/>
    </row>
    <row r="253" customFormat="false" ht="12" hidden="false" customHeight="false" outlineLevel="0" collapsed="false">
      <c r="A253" s="78"/>
      <c r="B253" s="80" t="s">
        <v>51</v>
      </c>
      <c r="C253" s="72" t="s">
        <v>289</v>
      </c>
      <c r="D253" s="81" t="s">
        <v>53</v>
      </c>
      <c r="E253" s="93" t="n">
        <v>546720</v>
      </c>
      <c r="F253" s="94" t="n">
        <v>0</v>
      </c>
      <c r="G253" s="94" t="n">
        <v>-514303</v>
      </c>
      <c r="H253" s="94" t="n">
        <v>-95225</v>
      </c>
      <c r="I253" s="94" t="n">
        <v>0</v>
      </c>
      <c r="J253" s="94" t="n">
        <v>-17568</v>
      </c>
      <c r="K253" s="94" t="n">
        <v>-290901</v>
      </c>
      <c r="L253" s="95" t="n">
        <v>120243</v>
      </c>
      <c r="M253" s="96" t="n">
        <v>-251034</v>
      </c>
      <c r="N253" s="94" t="n">
        <v>-578136</v>
      </c>
      <c r="O253" s="95" t="n">
        <v>0</v>
      </c>
      <c r="P253" s="97" t="n">
        <v>-829170</v>
      </c>
      <c r="Q253" s="78"/>
      <c r="R253" s="78"/>
      <c r="S253" s="96" t="n">
        <v>0</v>
      </c>
      <c r="T253" s="96" t="n">
        <v>-3.21334503950834</v>
      </c>
      <c r="U253" s="96" t="n">
        <v>-53.2084064969271</v>
      </c>
      <c r="V253" s="96" t="n">
        <v>21.9935250219491</v>
      </c>
      <c r="W253" s="96" t="n">
        <v>-45.9163740122915</v>
      </c>
      <c r="X253" s="96" t="n">
        <v>-105.746268656716</v>
      </c>
      <c r="Y253" s="96" t="n">
        <v>-151.662642669008</v>
      </c>
      <c r="Z253" s="77"/>
    </row>
    <row r="254" customFormat="false" ht="12" hidden="false" customHeight="false" outlineLevel="0" collapsed="false">
      <c r="A254" s="78"/>
      <c r="B254" s="80" t="s">
        <v>51</v>
      </c>
      <c r="C254" s="72" t="s">
        <v>290</v>
      </c>
      <c r="D254" s="81" t="s">
        <v>53</v>
      </c>
      <c r="E254" s="93" t="n">
        <v>16053167</v>
      </c>
      <c r="F254" s="94" t="n">
        <v>-106847</v>
      </c>
      <c r="G254" s="94" t="n">
        <v>-13473911</v>
      </c>
      <c r="H254" s="94" t="n">
        <v>-5492487</v>
      </c>
      <c r="I254" s="94" t="n">
        <v>0</v>
      </c>
      <c r="J254" s="94" t="n">
        <v>-488804</v>
      </c>
      <c r="K254" s="94" t="n">
        <v>-3116460</v>
      </c>
      <c r="L254" s="95" t="n">
        <v>3428499</v>
      </c>
      <c r="M254" s="96" t="n">
        <v>-3196843</v>
      </c>
      <c r="N254" s="94" t="n">
        <v>1746737</v>
      </c>
      <c r="O254" s="95" t="n">
        <v>0</v>
      </c>
      <c r="P254" s="97" t="n">
        <v>-1450106</v>
      </c>
      <c r="Q254" s="78"/>
      <c r="R254" s="78"/>
      <c r="S254" s="96" t="n">
        <v>-0.665582062405505</v>
      </c>
      <c r="T254" s="96" t="n">
        <v>-3.04490696446377</v>
      </c>
      <c r="U254" s="96" t="n">
        <v>-19.4133655994484</v>
      </c>
      <c r="V254" s="96" t="n">
        <v>21.3571502744599</v>
      </c>
      <c r="W254" s="96" t="n">
        <v>-19.9140954554326</v>
      </c>
      <c r="X254" s="96" t="n">
        <v>10.8809495347554</v>
      </c>
      <c r="Y254" s="96" t="n">
        <v>-9.03314592067721</v>
      </c>
      <c r="Z254" s="77"/>
    </row>
    <row r="255" customFormat="false" ht="12" hidden="false" customHeight="false" outlineLevel="0" collapsed="false">
      <c r="A255" s="78"/>
      <c r="B255" s="80" t="s">
        <v>51</v>
      </c>
      <c r="C255" s="72" t="s">
        <v>291</v>
      </c>
      <c r="D255" s="81" t="s">
        <v>53</v>
      </c>
      <c r="E255" s="93" t="n">
        <v>813377</v>
      </c>
      <c r="F255" s="94" t="n">
        <v>0</v>
      </c>
      <c r="G255" s="94" t="n">
        <v>-182851</v>
      </c>
      <c r="H255" s="94" t="n">
        <v>-1485502</v>
      </c>
      <c r="I255" s="94" t="n">
        <v>0</v>
      </c>
      <c r="J255" s="94" t="n">
        <v>-104368</v>
      </c>
      <c r="K255" s="94" t="n">
        <v>-4241384</v>
      </c>
      <c r="L255" s="95" t="n">
        <v>860927</v>
      </c>
      <c r="M255" s="96" t="n">
        <v>-4339801</v>
      </c>
      <c r="N255" s="94" t="n">
        <v>-452144</v>
      </c>
      <c r="O255" s="95" t="n">
        <v>0</v>
      </c>
      <c r="P255" s="97" t="n">
        <v>-4791945</v>
      </c>
      <c r="Q255" s="78"/>
      <c r="R255" s="78"/>
      <c r="S255" s="96" t="n">
        <v>0</v>
      </c>
      <c r="T255" s="96" t="n">
        <v>-12.8314422463384</v>
      </c>
      <c r="U255" s="96" t="n">
        <v>-521.453643267513</v>
      </c>
      <c r="V255" s="96" t="n">
        <v>105.845997612423</v>
      </c>
      <c r="W255" s="96" t="n">
        <v>-533.553444466711</v>
      </c>
      <c r="X255" s="96" t="n">
        <v>-55.588490945773</v>
      </c>
      <c r="Y255" s="96" t="n">
        <v>-589.141935412484</v>
      </c>
      <c r="Z255" s="77"/>
    </row>
    <row r="256" customFormat="false" ht="12" hidden="false" customHeight="false" outlineLevel="0" collapsed="false">
      <c r="A256" s="78"/>
      <c r="B256" s="80" t="s">
        <v>51</v>
      </c>
      <c r="C256" s="72" t="s">
        <v>292</v>
      </c>
      <c r="D256" s="81" t="s">
        <v>53</v>
      </c>
      <c r="E256" s="93" t="n">
        <v>309702</v>
      </c>
      <c r="F256" s="94" t="n">
        <v>-766</v>
      </c>
      <c r="G256" s="94" t="n">
        <v>-174965</v>
      </c>
      <c r="H256" s="94" t="n">
        <v>-177071</v>
      </c>
      <c r="I256" s="94" t="n">
        <v>0</v>
      </c>
      <c r="J256" s="94" t="n">
        <v>-28711</v>
      </c>
      <c r="K256" s="94" t="n">
        <v>0</v>
      </c>
      <c r="L256" s="95" t="n">
        <v>56510</v>
      </c>
      <c r="M256" s="96" t="n">
        <v>-15301</v>
      </c>
      <c r="N256" s="94" t="n">
        <v>-182094</v>
      </c>
      <c r="O256" s="95" t="n">
        <v>0</v>
      </c>
      <c r="P256" s="97" t="n">
        <v>-197395</v>
      </c>
      <c r="Q256" s="78"/>
      <c r="R256" s="78"/>
      <c r="S256" s="96" t="n">
        <v>-0.247334534487992</v>
      </c>
      <c r="T256" s="96" t="n">
        <v>-9.27052456877902</v>
      </c>
      <c r="U256" s="96" t="n">
        <v>0</v>
      </c>
      <c r="V256" s="96" t="n">
        <v>18.2465725116402</v>
      </c>
      <c r="W256" s="96" t="n">
        <v>-4.94055576005321</v>
      </c>
      <c r="X256" s="96" t="n">
        <v>-58.7965205261832</v>
      </c>
      <c r="Y256" s="96" t="n">
        <v>-63.7370762862364</v>
      </c>
      <c r="Z256" s="77"/>
    </row>
    <row r="257" customFormat="false" ht="12" hidden="false" customHeight="false" outlineLevel="0" collapsed="false">
      <c r="A257" s="78"/>
      <c r="B257" s="80" t="s">
        <v>51</v>
      </c>
      <c r="C257" s="72" t="s">
        <v>118</v>
      </c>
      <c r="D257" s="81" t="s">
        <v>53</v>
      </c>
      <c r="E257" s="93" t="n">
        <v>-52198</v>
      </c>
      <c r="F257" s="94" t="n">
        <v>0</v>
      </c>
      <c r="G257" s="94" t="n">
        <v>0</v>
      </c>
      <c r="H257" s="94" t="n">
        <v>-275059</v>
      </c>
      <c r="I257" s="94" t="n">
        <v>0</v>
      </c>
      <c r="J257" s="94" t="n">
        <v>0</v>
      </c>
      <c r="K257" s="94" t="n">
        <v>-159055</v>
      </c>
      <c r="L257" s="95" t="n">
        <v>319774</v>
      </c>
      <c r="M257" s="96" t="n">
        <v>-166538</v>
      </c>
      <c r="N257" s="94" t="n">
        <v>-102695</v>
      </c>
      <c r="O257" s="95" t="n">
        <v>0</v>
      </c>
      <c r="P257" s="97" t="n">
        <v>-269233</v>
      </c>
      <c r="Q257" s="78"/>
      <c r="R257" s="78"/>
      <c r="S257" s="96" t="n">
        <v>0</v>
      </c>
      <c r="T257" s="96" t="n">
        <v>0</v>
      </c>
      <c r="U257" s="96" t="n">
        <v>304.714740028354</v>
      </c>
      <c r="V257" s="96" t="n">
        <v>-612.6173416606</v>
      </c>
      <c r="W257" s="96" t="n">
        <v>319.050538334802</v>
      </c>
      <c r="X257" s="96" t="n">
        <v>196.741254454194</v>
      </c>
      <c r="Y257" s="96" t="n">
        <v>515.791792788996</v>
      </c>
      <c r="Z257" s="77"/>
    </row>
    <row r="258" customFormat="false" ht="12" hidden="false" customHeight="false" outlineLevel="0" collapsed="false">
      <c r="A258" s="78"/>
      <c r="B258" s="80" t="s">
        <v>51</v>
      </c>
      <c r="C258" s="72" t="s">
        <v>236</v>
      </c>
      <c r="D258" s="81" t="s">
        <v>53</v>
      </c>
      <c r="E258" s="93" t="n">
        <v>6710</v>
      </c>
      <c r="F258" s="94" t="n">
        <v>0</v>
      </c>
      <c r="G258" s="94" t="n">
        <v>0</v>
      </c>
      <c r="H258" s="94" t="n">
        <v>0</v>
      </c>
      <c r="I258" s="94" t="n">
        <v>0</v>
      </c>
      <c r="J258" s="94" t="n">
        <v>-1318</v>
      </c>
      <c r="K258" s="94" t="n">
        <v>-134231</v>
      </c>
      <c r="L258" s="95" t="n">
        <v>72</v>
      </c>
      <c r="M258" s="96" t="n">
        <v>-128767</v>
      </c>
      <c r="N258" s="94" t="n">
        <v>81540</v>
      </c>
      <c r="O258" s="95" t="n">
        <v>0</v>
      </c>
      <c r="P258" s="97" t="n">
        <v>-47227</v>
      </c>
      <c r="Q258" s="78"/>
      <c r="R258" s="78"/>
      <c r="S258" s="96" t="n">
        <v>0</v>
      </c>
      <c r="T258" s="96" t="n">
        <v>-19.6423248882265</v>
      </c>
      <c r="U258" s="96" t="n">
        <v>-2000.46199701937</v>
      </c>
      <c r="V258" s="96" t="n">
        <v>1.07302533532042</v>
      </c>
      <c r="W258" s="96" t="n">
        <v>-1919.03129657228</v>
      </c>
      <c r="X258" s="96" t="n">
        <v>1215.20119225037</v>
      </c>
      <c r="Y258" s="96" t="n">
        <v>-703.830104321908</v>
      </c>
      <c r="Z258" s="77"/>
    </row>
    <row r="259" customFormat="false" ht="12" hidden="false" customHeight="false" outlineLevel="0" collapsed="false">
      <c r="A259" s="78"/>
      <c r="B259" s="80" t="s">
        <v>51</v>
      </c>
      <c r="C259" s="72" t="s">
        <v>293</v>
      </c>
      <c r="D259" s="81" t="s">
        <v>53</v>
      </c>
      <c r="E259" s="93" t="n">
        <v>867375</v>
      </c>
      <c r="F259" s="94" t="n">
        <v>0</v>
      </c>
      <c r="G259" s="94" t="n">
        <v>154812</v>
      </c>
      <c r="H259" s="94" t="n">
        <v>0</v>
      </c>
      <c r="I259" s="94" t="n">
        <v>-1737719</v>
      </c>
      <c r="J259" s="94" t="n">
        <v>-66308</v>
      </c>
      <c r="K259" s="94" t="n">
        <v>-470713</v>
      </c>
      <c r="L259" s="95" t="n">
        <v>0</v>
      </c>
      <c r="M259" s="96" t="n">
        <v>-1252553</v>
      </c>
      <c r="N259" s="94" t="n">
        <v>980383</v>
      </c>
      <c r="O259" s="95" t="n">
        <v>0</v>
      </c>
      <c r="P259" s="97" t="n">
        <v>-272170</v>
      </c>
      <c r="Q259" s="78"/>
      <c r="R259" s="78"/>
      <c r="S259" s="96" t="n">
        <v>0</v>
      </c>
      <c r="T259" s="96" t="n">
        <v>-7.64467502521977</v>
      </c>
      <c r="U259" s="96" t="n">
        <v>-54.2686842484508</v>
      </c>
      <c r="V259" s="96" t="n">
        <v>0</v>
      </c>
      <c r="W259" s="96" t="n">
        <v>-144.407320939617</v>
      </c>
      <c r="X259" s="96" t="n">
        <v>113.028736129125</v>
      </c>
      <c r="Y259" s="96" t="n">
        <v>-31.3785848104914</v>
      </c>
      <c r="Z259" s="77"/>
    </row>
    <row r="260" customFormat="false" ht="12" hidden="false" customHeight="false" outlineLevel="0" collapsed="false">
      <c r="A260" s="78"/>
      <c r="B260" s="80" t="s">
        <v>51</v>
      </c>
      <c r="C260" s="72" t="s">
        <v>294</v>
      </c>
      <c r="D260" s="81" t="s">
        <v>53</v>
      </c>
      <c r="E260" s="93" t="n">
        <v>-25690</v>
      </c>
      <c r="F260" s="94" t="n">
        <v>-4246</v>
      </c>
      <c r="G260" s="94" t="n">
        <v>-8714</v>
      </c>
      <c r="H260" s="94" t="n">
        <v>-57268</v>
      </c>
      <c r="I260" s="94" t="n">
        <v>0</v>
      </c>
      <c r="J260" s="94" t="n">
        <v>-21868</v>
      </c>
      <c r="K260" s="94" t="n">
        <v>-74995</v>
      </c>
      <c r="L260" s="95" t="n">
        <v>0</v>
      </c>
      <c r="M260" s="96" t="n">
        <v>-192781</v>
      </c>
      <c r="N260" s="94" t="n">
        <v>171351</v>
      </c>
      <c r="O260" s="95" t="n">
        <v>0</v>
      </c>
      <c r="P260" s="97" t="n">
        <v>-21430</v>
      </c>
      <c r="Q260" s="78"/>
      <c r="R260" s="78"/>
      <c r="S260" s="96" t="n">
        <v>16.5278318411833</v>
      </c>
      <c r="T260" s="96" t="n">
        <v>85.1226158038147</v>
      </c>
      <c r="U260" s="96" t="n">
        <v>291.922927209031</v>
      </c>
      <c r="V260" s="96" t="n">
        <v>0</v>
      </c>
      <c r="W260" s="96" t="n">
        <v>750.41261191125</v>
      </c>
      <c r="X260" s="96" t="n">
        <v>-666.994939665239</v>
      </c>
      <c r="Y260" s="96" t="n">
        <v>83.4176722460101</v>
      </c>
      <c r="Z260" s="77"/>
    </row>
    <row r="261" customFormat="false" ht="12" hidden="false" customHeight="false" outlineLevel="0" collapsed="false">
      <c r="A261" s="78"/>
      <c r="B261" s="80" t="s">
        <v>153</v>
      </c>
      <c r="C261" s="72" t="s">
        <v>172</v>
      </c>
      <c r="D261" s="81" t="s">
        <v>53</v>
      </c>
      <c r="E261" s="93" t="n">
        <v>40712</v>
      </c>
      <c r="F261" s="94" t="n">
        <v>0</v>
      </c>
      <c r="G261" s="94" t="n">
        <v>-27626</v>
      </c>
      <c r="H261" s="94" t="n">
        <v>-156835</v>
      </c>
      <c r="I261" s="94" t="n">
        <v>0</v>
      </c>
      <c r="J261" s="94" t="n">
        <v>-39631</v>
      </c>
      <c r="K261" s="94" t="n">
        <v>-143853</v>
      </c>
      <c r="L261" s="95" t="n">
        <v>29026</v>
      </c>
      <c r="M261" s="96" t="n">
        <v>-298207</v>
      </c>
      <c r="N261" s="94" t="n">
        <v>182372</v>
      </c>
      <c r="O261" s="95" t="n">
        <v>0</v>
      </c>
      <c r="P261" s="97" t="n">
        <v>-115835</v>
      </c>
      <c r="Q261" s="78"/>
      <c r="R261" s="78"/>
      <c r="S261" s="96" t="n">
        <v>0</v>
      </c>
      <c r="T261" s="96" t="n">
        <v>-97.344763214777</v>
      </c>
      <c r="U261" s="96" t="n">
        <v>-353.342994694439</v>
      </c>
      <c r="V261" s="96" t="n">
        <v>71.2959324032226</v>
      </c>
      <c r="W261" s="96" t="n">
        <v>-732.479367262724</v>
      </c>
      <c r="X261" s="96" t="n">
        <v>447.95637649833</v>
      </c>
      <c r="Y261" s="96" t="n">
        <v>-284.522990764394</v>
      </c>
      <c r="Z261" s="77"/>
    </row>
    <row r="262" customFormat="false" ht="12" hidden="false" customHeight="false" outlineLevel="0" collapsed="false">
      <c r="A262" s="78"/>
      <c r="B262" s="80" t="s">
        <v>51</v>
      </c>
      <c r="C262" s="72" t="s">
        <v>295</v>
      </c>
      <c r="D262" s="81" t="s">
        <v>53</v>
      </c>
      <c r="E262" s="93" t="n">
        <v>4733601</v>
      </c>
      <c r="F262" s="94" t="n">
        <v>-2249</v>
      </c>
      <c r="G262" s="94" t="n">
        <v>-5618688</v>
      </c>
      <c r="H262" s="94" t="n">
        <v>-581279</v>
      </c>
      <c r="I262" s="94" t="n">
        <v>0</v>
      </c>
      <c r="J262" s="94" t="n">
        <v>-224267</v>
      </c>
      <c r="K262" s="94" t="n">
        <v>-1445148</v>
      </c>
      <c r="L262" s="95" t="n">
        <v>1974472</v>
      </c>
      <c r="M262" s="96" t="n">
        <v>-1163558</v>
      </c>
      <c r="N262" s="94" t="n">
        <v>711161</v>
      </c>
      <c r="O262" s="95" t="n">
        <v>-109933</v>
      </c>
      <c r="P262" s="97" t="n">
        <v>-562330</v>
      </c>
      <c r="Q262" s="78"/>
      <c r="R262" s="78"/>
      <c r="S262" s="96" t="n">
        <v>-0.047511397770957</v>
      </c>
      <c r="T262" s="96" t="n">
        <v>-4.73776729386359</v>
      </c>
      <c r="U262" s="96" t="n">
        <v>-30.5295693490009</v>
      </c>
      <c r="V262" s="96" t="n">
        <v>41.7118384080112</v>
      </c>
      <c r="W262" s="96" t="n">
        <v>-24.580821239475</v>
      </c>
      <c r="X262" s="96" t="n">
        <v>15.0236785905698</v>
      </c>
      <c r="Y262" s="96" t="n">
        <v>-11.8795394880135</v>
      </c>
      <c r="Z262" s="77"/>
    </row>
    <row r="263" customFormat="false" ht="12" hidden="false" customHeight="false" outlineLevel="0" collapsed="false">
      <c r="A263" s="78"/>
      <c r="B263" s="80" t="s">
        <v>51</v>
      </c>
      <c r="C263" s="72" t="s">
        <v>296</v>
      </c>
      <c r="D263" s="81" t="s">
        <v>53</v>
      </c>
      <c r="E263" s="93" t="n">
        <v>675308</v>
      </c>
      <c r="F263" s="94" t="n">
        <v>0</v>
      </c>
      <c r="G263" s="94" t="n">
        <v>-271439</v>
      </c>
      <c r="H263" s="94" t="n">
        <v>-712771</v>
      </c>
      <c r="I263" s="94" t="n">
        <v>0</v>
      </c>
      <c r="J263" s="94" t="n">
        <v>-6209</v>
      </c>
      <c r="K263" s="94" t="n">
        <v>-310085</v>
      </c>
      <c r="L263" s="95" t="n">
        <v>316751</v>
      </c>
      <c r="M263" s="96" t="n">
        <v>-308445</v>
      </c>
      <c r="N263" s="94" t="n">
        <v>-290252</v>
      </c>
      <c r="O263" s="95" t="n">
        <v>-9981</v>
      </c>
      <c r="P263" s="97" t="n">
        <v>-608678</v>
      </c>
      <c r="Q263" s="78"/>
      <c r="R263" s="78"/>
      <c r="S263" s="96" t="n">
        <v>0</v>
      </c>
      <c r="T263" s="96" t="n">
        <v>-0.919432318290321</v>
      </c>
      <c r="U263" s="96" t="n">
        <v>-45.9175665029883</v>
      </c>
      <c r="V263" s="96" t="n">
        <v>46.904671646123</v>
      </c>
      <c r="W263" s="96" t="n">
        <v>-45.6747143525621</v>
      </c>
      <c r="X263" s="96" t="n">
        <v>-42.9806843692063</v>
      </c>
      <c r="Y263" s="96" t="n">
        <v>-90.133390986039</v>
      </c>
      <c r="Z263" s="77"/>
    </row>
    <row r="264" customFormat="false" ht="12" hidden="false" customHeight="false" outlineLevel="0" collapsed="false">
      <c r="A264" s="78"/>
      <c r="B264" s="80" t="s">
        <v>51</v>
      </c>
      <c r="C264" s="72" t="s">
        <v>297</v>
      </c>
      <c r="D264" s="81" t="s">
        <v>53</v>
      </c>
      <c r="E264" s="93" t="n">
        <v>605324</v>
      </c>
      <c r="F264" s="94" t="n">
        <v>0</v>
      </c>
      <c r="G264" s="94" t="n">
        <v>-7366</v>
      </c>
      <c r="H264" s="94" t="n">
        <v>-1046814</v>
      </c>
      <c r="I264" s="94" t="n">
        <v>0</v>
      </c>
      <c r="J264" s="94" t="n">
        <v>0</v>
      </c>
      <c r="K264" s="94" t="n">
        <v>-433559</v>
      </c>
      <c r="L264" s="95" t="n">
        <v>0</v>
      </c>
      <c r="M264" s="96" t="n">
        <v>-882415</v>
      </c>
      <c r="N264" s="94" t="n">
        <v>859647</v>
      </c>
      <c r="O264" s="95" t="n">
        <v>0</v>
      </c>
      <c r="P264" s="97" t="n">
        <v>-22768</v>
      </c>
      <c r="Q264" s="78"/>
      <c r="R264" s="78"/>
      <c r="S264" s="96" t="n">
        <v>0</v>
      </c>
      <c r="T264" s="96" t="n">
        <v>0</v>
      </c>
      <c r="U264" s="96" t="n">
        <v>-71.6242871586126</v>
      </c>
      <c r="V264" s="96" t="n">
        <v>0</v>
      </c>
      <c r="W264" s="96" t="n">
        <v>-145.775650725892</v>
      </c>
      <c r="X264" s="96" t="n">
        <v>142.014359252235</v>
      </c>
      <c r="Y264" s="96" t="n">
        <v>-3.76129147365708</v>
      </c>
      <c r="Z264" s="77"/>
    </row>
    <row r="265" customFormat="false" ht="12" hidden="false" customHeight="false" outlineLevel="0" collapsed="false">
      <c r="A265" s="78"/>
      <c r="B265" s="80" t="s">
        <v>51</v>
      </c>
      <c r="C265" s="72" t="s">
        <v>176</v>
      </c>
      <c r="D265" s="81" t="s">
        <v>53</v>
      </c>
      <c r="E265" s="93" t="n">
        <v>752731</v>
      </c>
      <c r="F265" s="94" t="n">
        <v>-83030</v>
      </c>
      <c r="G265" s="94" t="n">
        <v>-842088</v>
      </c>
      <c r="H265" s="94" t="n">
        <v>-42581</v>
      </c>
      <c r="I265" s="94" t="n">
        <v>0</v>
      </c>
      <c r="J265" s="94" t="n">
        <v>-86584</v>
      </c>
      <c r="K265" s="94" t="n">
        <v>-507886</v>
      </c>
      <c r="L265" s="95" t="n">
        <v>730834</v>
      </c>
      <c r="M265" s="96" t="n">
        <v>-78604</v>
      </c>
      <c r="N265" s="94" t="n">
        <v>-757218</v>
      </c>
      <c r="O265" s="95" t="n">
        <v>0</v>
      </c>
      <c r="P265" s="97" t="n">
        <v>-835822</v>
      </c>
      <c r="Q265" s="78"/>
      <c r="R265" s="78"/>
      <c r="S265" s="96" t="n">
        <v>-11.0305009359253</v>
      </c>
      <c r="T265" s="96" t="n">
        <v>-11.5026483564514</v>
      </c>
      <c r="U265" s="96" t="n">
        <v>-67.4724436750978</v>
      </c>
      <c r="V265" s="96" t="n">
        <v>97.0909926653745</v>
      </c>
      <c r="W265" s="96" t="n">
        <v>-10.4425086783991</v>
      </c>
      <c r="X265" s="96" t="n">
        <v>-100.596096082133</v>
      </c>
      <c r="Y265" s="96" t="n">
        <v>-111.038604760532</v>
      </c>
      <c r="Z265" s="77"/>
    </row>
    <row r="266" customFormat="false" ht="12" hidden="false" customHeight="false" outlineLevel="0" collapsed="false">
      <c r="A266" s="78"/>
      <c r="B266" s="80" t="s">
        <v>51</v>
      </c>
      <c r="C266" s="72" t="s">
        <v>177</v>
      </c>
      <c r="D266" s="81" t="s">
        <v>53</v>
      </c>
      <c r="E266" s="93" t="n">
        <v>3781216</v>
      </c>
      <c r="F266" s="94" t="n">
        <v>0</v>
      </c>
      <c r="G266" s="94" t="n">
        <v>-150582</v>
      </c>
      <c r="H266" s="94" t="n">
        <v>-387203</v>
      </c>
      <c r="I266" s="94" t="n">
        <v>0</v>
      </c>
      <c r="J266" s="94" t="n">
        <v>-16219</v>
      </c>
      <c r="K266" s="94" t="n">
        <v>-123435</v>
      </c>
      <c r="L266" s="95" t="n">
        <v>-3220365</v>
      </c>
      <c r="M266" s="96" t="n">
        <v>-116588</v>
      </c>
      <c r="N266" s="94" t="n">
        <v>216128</v>
      </c>
      <c r="O266" s="95" t="n">
        <v>-31524</v>
      </c>
      <c r="P266" s="97" t="n">
        <v>68016</v>
      </c>
      <c r="Q266" s="78"/>
      <c r="R266" s="78"/>
      <c r="S266" s="96" t="n">
        <v>0</v>
      </c>
      <c r="T266" s="96" t="n">
        <v>-0.428936088284827</v>
      </c>
      <c r="U266" s="96" t="n">
        <v>-3.26442604707057</v>
      </c>
      <c r="V266" s="96" t="n">
        <v>-85.1674434890787</v>
      </c>
      <c r="W266" s="96" t="n">
        <v>-3.08334673290285</v>
      </c>
      <c r="X266" s="96" t="n">
        <v>5.71583321344245</v>
      </c>
      <c r="Y266" s="96" t="n">
        <v>1.79878642214568</v>
      </c>
      <c r="Z266" s="77"/>
    </row>
    <row r="267" customFormat="false" ht="12" hidden="false" customHeight="false" outlineLevel="0" collapsed="false">
      <c r="A267" s="78"/>
      <c r="B267" s="80" t="s">
        <v>51</v>
      </c>
      <c r="C267" s="72" t="s">
        <v>298</v>
      </c>
      <c r="D267" s="81" t="s">
        <v>53</v>
      </c>
      <c r="E267" s="93" t="n">
        <v>19934</v>
      </c>
      <c r="F267" s="94" t="n">
        <v>0</v>
      </c>
      <c r="G267" s="94" t="n">
        <v>-15512</v>
      </c>
      <c r="H267" s="94" t="n">
        <v>-40926</v>
      </c>
      <c r="I267" s="94" t="n">
        <v>-38</v>
      </c>
      <c r="J267" s="94" t="n">
        <v>-6631</v>
      </c>
      <c r="K267" s="94" t="n">
        <v>-46879</v>
      </c>
      <c r="L267" s="95" t="n">
        <v>15039</v>
      </c>
      <c r="M267" s="96" t="n">
        <v>-75013</v>
      </c>
      <c r="N267" s="94" t="n">
        <v>82177</v>
      </c>
      <c r="O267" s="95" t="n">
        <v>0</v>
      </c>
      <c r="P267" s="97" t="n">
        <v>7164</v>
      </c>
      <c r="Q267" s="78"/>
      <c r="R267" s="78"/>
      <c r="S267" s="96" t="n">
        <v>0</v>
      </c>
      <c r="T267" s="96" t="n">
        <v>-33.2647737533862</v>
      </c>
      <c r="U267" s="96" t="n">
        <v>-235.171064512893</v>
      </c>
      <c r="V267" s="96" t="n">
        <v>75.4439650847798</v>
      </c>
      <c r="W267" s="96" t="n">
        <v>-376.306812481188</v>
      </c>
      <c r="X267" s="96" t="n">
        <v>412.245409852513</v>
      </c>
      <c r="Y267" s="96" t="n">
        <v>35.9385973713254</v>
      </c>
      <c r="Z267" s="77"/>
    </row>
    <row r="268" customFormat="false" ht="12" hidden="false" customHeight="false" outlineLevel="0" collapsed="false">
      <c r="A268" s="78"/>
      <c r="B268" s="80" t="s">
        <v>51</v>
      </c>
      <c r="C268" s="72" t="s">
        <v>299</v>
      </c>
      <c r="D268" s="81" t="s">
        <v>53</v>
      </c>
      <c r="E268" s="93" t="n">
        <v>77629707</v>
      </c>
      <c r="F268" s="94" t="n">
        <v>-1107128</v>
      </c>
      <c r="G268" s="94" t="n">
        <v>-69650997</v>
      </c>
      <c r="H268" s="94" t="n">
        <v>-5178513</v>
      </c>
      <c r="I268" s="94" t="n">
        <v>-206638</v>
      </c>
      <c r="J268" s="94" t="n">
        <v>-1549428</v>
      </c>
      <c r="K268" s="94" t="n">
        <v>-15331741</v>
      </c>
      <c r="L268" s="95" t="n">
        <v>5934547</v>
      </c>
      <c r="M268" s="96" t="n">
        <v>-9460191</v>
      </c>
      <c r="N268" s="94" t="n">
        <v>484588</v>
      </c>
      <c r="O268" s="95" t="n">
        <v>3547385</v>
      </c>
      <c r="P268" s="97" t="n">
        <v>-5428218</v>
      </c>
      <c r="Q268" s="78"/>
      <c r="R268" s="78"/>
      <c r="S268" s="96" t="n">
        <v>-1.42616537249071</v>
      </c>
      <c r="T268" s="96" t="n">
        <v>-1.99592148402673</v>
      </c>
      <c r="U268" s="96" t="n">
        <v>-19.7498375203194</v>
      </c>
      <c r="V268" s="96" t="n">
        <v>7.64468555832627</v>
      </c>
      <c r="W268" s="96" t="n">
        <v>-12.1863025967623</v>
      </c>
      <c r="X268" s="96" t="n">
        <v>0.624230103045475</v>
      </c>
      <c r="Y268" s="96" t="n">
        <v>-6.99244942403299</v>
      </c>
      <c r="Z268" s="77"/>
    </row>
    <row r="269" customFormat="false" ht="12" hidden="false" customHeight="false" outlineLevel="0" collapsed="false">
      <c r="A269" s="78"/>
      <c r="B269" s="80" t="s">
        <v>51</v>
      </c>
      <c r="C269" s="72" t="s">
        <v>300</v>
      </c>
      <c r="D269" s="81" t="s">
        <v>53</v>
      </c>
      <c r="E269" s="93" t="n">
        <v>0</v>
      </c>
      <c r="F269" s="94" t="n">
        <v>0</v>
      </c>
      <c r="G269" s="94" t="n">
        <v>0</v>
      </c>
      <c r="H269" s="94" t="n">
        <v>0</v>
      </c>
      <c r="I269" s="94" t="n">
        <v>0</v>
      </c>
      <c r="J269" s="94" t="n">
        <v>0</v>
      </c>
      <c r="K269" s="94" t="n">
        <v>-9746</v>
      </c>
      <c r="L269" s="95" t="n">
        <v>0</v>
      </c>
      <c r="M269" s="96" t="n">
        <v>-9746</v>
      </c>
      <c r="N269" s="94" t="n">
        <v>68242</v>
      </c>
      <c r="O269" s="95" t="n">
        <v>0</v>
      </c>
      <c r="P269" s="97" t="n">
        <v>58496</v>
      </c>
      <c r="Q269" s="78"/>
      <c r="R269" s="78"/>
      <c r="S269" s="98" t="s">
        <v>388</v>
      </c>
      <c r="T269" s="98" t="s">
        <v>388</v>
      </c>
      <c r="U269" s="98" t="s">
        <v>388</v>
      </c>
      <c r="V269" s="98" t="s">
        <v>388</v>
      </c>
      <c r="W269" s="98" t="s">
        <v>388</v>
      </c>
      <c r="X269" s="98" t="s">
        <v>388</v>
      </c>
      <c r="Y269" s="98" t="s">
        <v>388</v>
      </c>
      <c r="Z269" s="77"/>
    </row>
    <row r="270" customFormat="false" ht="12" hidden="false" customHeight="false" outlineLevel="0" collapsed="false">
      <c r="A270" s="78"/>
      <c r="B270" s="80" t="s">
        <v>51</v>
      </c>
      <c r="C270" s="72" t="s">
        <v>152</v>
      </c>
      <c r="D270" s="81" t="s">
        <v>53</v>
      </c>
      <c r="E270" s="93" t="n">
        <v>464117</v>
      </c>
      <c r="F270" s="94" t="n">
        <v>0</v>
      </c>
      <c r="G270" s="94" t="n">
        <v>-707640</v>
      </c>
      <c r="H270" s="94" t="n">
        <v>-78457</v>
      </c>
      <c r="I270" s="94" t="n">
        <v>0</v>
      </c>
      <c r="J270" s="94" t="n">
        <v>-36</v>
      </c>
      <c r="K270" s="94" t="n">
        <v>-20653</v>
      </c>
      <c r="L270" s="95" t="n">
        <v>246542</v>
      </c>
      <c r="M270" s="96" t="n">
        <v>-96127</v>
      </c>
      <c r="N270" s="94" t="n">
        <v>-108396</v>
      </c>
      <c r="O270" s="95" t="n">
        <v>0</v>
      </c>
      <c r="P270" s="97" t="n">
        <v>-204523</v>
      </c>
      <c r="Q270" s="78"/>
      <c r="R270" s="78"/>
      <c r="S270" s="96" t="n">
        <v>0</v>
      </c>
      <c r="T270" s="96" t="n">
        <v>-0.00775666480650353</v>
      </c>
      <c r="U270" s="96" t="n">
        <v>-4.44995550690882</v>
      </c>
      <c r="V270" s="96" t="n">
        <v>53.1206570756943</v>
      </c>
      <c r="W270" s="96" t="n">
        <v>-20.7118032737435</v>
      </c>
      <c r="X270" s="96" t="n">
        <v>-23.3553177323821</v>
      </c>
      <c r="Y270" s="96" t="n">
        <v>-44.0671210061256</v>
      </c>
      <c r="Z270" s="77"/>
    </row>
    <row r="271" customFormat="false" ht="12.75" hidden="false" customHeight="false" outlineLevel="0" collapsed="false">
      <c r="A271" s="78"/>
      <c r="B271" s="70"/>
      <c r="C271" s="70"/>
      <c r="D271" s="70"/>
      <c r="E271" s="101"/>
      <c r="F271" s="96"/>
      <c r="G271" s="96"/>
      <c r="H271" s="96"/>
      <c r="I271" s="96"/>
      <c r="J271" s="96"/>
      <c r="K271" s="96"/>
      <c r="L271" s="95"/>
      <c r="M271" s="96"/>
      <c r="N271" s="96"/>
      <c r="O271" s="95"/>
      <c r="P271" s="97"/>
      <c r="Q271" s="78"/>
      <c r="R271" s="78"/>
      <c r="S271" s="96"/>
      <c r="T271" s="96"/>
      <c r="U271" s="96"/>
      <c r="V271" s="96"/>
      <c r="W271" s="96"/>
      <c r="X271" s="96"/>
      <c r="Y271" s="96"/>
      <c r="Z271" s="77"/>
    </row>
    <row r="272" customFormat="false" ht="13.5" hidden="false" customHeight="false" outlineLevel="0" collapsed="false">
      <c r="A272" s="78"/>
      <c r="B272" s="108"/>
      <c r="C272" s="109" t="s">
        <v>301</v>
      </c>
      <c r="D272" s="90"/>
      <c r="E272" s="101"/>
      <c r="F272" s="96"/>
      <c r="G272" s="96"/>
      <c r="H272" s="96"/>
      <c r="I272" s="96"/>
      <c r="J272" s="96"/>
      <c r="K272" s="96"/>
      <c r="L272" s="95"/>
      <c r="M272" s="96"/>
      <c r="N272" s="96"/>
      <c r="O272" s="95"/>
      <c r="P272" s="97"/>
      <c r="Q272" s="78"/>
      <c r="R272" s="78"/>
      <c r="S272" s="96"/>
      <c r="T272" s="96"/>
      <c r="U272" s="96"/>
      <c r="V272" s="96"/>
      <c r="W272" s="96"/>
      <c r="X272" s="96"/>
      <c r="Y272" s="96"/>
      <c r="Z272" s="77"/>
    </row>
    <row r="273" customFormat="false" ht="12.75" hidden="false" customHeight="false" outlineLevel="0" collapsed="false">
      <c r="A273" s="78"/>
      <c r="B273" s="104"/>
      <c r="C273" s="104"/>
      <c r="D273" s="70"/>
      <c r="E273" s="101"/>
      <c r="F273" s="96"/>
      <c r="G273" s="96"/>
      <c r="H273" s="96"/>
      <c r="I273" s="96"/>
      <c r="J273" s="96"/>
      <c r="K273" s="96"/>
      <c r="L273" s="95"/>
      <c r="M273" s="96"/>
      <c r="N273" s="96"/>
      <c r="O273" s="95"/>
      <c r="P273" s="97"/>
      <c r="Q273" s="78"/>
      <c r="R273" s="78"/>
      <c r="S273" s="96"/>
      <c r="T273" s="96"/>
      <c r="U273" s="96"/>
      <c r="V273" s="96"/>
      <c r="W273" s="96"/>
      <c r="X273" s="96"/>
      <c r="Y273" s="96"/>
      <c r="Z273" s="110"/>
    </row>
    <row r="274" customFormat="false" ht="12" hidden="false" customHeight="false" outlineLevel="0" collapsed="false">
      <c r="A274" s="78"/>
      <c r="B274" s="80" t="s">
        <v>302</v>
      </c>
      <c r="C274" s="71" t="s">
        <v>60</v>
      </c>
      <c r="D274" s="81" t="s">
        <v>53</v>
      </c>
      <c r="E274" s="93" t="n">
        <v>1012075</v>
      </c>
      <c r="F274" s="94" t="n">
        <v>139891</v>
      </c>
      <c r="G274" s="94" t="n">
        <v>0</v>
      </c>
      <c r="H274" s="94" t="n">
        <v>0</v>
      </c>
      <c r="I274" s="94" t="n">
        <v>0</v>
      </c>
      <c r="J274" s="94" t="n">
        <v>-3368</v>
      </c>
      <c r="K274" s="94" t="n">
        <v>-149653</v>
      </c>
      <c r="L274" s="95" t="n">
        <v>0</v>
      </c>
      <c r="M274" s="96" t="n">
        <v>998945</v>
      </c>
      <c r="N274" s="94" t="n">
        <v>-998945</v>
      </c>
      <c r="O274" s="95" t="n">
        <v>0</v>
      </c>
      <c r="P274" s="97" t="n">
        <v>0</v>
      </c>
      <c r="Q274" s="78"/>
      <c r="R274" s="78"/>
      <c r="S274" s="96" t="n">
        <v>13.8221969715683</v>
      </c>
      <c r="T274" s="96" t="n">
        <v>-0.332781661438135</v>
      </c>
      <c r="U274" s="96" t="n">
        <v>-14.7867499938246</v>
      </c>
      <c r="V274" s="96" t="n">
        <v>0</v>
      </c>
      <c r="W274" s="96" t="n">
        <v>98.7026653163056</v>
      </c>
      <c r="X274" s="96" t="n">
        <v>-98.7026653163056</v>
      </c>
      <c r="Y274" s="96" t="n">
        <v>0</v>
      </c>
      <c r="Z274" s="110"/>
    </row>
    <row r="275" customFormat="false" ht="12" hidden="false" customHeight="false" outlineLevel="0" collapsed="false">
      <c r="A275" s="78"/>
      <c r="B275" s="80" t="s">
        <v>302</v>
      </c>
      <c r="C275" s="71" t="s">
        <v>93</v>
      </c>
      <c r="D275" s="81" t="s">
        <v>53</v>
      </c>
      <c r="E275" s="93" t="n">
        <v>444896</v>
      </c>
      <c r="F275" s="94" t="n">
        <v>-94560</v>
      </c>
      <c r="G275" s="94" t="n">
        <v>0</v>
      </c>
      <c r="H275" s="94" t="n">
        <v>0</v>
      </c>
      <c r="I275" s="94" t="n">
        <v>0</v>
      </c>
      <c r="J275" s="94"/>
      <c r="K275" s="94" t="n">
        <v>-50607</v>
      </c>
      <c r="L275" s="95" t="n">
        <v>0</v>
      </c>
      <c r="M275" s="96" t="n">
        <v>299729</v>
      </c>
      <c r="N275" s="94" t="n">
        <v>-159238</v>
      </c>
      <c r="O275" s="95" t="n">
        <v>0</v>
      </c>
      <c r="P275" s="97" t="n">
        <v>140491</v>
      </c>
      <c r="Q275" s="78"/>
      <c r="R275" s="78"/>
      <c r="S275" s="96" t="n">
        <v>-21.2544055239876</v>
      </c>
      <c r="T275" s="96" t="n">
        <v>0</v>
      </c>
      <c r="U275" s="96" t="n">
        <v>-11.3750179817306</v>
      </c>
      <c r="V275" s="96" t="n">
        <v>0</v>
      </c>
      <c r="W275" s="96" t="n">
        <v>67.3705764942818</v>
      </c>
      <c r="X275" s="96" t="n">
        <v>-35.7921851398979</v>
      </c>
      <c r="Y275" s="96" t="n">
        <v>31.5783913543839</v>
      </c>
      <c r="Z275" s="110"/>
    </row>
    <row r="276" customFormat="false" ht="12" hidden="false" customHeight="false" outlineLevel="0" collapsed="false">
      <c r="A276" s="78"/>
      <c r="B276" s="80" t="s">
        <v>302</v>
      </c>
      <c r="C276" s="71" t="s">
        <v>118</v>
      </c>
      <c r="D276" s="81" t="s">
        <v>53</v>
      </c>
      <c r="E276" s="93" t="n">
        <v>1982222</v>
      </c>
      <c r="F276" s="94" t="n">
        <v>-2083567</v>
      </c>
      <c r="G276" s="94" t="n">
        <v>0</v>
      </c>
      <c r="H276" s="94" t="n">
        <v>0</v>
      </c>
      <c r="I276" s="94" t="n">
        <v>0</v>
      </c>
      <c r="J276" s="94" t="n">
        <v>0</v>
      </c>
      <c r="K276" s="94" t="n">
        <v>-980575</v>
      </c>
      <c r="L276" s="95" t="n">
        <v>0</v>
      </c>
      <c r="M276" s="96" t="n">
        <v>-1081920</v>
      </c>
      <c r="N276" s="94" t="n">
        <v>-463911</v>
      </c>
      <c r="O276" s="95" t="n">
        <v>0</v>
      </c>
      <c r="P276" s="97" t="n">
        <v>-1545831</v>
      </c>
      <c r="Q276" s="78"/>
      <c r="R276" s="78"/>
      <c r="S276" s="96" t="n">
        <v>-105.112696761513</v>
      </c>
      <c r="T276" s="96" t="n">
        <v>0</v>
      </c>
      <c r="U276" s="96" t="n">
        <v>-49.4684752767349</v>
      </c>
      <c r="V276" s="96" t="n">
        <v>0</v>
      </c>
      <c r="W276" s="96" t="n">
        <v>-54.581172038248</v>
      </c>
      <c r="X276" s="96" t="n">
        <v>-23.4035844622853</v>
      </c>
      <c r="Y276" s="96" t="n">
        <v>-77.9847565005332</v>
      </c>
      <c r="Z276" s="110"/>
    </row>
    <row r="277" customFormat="false" ht="12" hidden="false" customHeight="false" outlineLevel="0" collapsed="false">
      <c r="A277" s="78"/>
      <c r="B277" s="80" t="s">
        <v>302</v>
      </c>
      <c r="C277" s="80" t="s">
        <v>303</v>
      </c>
      <c r="D277" s="81" t="s">
        <v>53</v>
      </c>
      <c r="E277" s="93" t="n">
        <v>4117885</v>
      </c>
      <c r="F277" s="94" t="n">
        <v>-9861293</v>
      </c>
      <c r="G277" s="94" t="n">
        <v>0</v>
      </c>
      <c r="H277" s="94" t="n">
        <v>0</v>
      </c>
      <c r="I277" s="94" t="n">
        <v>0</v>
      </c>
      <c r="J277" s="94" t="n">
        <v>0</v>
      </c>
      <c r="K277" s="94" t="n">
        <v>-2141119</v>
      </c>
      <c r="L277" s="95" t="n">
        <v>0</v>
      </c>
      <c r="M277" s="94" t="n">
        <v>-7884527</v>
      </c>
      <c r="N277" s="94" t="n">
        <v>320783</v>
      </c>
      <c r="O277" s="95" t="n">
        <v>0</v>
      </c>
      <c r="P277" s="111" t="n">
        <v>-7563744</v>
      </c>
      <c r="Q277" s="78"/>
      <c r="R277" s="78"/>
      <c r="S277" s="96" t="n">
        <v>-239.474706068771</v>
      </c>
      <c r="T277" s="96" t="n">
        <v>0</v>
      </c>
      <c r="U277" s="96" t="n">
        <v>-51.9955996828469</v>
      </c>
      <c r="V277" s="96" t="n">
        <v>0</v>
      </c>
      <c r="W277" s="96" t="n">
        <v>-191.470305751618</v>
      </c>
      <c r="X277" s="96" t="n">
        <v>7.78999413533889</v>
      </c>
      <c r="Y277" s="96" t="n">
        <v>-183.680311616279</v>
      </c>
      <c r="Z277" s="110"/>
    </row>
    <row r="278" customFormat="false" ht="12" hidden="false" customHeight="false" outlineLevel="0" collapsed="false">
      <c r="A278" s="78"/>
      <c r="B278" s="80" t="s">
        <v>302</v>
      </c>
      <c r="C278" s="71" t="s">
        <v>304</v>
      </c>
      <c r="D278" s="81" t="s">
        <v>53</v>
      </c>
      <c r="E278" s="93" t="n">
        <v>817399</v>
      </c>
      <c r="F278" s="94" t="n">
        <v>-647277</v>
      </c>
      <c r="G278" s="94" t="n">
        <v>0</v>
      </c>
      <c r="H278" s="94" t="n">
        <v>0</v>
      </c>
      <c r="I278" s="94" t="n">
        <v>0</v>
      </c>
      <c r="J278" s="94" t="n">
        <v>0</v>
      </c>
      <c r="K278" s="94" t="n">
        <v>-214294</v>
      </c>
      <c r="L278" s="94" t="n">
        <v>0</v>
      </c>
      <c r="M278" s="94" t="n">
        <v>-44172</v>
      </c>
      <c r="N278" s="94" t="n">
        <v>46540</v>
      </c>
      <c r="O278" s="94" t="n">
        <v>0</v>
      </c>
      <c r="P278" s="111" t="n">
        <v>2368</v>
      </c>
      <c r="Q278" s="78"/>
      <c r="R278" s="78"/>
      <c r="S278" s="96" t="n">
        <v>-79.1873980760926</v>
      </c>
      <c r="T278" s="96" t="n">
        <v>0</v>
      </c>
      <c r="U278" s="96" t="n">
        <v>-26.2165723226968</v>
      </c>
      <c r="V278" s="96" t="n">
        <v>0</v>
      </c>
      <c r="W278" s="96" t="n">
        <v>-5.40397039878933</v>
      </c>
      <c r="X278" s="96" t="n">
        <v>5.69366979895987</v>
      </c>
      <c r="Y278" s="96" t="n">
        <v>0.289699400170541</v>
      </c>
      <c r="Z278" s="110"/>
    </row>
    <row r="279" customFormat="false" ht="12" hidden="false" customHeight="false" outlineLevel="0" collapsed="false">
      <c r="A279" s="78"/>
      <c r="B279" s="70"/>
      <c r="C279" s="112"/>
      <c r="D279" s="70"/>
      <c r="E279" s="91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113"/>
      <c r="Q279" s="78"/>
      <c r="R279" s="78"/>
      <c r="S279" s="70"/>
      <c r="T279" s="70"/>
      <c r="U279" s="70"/>
      <c r="V279" s="70"/>
      <c r="W279" s="70"/>
      <c r="X279" s="70"/>
      <c r="Y279" s="70"/>
      <c r="Z279" s="110"/>
    </row>
    <row r="280" customFormat="false" ht="12" hidden="false" customHeight="false" outlineLevel="0" collapsed="false">
      <c r="A280" s="78"/>
      <c r="B280" s="85"/>
      <c r="C280" s="85"/>
      <c r="D280" s="85"/>
      <c r="E280" s="114"/>
      <c r="F280" s="115"/>
      <c r="G280" s="115"/>
      <c r="H280" s="115"/>
      <c r="I280" s="115"/>
      <c r="J280" s="115"/>
      <c r="K280" s="115"/>
      <c r="L280" s="115"/>
      <c r="M280" s="115"/>
      <c r="N280" s="115"/>
      <c r="O280" s="115"/>
      <c r="P280" s="115"/>
      <c r="Q280" s="78"/>
      <c r="R280" s="78"/>
      <c r="S280" s="116"/>
      <c r="T280" s="116"/>
      <c r="U280" s="116"/>
      <c r="V280" s="116"/>
      <c r="W280" s="116"/>
      <c r="X280" s="116"/>
      <c r="Y280" s="116"/>
      <c r="Z280" s="110"/>
    </row>
    <row r="281" customFormat="false" ht="12" hidden="false" customHeight="false" outlineLevel="0" collapsed="false">
      <c r="A281" s="78"/>
      <c r="B281" s="71" t="s">
        <v>305</v>
      </c>
      <c r="C281" s="70"/>
      <c r="D281" s="70"/>
      <c r="E281" s="117" t="n">
        <v>4192919637</v>
      </c>
      <c r="F281" s="118" t="n">
        <v>-2579119178</v>
      </c>
      <c r="G281" s="118" t="n">
        <v>-137651905</v>
      </c>
      <c r="H281" s="118" t="n">
        <v>-28247221</v>
      </c>
      <c r="I281" s="118" t="n">
        <v>-28743197</v>
      </c>
      <c r="J281" s="118" t="n">
        <v>-865883751</v>
      </c>
      <c r="K281" s="118" t="n">
        <v>-1249041665</v>
      </c>
      <c r="L281" s="118" t="n">
        <v>210712090</v>
      </c>
      <c r="M281" s="118" t="n">
        <v>-485055190</v>
      </c>
      <c r="N281" s="118" t="n">
        <v>82252739</v>
      </c>
      <c r="O281" s="118" t="n">
        <v>-16994009</v>
      </c>
      <c r="P281" s="118" t="n">
        <v>-419796460</v>
      </c>
      <c r="Q281" s="78"/>
      <c r="R281" s="78"/>
      <c r="S281" s="96" t="n">
        <v>-61.5112952616793</v>
      </c>
      <c r="T281" s="96" t="n">
        <v>-20.651093413742</v>
      </c>
      <c r="U281" s="96" t="n">
        <v>-29.7893060953985</v>
      </c>
      <c r="V281" s="96" t="n">
        <v>5.02542639120942</v>
      </c>
      <c r="W281" s="96" t="n">
        <v>-11.5684351715134</v>
      </c>
      <c r="X281" s="96" t="n">
        <v>1.96170559230778</v>
      </c>
      <c r="Y281" s="96" t="n">
        <v>-10.0120321003901</v>
      </c>
      <c r="Z281" s="110"/>
    </row>
    <row r="282" customFormat="false" ht="12" hidden="false" customHeight="false" outlineLevel="0" collapsed="false">
      <c r="A282" s="78"/>
      <c r="B282" s="71" t="s">
        <v>50</v>
      </c>
      <c r="C282" s="70"/>
      <c r="D282" s="70"/>
      <c r="E282" s="117" t="n">
        <v>2915573833</v>
      </c>
      <c r="F282" s="118" t="n">
        <v>-1846358102</v>
      </c>
      <c r="G282" s="118" t="n">
        <v>-38281</v>
      </c>
      <c r="H282" s="118" t="n">
        <v>0</v>
      </c>
      <c r="I282" s="118" t="n">
        <v>-1062071</v>
      </c>
      <c r="J282" s="118" t="n">
        <v>-702710948</v>
      </c>
      <c r="K282" s="118" t="n">
        <v>-861142044</v>
      </c>
      <c r="L282" s="118" t="n">
        <v>148177172</v>
      </c>
      <c r="M282" s="118" t="n">
        <v>-347560441</v>
      </c>
      <c r="N282" s="118" t="n">
        <v>80165623</v>
      </c>
      <c r="O282" s="118" t="n">
        <v>-9625604</v>
      </c>
      <c r="P282" s="118" t="n">
        <v>-277020422</v>
      </c>
      <c r="Q282" s="78"/>
      <c r="R282" s="78"/>
      <c r="S282" s="96" t="n">
        <v>-63.3274342464577</v>
      </c>
      <c r="T282" s="96" t="n">
        <v>-24.1019774579655</v>
      </c>
      <c r="U282" s="96" t="n">
        <v>-29.5359367769439</v>
      </c>
      <c r="V282" s="96" t="n">
        <v>5.08226443531811</v>
      </c>
      <c r="W282" s="96" t="n">
        <v>-11.9208245411633</v>
      </c>
      <c r="X282" s="96" t="n">
        <v>2.74956586908015</v>
      </c>
      <c r="Y282" s="96" t="n">
        <v>-9.50140308108603</v>
      </c>
      <c r="Z282" s="110"/>
    </row>
    <row r="283" customFormat="false" ht="12" hidden="false" customHeight="false" outlineLevel="0" collapsed="false">
      <c r="A283" s="78"/>
      <c r="B283" s="70"/>
      <c r="C283" s="71" t="s">
        <v>306</v>
      </c>
      <c r="D283" s="70"/>
      <c r="E283" s="117" t="n">
        <v>1900522535</v>
      </c>
      <c r="F283" s="118" t="n">
        <v>-1144158914</v>
      </c>
      <c r="G283" s="118" t="n">
        <v>6098</v>
      </c>
      <c r="H283" s="118" t="n">
        <v>0</v>
      </c>
      <c r="I283" s="118" t="n">
        <v>-1062071</v>
      </c>
      <c r="J283" s="118" t="n">
        <v>-467356371</v>
      </c>
      <c r="K283" s="118" t="n">
        <v>-597290030</v>
      </c>
      <c r="L283" s="118" t="n">
        <v>101767705</v>
      </c>
      <c r="M283" s="118" t="n">
        <v>-207571048</v>
      </c>
      <c r="N283" s="118" t="n">
        <v>20750836</v>
      </c>
      <c r="O283" s="118" t="n">
        <v>-12017684</v>
      </c>
      <c r="P283" s="118" t="n">
        <v>-198837896</v>
      </c>
      <c r="Q283" s="78"/>
      <c r="R283" s="78"/>
      <c r="S283" s="96" t="n">
        <v>-60.2023334598345</v>
      </c>
      <c r="T283" s="96" t="n">
        <v>-24.5909407751379</v>
      </c>
      <c r="U283" s="96" t="n">
        <v>-31.427674179091</v>
      </c>
      <c r="V283" s="96" t="n">
        <v>5.35472235271338</v>
      </c>
      <c r="W283" s="96" t="n">
        <v>-10.9217883070247</v>
      </c>
      <c r="X283" s="96" t="n">
        <v>1.09184898457413</v>
      </c>
      <c r="Y283" s="96" t="n">
        <v>-10.4622751026733</v>
      </c>
      <c r="Z283" s="110"/>
    </row>
    <row r="284" customFormat="false" ht="12" hidden="false" customHeight="false" outlineLevel="0" collapsed="false">
      <c r="A284" s="78"/>
      <c r="B284" s="70"/>
      <c r="C284" s="71" t="s">
        <v>390</v>
      </c>
      <c r="D284" s="70"/>
      <c r="E284" s="117" t="n">
        <v>975783440</v>
      </c>
      <c r="F284" s="118" t="n">
        <v>-671711425</v>
      </c>
      <c r="G284" s="118" t="n">
        <v>-44379</v>
      </c>
      <c r="H284" s="118" t="n">
        <v>0</v>
      </c>
      <c r="I284" s="118" t="n">
        <v>0</v>
      </c>
      <c r="J284" s="118" t="n">
        <v>-231581796</v>
      </c>
      <c r="K284" s="118" t="n">
        <v>-249177509</v>
      </c>
      <c r="L284" s="118" t="n">
        <v>46606704</v>
      </c>
      <c r="M284" s="118" t="n">
        <v>-130124965</v>
      </c>
      <c r="N284" s="118" t="n">
        <v>59346289</v>
      </c>
      <c r="O284" s="118" t="n">
        <v>2053925</v>
      </c>
      <c r="P284" s="118" t="n">
        <v>-68724751</v>
      </c>
      <c r="Q284" s="78"/>
      <c r="R284" s="78"/>
      <c r="S284" s="96" t="n">
        <v>-68.8381660791456</v>
      </c>
      <c r="T284" s="96" t="n">
        <v>-23.7329090151397</v>
      </c>
      <c r="U284" s="96" t="n">
        <v>-25.5361485741139</v>
      </c>
      <c r="V284" s="96" t="n">
        <v>4.77633684785632</v>
      </c>
      <c r="W284" s="96" t="n">
        <v>-13.3354348583739</v>
      </c>
      <c r="X284" s="96" t="n">
        <v>6.08191188405493</v>
      </c>
      <c r="Y284" s="96" t="n">
        <v>-7.0430331344832</v>
      </c>
      <c r="Z284" s="110"/>
    </row>
    <row r="285" customFormat="false" ht="12" hidden="false" customHeight="false" outlineLevel="0" collapsed="false">
      <c r="A285" s="78"/>
      <c r="B285" s="70"/>
      <c r="C285" s="71" t="s">
        <v>308</v>
      </c>
      <c r="D285" s="70"/>
      <c r="E285" s="117" t="n">
        <v>359464</v>
      </c>
      <c r="F285" s="118" t="n">
        <v>-289536</v>
      </c>
      <c r="G285" s="118" t="n">
        <v>0</v>
      </c>
      <c r="H285" s="118" t="n">
        <v>0</v>
      </c>
      <c r="I285" s="118" t="n">
        <v>0</v>
      </c>
      <c r="J285" s="118" t="n">
        <v>-23681</v>
      </c>
      <c r="K285" s="118" t="n">
        <v>-940396</v>
      </c>
      <c r="L285" s="118" t="n">
        <v>-226738</v>
      </c>
      <c r="M285" s="118" t="n">
        <v>-1120887</v>
      </c>
      <c r="N285" s="118" t="n">
        <v>-29694</v>
      </c>
      <c r="O285" s="118" t="n">
        <v>-58631</v>
      </c>
      <c r="P285" s="118" t="n">
        <v>-1209212</v>
      </c>
      <c r="Q285" s="78"/>
      <c r="R285" s="78"/>
      <c r="S285" s="96" t="n">
        <v>-80.5465915919258</v>
      </c>
      <c r="T285" s="96" t="n">
        <v>-6.58786415329491</v>
      </c>
      <c r="U285" s="96" t="n">
        <v>-261.610620256827</v>
      </c>
      <c r="V285" s="96" t="n">
        <v>-63.0766919635902</v>
      </c>
      <c r="W285" s="96" t="n">
        <v>-311.821767965638</v>
      </c>
      <c r="X285" s="96" t="n">
        <v>-8.26063249727372</v>
      </c>
      <c r="Y285" s="96" t="n">
        <v>-336.393074132597</v>
      </c>
      <c r="Z285" s="110"/>
    </row>
    <row r="286" customFormat="false" ht="12" hidden="false" customHeight="false" outlineLevel="0" collapsed="false">
      <c r="A286" s="78"/>
      <c r="B286" s="70"/>
      <c r="C286" s="71" t="s">
        <v>309</v>
      </c>
      <c r="D286" s="70"/>
      <c r="E286" s="117" t="n">
        <v>38908394</v>
      </c>
      <c r="F286" s="118" t="n">
        <v>-30198227</v>
      </c>
      <c r="G286" s="118" t="n">
        <v>0</v>
      </c>
      <c r="H286" s="118" t="n">
        <v>0</v>
      </c>
      <c r="I286" s="118" t="n">
        <v>0</v>
      </c>
      <c r="J286" s="118" t="n">
        <v>-3749100</v>
      </c>
      <c r="K286" s="118" t="n">
        <v>-13734109</v>
      </c>
      <c r="L286" s="118" t="n">
        <v>29501</v>
      </c>
      <c r="M286" s="118" t="n">
        <v>-8743541</v>
      </c>
      <c r="N286" s="118" t="n">
        <v>98192</v>
      </c>
      <c r="O286" s="118" t="n">
        <v>396786</v>
      </c>
      <c r="P286" s="118" t="n">
        <v>-8248563</v>
      </c>
      <c r="Q286" s="78"/>
      <c r="R286" s="78"/>
      <c r="S286" s="96" t="n">
        <v>-77.6136558090781</v>
      </c>
      <c r="T286" s="96" t="n">
        <v>-9.63570997045008</v>
      </c>
      <c r="U286" s="96" t="n">
        <v>-35.2985759319699</v>
      </c>
      <c r="V286" s="96" t="n">
        <v>0.0758216851613048</v>
      </c>
      <c r="W286" s="96" t="n">
        <v>-22.4721200263367</v>
      </c>
      <c r="X286" s="96" t="n">
        <v>0.252367137024468</v>
      </c>
      <c r="Y286" s="96" t="n">
        <v>-21.1999575207345</v>
      </c>
      <c r="Z286" s="110"/>
    </row>
    <row r="287" customFormat="false" ht="12" hidden="false" customHeight="false" outlineLevel="0" collapsed="false">
      <c r="A287" s="78"/>
      <c r="B287" s="71" t="s">
        <v>193</v>
      </c>
      <c r="C287" s="70"/>
      <c r="D287" s="70"/>
      <c r="E287" s="117" t="n">
        <v>716242710</v>
      </c>
      <c r="F287" s="118" t="n">
        <v>-451688509</v>
      </c>
      <c r="G287" s="118" t="n">
        <v>-1411537</v>
      </c>
      <c r="H287" s="118" t="n">
        <v>0</v>
      </c>
      <c r="I287" s="118" t="n">
        <v>-21890273</v>
      </c>
      <c r="J287" s="118" t="n">
        <v>-118589242</v>
      </c>
      <c r="K287" s="118" t="n">
        <v>-214927265</v>
      </c>
      <c r="L287" s="118" t="n">
        <v>9803274</v>
      </c>
      <c r="M287" s="118" t="n">
        <v>-82460842</v>
      </c>
      <c r="N287" s="118" t="n">
        <v>8882128</v>
      </c>
      <c r="O287" s="118" t="n">
        <v>-10344641</v>
      </c>
      <c r="P287" s="118" t="n">
        <v>-83923355</v>
      </c>
      <c r="Q287" s="78"/>
      <c r="R287" s="78"/>
      <c r="S287" s="96" t="n">
        <v>-63.0636099598138</v>
      </c>
      <c r="T287" s="96" t="n">
        <v>-16.5571307525071</v>
      </c>
      <c r="U287" s="96" t="n">
        <v>-30.0076024508508</v>
      </c>
      <c r="V287" s="96" t="n">
        <v>1.36870838099001</v>
      </c>
      <c r="W287" s="96" t="n">
        <v>-11.5129747009921</v>
      </c>
      <c r="X287" s="96" t="n">
        <v>1.24010030063692</v>
      </c>
      <c r="Y287" s="96" t="n">
        <v>-11.7171670759483</v>
      </c>
      <c r="Z287" s="110"/>
    </row>
    <row r="288" customFormat="false" ht="12" hidden="false" customHeight="false" outlineLevel="0" collapsed="false">
      <c r="A288" s="78"/>
      <c r="B288" s="71" t="s">
        <v>310</v>
      </c>
      <c r="C288" s="70"/>
      <c r="D288" s="70"/>
      <c r="E288" s="117" t="n">
        <v>396526053</v>
      </c>
      <c r="F288" s="118" t="n">
        <v>-267201567</v>
      </c>
      <c r="G288" s="118" t="n">
        <v>0</v>
      </c>
      <c r="H288" s="118" t="n">
        <v>0</v>
      </c>
      <c r="I288" s="118" t="n">
        <v>-3843006</v>
      </c>
      <c r="J288" s="118" t="n">
        <v>-34940348</v>
      </c>
      <c r="K288" s="118" t="n">
        <v>-123170240</v>
      </c>
      <c r="L288" s="118" t="n">
        <v>14942749</v>
      </c>
      <c r="M288" s="118" t="n">
        <v>-17686359</v>
      </c>
      <c r="N288" s="118" t="n">
        <v>-10984957</v>
      </c>
      <c r="O288" s="118" t="n">
        <v>-495720</v>
      </c>
      <c r="P288" s="118" t="n">
        <v>-29167036</v>
      </c>
      <c r="Q288" s="78"/>
      <c r="R288" s="78"/>
      <c r="S288" s="96" t="n">
        <v>-67.3856269918285</v>
      </c>
      <c r="T288" s="96" t="n">
        <v>-8.81161470618426</v>
      </c>
      <c r="U288" s="96" t="n">
        <v>-31.0623322397431</v>
      </c>
      <c r="V288" s="96" t="n">
        <v>3.76841543877068</v>
      </c>
      <c r="W288" s="96" t="n">
        <v>-4.46032709986902</v>
      </c>
      <c r="X288" s="96" t="n">
        <v>-2.77029892913493</v>
      </c>
      <c r="Y288" s="96" t="n">
        <v>-7.35564177418627</v>
      </c>
      <c r="Z288" s="110"/>
    </row>
    <row r="289" customFormat="false" ht="12" hidden="false" customHeight="false" outlineLevel="0" collapsed="false">
      <c r="A289" s="78"/>
      <c r="B289" s="71" t="s">
        <v>311</v>
      </c>
      <c r="C289" s="70"/>
      <c r="D289" s="70"/>
      <c r="E289" s="117" t="n">
        <v>156202564</v>
      </c>
      <c r="F289" s="118" t="n">
        <v>-1324194</v>
      </c>
      <c r="G289" s="118" t="n">
        <v>-136202087</v>
      </c>
      <c r="H289" s="118" t="n">
        <v>-28247221</v>
      </c>
      <c r="I289" s="118" t="n">
        <v>-1947847</v>
      </c>
      <c r="J289" s="118" t="n">
        <v>-9639845</v>
      </c>
      <c r="K289" s="118" t="n">
        <v>-46265868</v>
      </c>
      <c r="L289" s="118" t="n">
        <v>37788895</v>
      </c>
      <c r="M289" s="118" t="n">
        <v>-29635603</v>
      </c>
      <c r="N289" s="118" t="n">
        <v>5444716</v>
      </c>
      <c r="O289" s="118" t="n">
        <v>3471956</v>
      </c>
      <c r="P289" s="118" t="n">
        <v>-20718931</v>
      </c>
      <c r="Q289" s="78"/>
      <c r="R289" s="78"/>
      <c r="S289" s="96" t="n">
        <v>-0.847741526189032</v>
      </c>
      <c r="T289" s="96" t="n">
        <v>-6.17137437001354</v>
      </c>
      <c r="U289" s="96" t="n">
        <v>-29.6191476088702</v>
      </c>
      <c r="V289" s="96" t="n">
        <v>24.1922373310082</v>
      </c>
      <c r="W289" s="96" t="n">
        <v>-18.9725458027693</v>
      </c>
      <c r="X289" s="96" t="n">
        <v>3.48567645791013</v>
      </c>
      <c r="Y289" s="96" t="n">
        <v>-13.2641427063899</v>
      </c>
      <c r="Z289" s="110"/>
    </row>
    <row r="290" customFormat="false" ht="12" hidden="false" customHeight="false" outlineLevel="0" collapsed="false">
      <c r="A290" s="78"/>
      <c r="B290" s="71" t="s">
        <v>312</v>
      </c>
      <c r="C290" s="70"/>
      <c r="D290" s="70"/>
      <c r="E290" s="117" t="n">
        <v>8374477</v>
      </c>
      <c r="F290" s="118" t="n">
        <v>-12546806</v>
      </c>
      <c r="G290" s="118" t="n">
        <v>0</v>
      </c>
      <c r="H290" s="118" t="n">
        <v>0</v>
      </c>
      <c r="I290" s="118" t="n">
        <v>0</v>
      </c>
      <c r="J290" s="118" t="n">
        <v>-3368</v>
      </c>
      <c r="K290" s="118" t="n">
        <v>-3536248</v>
      </c>
      <c r="L290" s="118" t="n">
        <v>0</v>
      </c>
      <c r="M290" s="118" t="n">
        <v>-7711945</v>
      </c>
      <c r="N290" s="118" t="n">
        <v>-1254771</v>
      </c>
      <c r="O290" s="118" t="n">
        <v>0</v>
      </c>
      <c r="P290" s="118" t="n">
        <v>-8966716</v>
      </c>
      <c r="Q290" s="78"/>
      <c r="R290" s="78"/>
      <c r="S290" s="96" t="n">
        <v>-149.821965001516</v>
      </c>
      <c r="T290" s="96" t="n">
        <v>-0.0402174368620273</v>
      </c>
      <c r="U290" s="96" t="n">
        <v>-42.2264936664105</v>
      </c>
      <c r="V290" s="96" t="n">
        <v>0</v>
      </c>
      <c r="W290" s="96" t="n">
        <v>-92.0886761047884</v>
      </c>
      <c r="X290" s="96" t="n">
        <v>-14.9832759705472</v>
      </c>
      <c r="Y290" s="96" t="n">
        <v>-107.071952075336</v>
      </c>
      <c r="Z290" s="110"/>
    </row>
    <row r="291" customFormat="false" ht="12.75" hidden="false" customHeight="false" outlineLevel="0" collapsed="false">
      <c r="A291" s="78"/>
      <c r="B291" s="70"/>
      <c r="C291" s="70"/>
      <c r="D291" s="70"/>
      <c r="E291" s="119"/>
      <c r="F291" s="120"/>
      <c r="G291" s="120"/>
      <c r="H291" s="120"/>
      <c r="I291" s="120"/>
      <c r="J291" s="120"/>
      <c r="K291" s="120"/>
      <c r="L291" s="120"/>
      <c r="M291" s="120"/>
      <c r="N291" s="120"/>
      <c r="O291" s="120"/>
      <c r="P291" s="120"/>
      <c r="Q291" s="78"/>
      <c r="R291" s="78"/>
      <c r="S291" s="70"/>
      <c r="T291" s="70"/>
      <c r="U291" s="70"/>
      <c r="V291" s="70"/>
      <c r="W291" s="70"/>
      <c r="X291" s="70"/>
      <c r="Y291" s="70"/>
      <c r="Z291" s="77"/>
    </row>
    <row r="292" customFormat="false" ht="12.75" hidden="false" customHeight="false" outlineLevel="0" collapsed="false">
      <c r="A292" s="74"/>
      <c r="B292" s="74"/>
      <c r="C292" s="74"/>
      <c r="D292" s="74"/>
      <c r="E292" s="74"/>
      <c r="F292" s="74"/>
      <c r="G292" s="74"/>
      <c r="H292" s="74"/>
      <c r="I292" s="74"/>
      <c r="J292" s="74"/>
      <c r="K292" s="74"/>
      <c r="L292" s="74"/>
      <c r="M292" s="74"/>
      <c r="N292" s="74"/>
      <c r="O292" s="74"/>
      <c r="P292" s="74"/>
      <c r="Q292" s="85"/>
      <c r="R292" s="74"/>
      <c r="S292" s="74"/>
      <c r="T292" s="74"/>
      <c r="U292" s="74"/>
      <c r="V292" s="74"/>
      <c r="W292" s="74"/>
      <c r="X292" s="74"/>
      <c r="Y292" s="74"/>
    </row>
    <row r="293" customFormat="false" ht="12" hidden="false" customHeight="false" outlineLevel="0" collapsed="false">
      <c r="A293" s="70"/>
      <c r="B293" s="121" t="s">
        <v>391</v>
      </c>
      <c r="C293" s="122"/>
      <c r="D293" s="122"/>
      <c r="E293" s="122"/>
      <c r="F293" s="122"/>
      <c r="G293" s="122"/>
      <c r="H293" s="122"/>
      <c r="I293" s="122"/>
      <c r="J293" s="122"/>
      <c r="K293" s="122"/>
      <c r="L293" s="122"/>
      <c r="M293" s="122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</row>
    <row r="294" customFormat="false" ht="12" hidden="false" customHeight="false" outlineLevel="0" collapsed="false">
      <c r="A294" s="70"/>
      <c r="B294" s="70"/>
      <c r="C294" s="70"/>
      <c r="D294" s="70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</row>
    <row r="295" customFormat="false" ht="12" hidden="false" customHeight="false" outlineLevel="0" collapsed="false">
      <c r="A295" s="70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</row>
    <row r="296" customFormat="false" ht="12" hidden="false" customHeight="false" outlineLevel="0" collapsed="false">
      <c r="A296" s="70"/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</row>
    <row r="297" customFormat="false" ht="12" hidden="false" customHeight="false" outlineLevel="0" collapsed="false">
      <c r="A297" s="70"/>
      <c r="B297" s="70"/>
      <c r="C297" s="70"/>
      <c r="D297" s="70"/>
      <c r="E297" s="123" t="e">
        <f aca="false">SUM()-</f>
        <v>#N/A</v>
      </c>
      <c r="F297" s="123" t="e">
        <f aca="false">SUM()-</f>
        <v>#N/A</v>
      </c>
      <c r="G297" s="123" t="e">
        <f aca="false">SUM()-</f>
        <v>#N/A</v>
      </c>
      <c r="H297" s="123" t="e">
        <f aca="false">SUM()-</f>
        <v>#N/A</v>
      </c>
      <c r="I297" s="123" t="e">
        <f aca="false">SUM()-</f>
        <v>#N/A</v>
      </c>
      <c r="J297" s="123" t="e">
        <f aca="false">SUM()-</f>
        <v>#N/A</v>
      </c>
      <c r="K297" s="123" t="e">
        <f aca="false">SUM()-</f>
        <v>#N/A</v>
      </c>
      <c r="L297" s="123" t="e">
        <f aca="false">SUM()-</f>
        <v>#N/A</v>
      </c>
      <c r="M297" s="123" t="e">
        <f aca="false">SUM()-</f>
        <v>#N/A</v>
      </c>
      <c r="N297" s="123" t="e">
        <f aca="false">SUM()-</f>
        <v>#N/A</v>
      </c>
      <c r="O297" s="123" t="e">
        <f aca="false">SUM()-</f>
        <v>#N/A</v>
      </c>
      <c r="P297" s="123" t="e">
        <f aca="false">SUM()-</f>
        <v>#N/A</v>
      </c>
      <c r="Q297" s="70"/>
      <c r="R297" s="70"/>
      <c r="S297" s="70"/>
      <c r="T297" s="70"/>
      <c r="U297" s="70"/>
      <c r="V297" s="70"/>
      <c r="W297" s="70"/>
      <c r="X297" s="70"/>
      <c r="Y297" s="70"/>
    </row>
    <row r="298" customFormat="false" ht="12" hidden="false" customHeight="false" outlineLevel="0" collapsed="false">
      <c r="A298" s="70"/>
      <c r="B298" s="70"/>
      <c r="C298" s="70"/>
      <c r="D298" s="70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</row>
    <row r="299" customFormat="false" ht="12" hidden="false" customHeight="false" outlineLevel="0" collapsed="false">
      <c r="A299" s="70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</row>
    <row r="300" customFormat="false" ht="12" hidden="false" customHeight="false" outlineLevel="0" collapsed="false">
      <c r="A300" s="70"/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</row>
    <row r="301" customFormat="false" ht="12" hidden="false" customHeight="false" outlineLevel="0" collapsed="false">
      <c r="A301" s="70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</row>
    <row r="302" customFormat="false" ht="12" hidden="false" customHeight="false" outlineLevel="0" collapsed="false">
      <c r="A302" s="70"/>
      <c r="B302" s="70"/>
      <c r="C302" s="70"/>
      <c r="D302" s="70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</row>
    <row r="303" customFormat="false" ht="12" hidden="false" customHeight="false" outlineLevel="0" collapsed="false">
      <c r="A303" s="70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</row>
    <row r="304" customFormat="false" ht="12" hidden="false" customHeight="false" outlineLevel="0" collapsed="false">
      <c r="A304" s="70"/>
      <c r="B304" s="70"/>
      <c r="C304" s="70"/>
      <c r="D304" s="70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</row>
    <row r="305" customFormat="false" ht="12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</row>
    <row r="306" customFormat="false" ht="12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</row>
    <row r="307" customFormat="false" ht="12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</row>
    <row r="308" customFormat="false" ht="12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</row>
    <row r="309" customFormat="false" ht="12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</row>
    <row r="310" customFormat="false" ht="12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</row>
    <row r="311" customFormat="false" ht="12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</row>
    <row r="312" customFormat="false" ht="12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</row>
    <row r="313" customFormat="false" ht="12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</row>
    <row r="314" customFormat="false" ht="12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21:19:10Z</dcterms:created>
  <dc:creator>ALEJANDRA</dc:creator>
  <dc:description/>
  <dc:language>en-US</dc:language>
  <cp:lastModifiedBy>ALEJANDRA</cp:lastModifiedBy>
  <cp:revision>0</cp:revision>
  <dc:subject/>
  <dc:title/>
</cp:coreProperties>
</file>