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APAC" sheetId="1" state="visible" r:id="rId2"/>
  </sheets>
  <definedNames>
    <definedName function="false" hidden="false" localSheetId="0" name="_xlnm.Print_Area" vbProcedure="false">TASAPAC!$A$1:$M$49</definedName>
    <definedName function="false" hidden="false" localSheetId="0" name="A_impresión_IM" vbProcedure="false">TASAPAC!$A$1:$M$4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5">
  <si>
    <t xml:space="preserve">TASA DE INTERES USO JUSTICIA CAPITALIZADA DESDE 1/4/91</t>
  </si>
  <si>
    <t xml:space="preserve">Com. B.C.R.A. 14.290 - (C.N.A.T., acta 2100)</t>
  </si>
  <si>
    <t xml:space="preserve">MES/AÑ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Enero</t>
  </si>
  <si>
    <t xml:space="preserve">-</t>
  </si>
  <si>
    <t xml:space="preserve">TASA PASIVA COMUNICADO Nº 14290 DEL B.C.R.A.</t>
  </si>
  <si>
    <t xml:space="preserve">Febrero</t>
  </si>
  <si>
    <t xml:space="preserve">Marzo</t>
  </si>
  <si>
    <t xml:space="preserve">- C O E F I C I E N T E S -</t>
  </si>
  <si>
    <t xml:space="preserve">Abril</t>
  </si>
  <si>
    <t xml:space="preserve">Mayo </t>
  </si>
  <si>
    <t xml:space="preserve">Junio</t>
  </si>
  <si>
    <t xml:space="preserve">(30/06/94)</t>
  </si>
  <si>
    <t xml:space="preserve">Julio</t>
  </si>
  <si>
    <t xml:space="preserve">(30/09/94)</t>
  </si>
  <si>
    <t xml:space="preserve">Agosto</t>
  </si>
  <si>
    <t xml:space="preserve">(31/12/94)</t>
  </si>
  <si>
    <t xml:space="preserve">Setiembre</t>
  </si>
  <si>
    <t xml:space="preserve">(31/03/95)</t>
  </si>
  <si>
    <t xml:space="preserve">Octubre</t>
  </si>
  <si>
    <t xml:space="preserve">(30/06/95)</t>
  </si>
  <si>
    <t xml:space="preserve">Noviembre </t>
  </si>
  <si>
    <t xml:space="preserve">(30/09/95)</t>
  </si>
  <si>
    <t xml:space="preserve">Diciembre</t>
  </si>
  <si>
    <t xml:space="preserve">(31/12/95)</t>
  </si>
  <si>
    <t xml:space="preserve">(31/03/96)</t>
  </si>
  <si>
    <t xml:space="preserve">(30/06/96)</t>
  </si>
  <si>
    <t xml:space="preserve">       TASA PASIVA DEL COM.14290 DEL B.C.R.A.</t>
  </si>
  <si>
    <t xml:space="preserve">(30/09/96)</t>
  </si>
  <si>
    <t xml:space="preserve">(31/12/96)</t>
  </si>
  <si>
    <t xml:space="preserve">   COEFICIENTES</t>
  </si>
  <si>
    <t xml:space="preserve">(31/03/97)</t>
  </si>
  <si>
    <t xml:space="preserve">(30/06/97)</t>
  </si>
  <si>
    <t xml:space="preserve">(30/09/97)</t>
  </si>
  <si>
    <t xml:space="preserve">(31/10/97)</t>
  </si>
  <si>
    <t xml:space="preserve">(30/11/97)</t>
  </si>
  <si>
    <t xml:space="preserve">(31/12/97)</t>
  </si>
  <si>
    <t xml:space="preserve">(31/01/98)</t>
  </si>
  <si>
    <t xml:space="preserve">(28/02/98)</t>
  </si>
  <si>
    <t xml:space="preserve">(31/03/98)</t>
  </si>
  <si>
    <t xml:space="preserve">(30/04/98)</t>
  </si>
  <si>
    <t xml:space="preserve">(31/05/98)</t>
  </si>
  <si>
    <t xml:space="preserve">(30/06/98)</t>
  </si>
  <si>
    <t xml:space="preserve">(31/07/98)</t>
  </si>
  <si>
    <t xml:space="preserve">(31/08/98)</t>
  </si>
  <si>
    <t xml:space="preserve">(30/09/98)</t>
  </si>
  <si>
    <t xml:space="preserve">(31/10/98)</t>
  </si>
</sst>
</file>

<file path=xl/styles.xml><?xml version="1.0" encoding="utf-8"?>
<styleSheet xmlns="http://schemas.openxmlformats.org/spreadsheetml/2006/main">
  <numFmts count="3">
    <numFmt numFmtId="164" formatCode="0.0000_)"/>
    <numFmt numFmtId="165" formatCode="\$#,##0.0000_);&quot;($&quot;#,##0.0000\)"/>
    <numFmt numFmtId="166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Courier New"/>
      <family val="0"/>
    </font>
    <font>
      <sz val="10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fals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1" activeCellId="0" sqref="C31 C31"/>
    </sheetView>
  </sheetViews>
  <sheetFormatPr defaultColWidth="9.6171875" defaultRowHeight="14.6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62"/>
    <col collapsed="false" customWidth="true" hidden="false" outlineLevel="0" max="3" min="3" style="0" width="7.62"/>
    <col collapsed="false" customWidth="true" hidden="false" outlineLevel="0" max="13" min="13" style="0" width="3.62"/>
    <col collapsed="false" customWidth="true" hidden="false" outlineLevel="0" max="15" min="15" style="0" width="1.62"/>
    <col collapsed="false" customWidth="true" hidden="false" outlineLevel="0" max="18" min="18" style="0" width="2.62"/>
    <col collapsed="false" customWidth="true" hidden="false" outlineLevel="0" max="28" min="28" style="0" width="11.62"/>
  </cols>
  <sheetData>
    <row r="1" customFormat="false" ht="17" hidden="false" customHeight="false" outlineLevel="0" collapsed="false">
      <c r="A1" s="1"/>
      <c r="B1" s="1"/>
      <c r="C1" s="1"/>
      <c r="D1" s="1"/>
      <c r="G1" s="1"/>
      <c r="H1" s="1"/>
      <c r="I1" s="1"/>
    </row>
    <row r="2" customFormat="false" ht="17" hidden="false" customHeight="false" outlineLevel="0" collapsed="false">
      <c r="A2" s="1"/>
      <c r="B2" s="1"/>
      <c r="C2" s="1"/>
      <c r="D2" s="1"/>
      <c r="G2" s="1"/>
      <c r="H2" s="1"/>
      <c r="I2" s="1"/>
      <c r="Q2" s="2" t="s">
        <v>0</v>
      </c>
    </row>
    <row r="3" customFormat="false" ht="17" hidden="false" customHeight="false" outlineLevel="0" collapsed="false">
      <c r="A3" s="1"/>
      <c r="B3" s="1"/>
      <c r="C3" s="1"/>
      <c r="D3" s="1"/>
      <c r="G3" s="1"/>
      <c r="H3" s="1"/>
      <c r="I3" s="1"/>
      <c r="Q3" s="2" t="s">
        <v>1</v>
      </c>
    </row>
    <row r="4" customFormat="false" ht="17" hidden="false" customHeight="false" outlineLevel="0" collapsed="false">
      <c r="A4" s="1"/>
      <c r="B4" s="1"/>
      <c r="C4" s="1"/>
      <c r="D4" s="1"/>
      <c r="G4" s="1"/>
      <c r="H4" s="1"/>
      <c r="I4" s="1"/>
    </row>
    <row r="5" customFormat="false" ht="17" hidden="false" customHeight="false" outlineLevel="0" collapsed="false">
      <c r="A5" s="1"/>
      <c r="B5" s="1"/>
      <c r="C5" s="1"/>
      <c r="D5" s="1"/>
      <c r="G5" s="1"/>
      <c r="H5" s="1"/>
      <c r="I5" s="1"/>
    </row>
    <row r="6" customFormat="false" ht="17" hidden="false" customHeight="false" outlineLevel="0" collapsed="false">
      <c r="A6" s="1"/>
      <c r="B6" s="1"/>
      <c r="C6" s="1"/>
      <c r="D6" s="1"/>
      <c r="G6" s="1"/>
      <c r="H6" s="1"/>
      <c r="I6" s="1"/>
    </row>
    <row r="7" customFormat="false" ht="17" hidden="false" customHeight="false" outlineLevel="0" collapsed="false">
      <c r="A7" s="1"/>
      <c r="B7" s="1"/>
      <c r="C7" s="1"/>
      <c r="D7" s="1"/>
      <c r="G7" s="1"/>
      <c r="H7" s="1"/>
      <c r="I7" s="1"/>
      <c r="Q7" s="3" t="s">
        <v>2</v>
      </c>
      <c r="R7" s="4"/>
      <c r="S7" s="3" t="s">
        <v>3</v>
      </c>
      <c r="T7" s="3" t="s">
        <v>4</v>
      </c>
      <c r="U7" s="3" t="s">
        <v>5</v>
      </c>
      <c r="V7" s="3" t="s">
        <v>6</v>
      </c>
      <c r="W7" s="3" t="s">
        <v>7</v>
      </c>
      <c r="X7" s="3" t="s">
        <v>8</v>
      </c>
      <c r="Y7" s="3" t="s">
        <v>9</v>
      </c>
      <c r="Z7" s="3" t="s">
        <v>10</v>
      </c>
      <c r="AA7" s="4"/>
    </row>
    <row r="8" customFormat="false" ht="17" hidden="false" customHeight="false" outlineLevel="0" collapsed="false">
      <c r="A8" s="1"/>
      <c r="B8" s="1"/>
      <c r="C8" s="1"/>
      <c r="D8" s="1"/>
      <c r="G8" s="1"/>
      <c r="H8" s="1"/>
      <c r="I8" s="1"/>
      <c r="Q8" s="5"/>
      <c r="S8" s="5"/>
      <c r="T8" s="5"/>
      <c r="U8" s="5"/>
      <c r="V8" s="5"/>
      <c r="W8" s="5"/>
      <c r="X8" s="5"/>
      <c r="Y8" s="5"/>
      <c r="Z8" s="5"/>
    </row>
    <row r="9" customFormat="false" ht="17" hidden="false" customHeight="false" outlineLevel="0" collapsed="false">
      <c r="A9" s="1"/>
      <c r="B9" s="1"/>
      <c r="C9" s="1"/>
      <c r="D9" s="1"/>
      <c r="G9" s="1"/>
      <c r="H9" s="1"/>
      <c r="I9" s="1"/>
      <c r="Q9" s="3" t="s">
        <v>11</v>
      </c>
      <c r="R9" s="4"/>
      <c r="S9" s="6" t="s">
        <v>12</v>
      </c>
      <c r="T9" s="7" t="n">
        <v>13.1576</v>
      </c>
      <c r="U9" s="7" t="n">
        <v>27.7621</v>
      </c>
      <c r="V9" s="7" t="n">
        <v>39.3238</v>
      </c>
      <c r="W9" s="8" t="n">
        <v>48.5113</v>
      </c>
      <c r="X9" s="8" t="n">
        <v>62.5248</v>
      </c>
      <c r="Y9" s="8" t="n">
        <v>72.7105</v>
      </c>
      <c r="Z9" s="8" t="n">
        <v>83.0531</v>
      </c>
      <c r="AA9" s="4"/>
    </row>
    <row r="10" customFormat="false" ht="14.65" hidden="false" customHeight="false" outlineLevel="0" collapsed="false">
      <c r="B10" s="9"/>
      <c r="C10" s="5"/>
      <c r="D10" s="5"/>
      <c r="E10" s="10" t="s">
        <v>13</v>
      </c>
      <c r="F10" s="5"/>
      <c r="G10" s="11"/>
      <c r="H10" s="11"/>
      <c r="I10" s="11"/>
      <c r="J10" s="11"/>
      <c r="K10" s="11"/>
      <c r="L10" s="4"/>
      <c r="Q10" s="12" t="s">
        <v>14</v>
      </c>
      <c r="R10" s="4"/>
      <c r="S10" s="13" t="s">
        <v>12</v>
      </c>
      <c r="T10" s="14" t="n">
        <v>14.3634</v>
      </c>
      <c r="U10" s="14" t="n">
        <v>29.233</v>
      </c>
      <c r="V10" s="14" t="n">
        <v>40.0401</v>
      </c>
      <c r="W10" s="15" t="n">
        <v>49.4938</v>
      </c>
      <c r="X10" s="15" t="n">
        <v>63.4572</v>
      </c>
      <c r="Y10" s="15" t="n">
        <v>73.6259</v>
      </c>
      <c r="Z10" s="15" t="n">
        <v>83.9487</v>
      </c>
      <c r="AA10" s="4"/>
    </row>
    <row r="11" customFormat="false" ht="14.65" hidden="false" customHeight="false" outlineLevel="0" collapsed="false">
      <c r="B11" s="16"/>
      <c r="C11" s="5"/>
      <c r="D11" s="5"/>
      <c r="E11" s="5"/>
      <c r="F11" s="5"/>
      <c r="G11" s="11"/>
      <c r="H11" s="11"/>
      <c r="I11" s="11"/>
      <c r="J11" s="11"/>
      <c r="K11" s="11"/>
      <c r="Q11" s="12" t="s">
        <v>15</v>
      </c>
      <c r="R11" s="4"/>
      <c r="S11" s="13" t="s">
        <v>12</v>
      </c>
      <c r="T11" s="14" t="n">
        <v>15.3559</v>
      </c>
      <c r="U11" s="14" t="n">
        <v>30.3411</v>
      </c>
      <c r="V11" s="14" t="n">
        <v>40.6448</v>
      </c>
      <c r="W11" s="15" t="n">
        <v>50.5865</v>
      </c>
      <c r="X11" s="15" t="n">
        <v>64.2672</v>
      </c>
      <c r="Y11" s="15" t="n">
        <v>74.4197</v>
      </c>
      <c r="Z11" s="15" t="n">
        <v>84.7334</v>
      </c>
      <c r="AA11" s="4"/>
    </row>
    <row r="12" customFormat="false" ht="17" hidden="false" customHeight="false" outlineLevel="0" collapsed="false">
      <c r="B12" s="17"/>
      <c r="C12" s="1"/>
      <c r="F12" s="2" t="s">
        <v>16</v>
      </c>
      <c r="G12" s="18"/>
      <c r="H12" s="18"/>
      <c r="I12" s="18"/>
      <c r="J12" s="18"/>
      <c r="K12" s="18"/>
      <c r="Q12" s="12" t="s">
        <v>17</v>
      </c>
      <c r="R12" s="4"/>
      <c r="S12" s="14" t="n">
        <v>0.8773</v>
      </c>
      <c r="T12" s="14" t="n">
        <v>16.4198</v>
      </c>
      <c r="U12" s="14" t="n">
        <v>31.3864</v>
      </c>
      <c r="V12" s="14" t="n">
        <v>41.3191</v>
      </c>
      <c r="W12" s="14" t="n">
        <v>52.3713</v>
      </c>
      <c r="X12" s="14" t="n">
        <v>65.1271</v>
      </c>
      <c r="Y12" s="14" t="n">
        <v>75.264</v>
      </c>
      <c r="Z12" s="15" t="n">
        <v>85.6007</v>
      </c>
      <c r="AA12" s="4"/>
    </row>
    <row r="13" customFormat="false" ht="14.65" hidden="false" customHeight="false" outlineLevel="0" collapsed="false">
      <c r="Q13" s="12" t="s">
        <v>18</v>
      </c>
      <c r="R13" s="4"/>
      <c r="S13" s="14" t="n">
        <v>2.0354</v>
      </c>
      <c r="T13" s="14" t="n">
        <v>17.5169</v>
      </c>
      <c r="U13" s="14" t="n">
        <v>32.3716</v>
      </c>
      <c r="V13" s="14" t="n">
        <v>42.0316</v>
      </c>
      <c r="W13" s="14" t="n">
        <v>54.0844</v>
      </c>
      <c r="X13" s="14" t="n">
        <v>65.9348</v>
      </c>
      <c r="Y13" s="14" t="n">
        <v>76.0615</v>
      </c>
      <c r="Z13" s="15" t="n">
        <v>86.4522</v>
      </c>
      <c r="AA13" s="4"/>
    </row>
    <row r="14" customFormat="false" ht="17" hidden="false" customHeight="false" outlineLevel="0" collapsed="false">
      <c r="A14" s="1"/>
      <c r="Q14" s="12" t="s">
        <v>19</v>
      </c>
      <c r="R14" s="4"/>
      <c r="S14" s="14" t="n">
        <v>3.7008</v>
      </c>
      <c r="T14" s="14" t="n">
        <v>18.6496</v>
      </c>
      <c r="U14" s="14" t="n">
        <v>33.3079</v>
      </c>
      <c r="V14" s="14" t="n">
        <v>42.7876</v>
      </c>
      <c r="W14" s="14" t="n">
        <v>55.4247</v>
      </c>
      <c r="X14" s="14" t="n">
        <v>66.7123</v>
      </c>
      <c r="Y14" s="14" t="n">
        <v>76.8897</v>
      </c>
      <c r="Z14" s="15" t="n">
        <v>87.3434</v>
      </c>
      <c r="AA14" s="4"/>
      <c r="AB14" s="19" t="n">
        <v>43.1516</v>
      </c>
      <c r="AC14" s="20" t="s">
        <v>20</v>
      </c>
    </row>
    <row r="15" customFormat="false" ht="17" hidden="false" customHeight="false" outlineLevel="0" collapsed="false">
      <c r="A15" s="1"/>
      <c r="B15" s="3" t="s">
        <v>2</v>
      </c>
      <c r="C15" s="4"/>
      <c r="D15" s="3" t="s">
        <v>3</v>
      </c>
      <c r="E15" s="3" t="s">
        <v>4</v>
      </c>
      <c r="F15" s="3" t="s">
        <v>5</v>
      </c>
      <c r="G15" s="3" t="s">
        <v>6</v>
      </c>
      <c r="H15" s="3" t="s">
        <v>7</v>
      </c>
      <c r="I15" s="3" t="s">
        <v>8</v>
      </c>
      <c r="J15" s="3" t="s">
        <v>9</v>
      </c>
      <c r="K15" s="3" t="s">
        <v>10</v>
      </c>
      <c r="L15" s="4"/>
      <c r="Q15" s="12" t="s">
        <v>21</v>
      </c>
      <c r="R15" s="4"/>
      <c r="S15" s="14" t="n">
        <v>5.3874</v>
      </c>
      <c r="T15" s="14" t="n">
        <v>19.5667</v>
      </c>
      <c r="U15" s="14" t="n">
        <v>34.2162</v>
      </c>
      <c r="V15" s="14" t="n">
        <v>43.5356</v>
      </c>
      <c r="W15" s="14" t="n">
        <v>56.4893</v>
      </c>
      <c r="X15" s="14" t="n">
        <v>67.4782</v>
      </c>
      <c r="Y15" s="14" t="n">
        <v>77.6848</v>
      </c>
      <c r="Z15" s="15" t="n">
        <v>88.2</v>
      </c>
      <c r="AA15" s="4"/>
      <c r="AB15" s="21" t="n">
        <v>45.5516</v>
      </c>
      <c r="AC15" s="20" t="s">
        <v>22</v>
      </c>
    </row>
    <row r="16" customFormat="false" ht="17" hidden="false" customHeight="false" outlineLevel="0" collapsed="false">
      <c r="A16" s="1"/>
      <c r="B16" s="5"/>
      <c r="D16" s="5"/>
      <c r="E16" s="5"/>
      <c r="F16" s="5"/>
      <c r="G16" s="5"/>
      <c r="H16" s="5"/>
      <c r="I16" s="5"/>
      <c r="J16" s="5"/>
      <c r="K16" s="5"/>
      <c r="Q16" s="12" t="s">
        <v>23</v>
      </c>
      <c r="R16" s="4"/>
      <c r="S16" s="14" t="n">
        <v>7.2715</v>
      </c>
      <c r="T16" s="14" t="n">
        <v>20.6617</v>
      </c>
      <c r="U16" s="14" t="n">
        <v>35.2302</v>
      </c>
      <c r="V16" s="14" t="n">
        <v>44.348</v>
      </c>
      <c r="W16" s="14" t="n">
        <v>57.571</v>
      </c>
      <c r="X16" s="14" t="n">
        <v>68.2572</v>
      </c>
      <c r="Y16" s="14" t="n">
        <v>78.4947</v>
      </c>
      <c r="Z16" s="15" t="n">
        <v>89.084</v>
      </c>
      <c r="AA16" s="4"/>
      <c r="AB16" s="21" t="n">
        <v>48.0331</v>
      </c>
      <c r="AC16" s="20" t="s">
        <v>24</v>
      </c>
    </row>
    <row r="17" customFormat="false" ht="17" hidden="false" customHeight="false" outlineLevel="0" collapsed="false">
      <c r="A17" s="1"/>
      <c r="B17" s="3" t="s">
        <v>11</v>
      </c>
      <c r="C17" s="4"/>
      <c r="D17" s="22" t="str">
        <f aca="false">S29</f>
        <v>-</v>
      </c>
      <c r="E17" s="7" t="n">
        <f aca="false">T29</f>
        <v>1.69629702291318</v>
      </c>
      <c r="F17" s="7" t="n">
        <f aca="false">U29</f>
        <v>1.50239311971234</v>
      </c>
      <c r="G17" s="7" t="n">
        <f aca="false">V29</f>
        <v>1.37771794912283</v>
      </c>
      <c r="H17" s="7" t="n">
        <f aca="false">W29</f>
        <v>1.29248683433517</v>
      </c>
      <c r="I17" s="7" t="n">
        <f aca="false">X29</f>
        <v>1.18104375455315</v>
      </c>
      <c r="J17" s="7" t="n">
        <f aca="false">Y29</f>
        <v>1.11139102718132</v>
      </c>
      <c r="K17" s="7" t="n">
        <f aca="false">Z29</f>
        <v>1.04859682791496</v>
      </c>
      <c r="L17" s="4"/>
      <c r="Q17" s="12" t="s">
        <v>25</v>
      </c>
      <c r="R17" s="4"/>
      <c r="S17" s="14" t="n">
        <v>8.4857</v>
      </c>
      <c r="T17" s="14" t="n">
        <v>21.7727</v>
      </c>
      <c r="U17" s="14" t="n">
        <v>36.1169</v>
      </c>
      <c r="V17" s="14" t="n">
        <v>45.1656</v>
      </c>
      <c r="W17" s="14" t="n">
        <v>58.5428</v>
      </c>
      <c r="X17" s="14" t="n">
        <v>69.1683</v>
      </c>
      <c r="Y17" s="14" t="n">
        <v>79.3139</v>
      </c>
      <c r="Z17" s="15" t="n">
        <v>90.0824</v>
      </c>
      <c r="AA17" s="4"/>
      <c r="AB17" s="21" t="n">
        <v>51.5216</v>
      </c>
      <c r="AC17" s="20" t="s">
        <v>26</v>
      </c>
    </row>
    <row r="18" customFormat="false" ht="17" hidden="false" customHeight="false" outlineLevel="0" collapsed="false">
      <c r="A18" s="1"/>
      <c r="B18" s="12" t="s">
        <v>14</v>
      </c>
      <c r="C18" s="4"/>
      <c r="D18" s="23" t="str">
        <f aca="false">S30</f>
        <v>-</v>
      </c>
      <c r="E18" s="14" t="n">
        <f aca="false">T30</f>
        <v>1.67841197446036</v>
      </c>
      <c r="F18" s="14" t="n">
        <f aca="false">U30</f>
        <v>1.48529323005734</v>
      </c>
      <c r="G18" s="14" t="n">
        <f aca="false">V30</f>
        <v>1.37067097210013</v>
      </c>
      <c r="H18" s="14" t="n">
        <f aca="false">W30</f>
        <v>1.28399237961708</v>
      </c>
      <c r="I18" s="14" t="n">
        <f aca="false">X30</f>
        <v>1.17430679101318</v>
      </c>
      <c r="J18" s="14" t="n">
        <f aca="false">Y30</f>
        <v>1.10553149040552</v>
      </c>
      <c r="K18" s="24" t="n">
        <f aca="false">Z30</f>
        <v>1.04349147343797</v>
      </c>
      <c r="L18" s="4"/>
      <c r="Q18" s="12" t="s">
        <v>27</v>
      </c>
      <c r="R18" s="4"/>
      <c r="S18" s="14" t="n">
        <v>9.6724</v>
      </c>
      <c r="T18" s="14" t="n">
        <v>22.9301</v>
      </c>
      <c r="U18" s="14" t="n">
        <v>36.9014</v>
      </c>
      <c r="V18" s="14" t="n">
        <v>45.939</v>
      </c>
      <c r="W18" s="14" t="n">
        <v>59.5242</v>
      </c>
      <c r="X18" s="14" t="n">
        <v>70.0264</v>
      </c>
      <c r="Y18" s="14" t="n">
        <v>80.0919</v>
      </c>
      <c r="Z18" s="15" t="n">
        <v>91.3755</v>
      </c>
      <c r="AA18" s="4"/>
      <c r="AB18" s="21" t="n">
        <v>55.9676</v>
      </c>
      <c r="AC18" s="20" t="s">
        <v>28</v>
      </c>
    </row>
    <row r="19" customFormat="false" ht="17" hidden="false" customHeight="false" outlineLevel="0" collapsed="false">
      <c r="A19" s="1"/>
      <c r="B19" s="12" t="s">
        <v>15</v>
      </c>
      <c r="C19" s="4"/>
      <c r="D19" s="23" t="str">
        <f aca="false">S31</f>
        <v>-</v>
      </c>
      <c r="E19" s="14" t="n">
        <f aca="false">T31</f>
        <v>1.66397124030934</v>
      </c>
      <c r="F19" s="14" t="n">
        <f aca="false">U31</f>
        <v>1.47266595110828</v>
      </c>
      <c r="G19" s="14" t="n">
        <f aca="false">V31</f>
        <v>1.36477779484204</v>
      </c>
      <c r="H19" s="14" t="n">
        <f aca="false">W31</f>
        <v>1.27467535270426</v>
      </c>
      <c r="I19" s="14" t="n">
        <f aca="false">X31</f>
        <v>1.16851629540164</v>
      </c>
      <c r="J19" s="14" t="n">
        <f aca="false">Y31</f>
        <v>1.10050011552594</v>
      </c>
      <c r="K19" s="24" t="n">
        <f aca="false">Z31</f>
        <v>1.03905898987406</v>
      </c>
      <c r="L19" s="4"/>
      <c r="Q19" s="12" t="s">
        <v>29</v>
      </c>
      <c r="R19" s="4"/>
      <c r="S19" s="14" t="n">
        <v>10.7853</v>
      </c>
      <c r="T19" s="14" t="n">
        <v>24.1985</v>
      </c>
      <c r="U19" s="14" t="n">
        <v>37.6882</v>
      </c>
      <c r="V19" s="14" t="n">
        <v>46.7467</v>
      </c>
      <c r="W19" s="14" t="n">
        <v>60.4924</v>
      </c>
      <c r="X19" s="14" t="n">
        <v>70.922</v>
      </c>
      <c r="Y19" s="14" t="n">
        <v>81.0267</v>
      </c>
      <c r="Z19" s="4"/>
      <c r="AA19" s="4"/>
      <c r="AB19" s="21" t="n">
        <v>59.0314</v>
      </c>
      <c r="AC19" s="20" t="s">
        <v>30</v>
      </c>
    </row>
    <row r="20" customFormat="false" ht="17" hidden="false" customHeight="false" outlineLevel="0" collapsed="false">
      <c r="A20" s="1"/>
      <c r="B20" s="12" t="s">
        <v>17</v>
      </c>
      <c r="C20" s="4"/>
      <c r="D20" s="14" t="n">
        <f aca="false">S32</f>
        <v>1.90279577268622</v>
      </c>
      <c r="E20" s="14" t="n">
        <f aca="false">T32</f>
        <v>1.64876507260792</v>
      </c>
      <c r="F20" s="14" t="n">
        <f aca="false">U32</f>
        <v>1.4609495351117</v>
      </c>
      <c r="G20" s="14" t="n">
        <f aca="false">V32</f>
        <v>1.35826579705079</v>
      </c>
      <c r="H20" s="14" t="n">
        <f aca="false">W32</f>
        <v>1.25974445318771</v>
      </c>
      <c r="I20" s="24" t="n">
        <f aca="false">X32</f>
        <v>1.16243124235816</v>
      </c>
      <c r="J20" s="14" t="n">
        <f aca="false">Y32</f>
        <v>1.09519867171809</v>
      </c>
      <c r="K20" s="24" t="n">
        <f aca="false">Z32</f>
        <v>1.0342035347927</v>
      </c>
      <c r="L20" s="4"/>
      <c r="Q20" s="12" t="s">
        <v>31</v>
      </c>
      <c r="R20" s="4"/>
      <c r="S20" s="14" t="n">
        <v>11.8489</v>
      </c>
      <c r="T20" s="14" t="n">
        <v>25.846</v>
      </c>
      <c r="U20" s="14" t="n">
        <v>38.4852</v>
      </c>
      <c r="V20" s="14" t="n">
        <v>47.5655</v>
      </c>
      <c r="W20" s="14" t="n">
        <v>61.4704</v>
      </c>
      <c r="X20" s="14" t="n">
        <v>71.7877</v>
      </c>
      <c r="Y20" s="14" t="n">
        <v>81.9982</v>
      </c>
      <c r="Z20" s="4"/>
      <c r="AA20" s="4"/>
      <c r="AB20" s="21" t="n">
        <v>62.0175</v>
      </c>
      <c r="AC20" s="20" t="s">
        <v>32</v>
      </c>
    </row>
    <row r="21" customFormat="false" ht="17" hidden="false" customHeight="false" outlineLevel="0" collapsed="false">
      <c r="A21" s="1"/>
      <c r="B21" s="12" t="s">
        <v>18</v>
      </c>
      <c r="C21" s="4"/>
      <c r="D21" s="14" t="n">
        <f aca="false">S33</f>
        <v>1.88119907404685</v>
      </c>
      <c r="E21" s="14" t="n">
        <f aca="false">T33</f>
        <v>1.63337273192196</v>
      </c>
      <c r="F21" s="14" t="n">
        <f aca="false">U33</f>
        <v>1.45007614926465</v>
      </c>
      <c r="G21" s="14" t="n">
        <f aca="false">V33</f>
        <v>1.35145207122922</v>
      </c>
      <c r="H21" s="14" t="n">
        <f aca="false">W33</f>
        <v>1.24573869905065</v>
      </c>
      <c r="I21" s="24" t="n">
        <f aca="false">X33</f>
        <v>1.15677302169286</v>
      </c>
      <c r="J21" s="14" t="n">
        <f aca="false">Y33</f>
        <v>1.09023778622811</v>
      </c>
      <c r="K21" s="24" t="n">
        <f aca="false">Z33</f>
        <v>1.02948047810645</v>
      </c>
      <c r="L21" s="4"/>
      <c r="Q21" s="5"/>
      <c r="S21" s="5"/>
      <c r="T21" s="5"/>
      <c r="U21" s="5"/>
      <c r="V21" s="5"/>
      <c r="W21" s="5"/>
      <c r="X21" s="5"/>
      <c r="Y21" s="5"/>
      <c r="Z21" s="5"/>
      <c r="AB21" s="21" t="n">
        <v>64.7135</v>
      </c>
      <c r="AC21" s="20" t="s">
        <v>33</v>
      </c>
    </row>
    <row r="22" customFormat="false" ht="17" hidden="false" customHeight="false" outlineLevel="0" collapsed="false">
      <c r="A22" s="1"/>
      <c r="B22" s="12" t="s">
        <v>19</v>
      </c>
      <c r="C22" s="4"/>
      <c r="D22" s="14" t="n">
        <f aca="false">S34</f>
        <v>1.85098764908275</v>
      </c>
      <c r="E22" s="14" t="n">
        <f aca="false">T34</f>
        <v>1.61777957953503</v>
      </c>
      <c r="F22" s="14" t="n">
        <f aca="false">U34</f>
        <v>1.43989140928632</v>
      </c>
      <c r="G22" s="14" t="n">
        <f aca="false">V34</f>
        <v>1.34429670363533</v>
      </c>
      <c r="H22" s="14" t="n">
        <f aca="false">W34</f>
        <v>1.2349961106568</v>
      </c>
      <c r="I22" s="24" t="n">
        <f aca="false">X34</f>
        <v>1.1513781526618</v>
      </c>
      <c r="J22" s="14" t="n">
        <f aca="false">Y34</f>
        <v>1.08513327796927</v>
      </c>
      <c r="K22" s="24" t="n">
        <f aca="false">Z34</f>
        <v>1.0245831985541</v>
      </c>
      <c r="L22" s="4"/>
      <c r="AB22" s="21" t="n">
        <v>67.0987</v>
      </c>
      <c r="AC22" s="20" t="s">
        <v>34</v>
      </c>
    </row>
    <row r="23" customFormat="false" ht="17" hidden="false" customHeight="false" outlineLevel="0" collapsed="false">
      <c r="A23" s="1"/>
      <c r="B23" s="12" t="s">
        <v>21</v>
      </c>
      <c r="C23" s="4"/>
      <c r="D23" s="14" t="n">
        <f aca="false">S35</f>
        <v>1.82136479313466</v>
      </c>
      <c r="E23" s="14" t="n">
        <f aca="false">T35</f>
        <v>1.60537089340092</v>
      </c>
      <c r="F23" s="14" t="n">
        <f aca="false">U35</f>
        <v>1.43014703143138</v>
      </c>
      <c r="G23" s="14" t="n">
        <f aca="false">V35</f>
        <v>1.33729123645981</v>
      </c>
      <c r="H23" s="14" t="n">
        <f aca="false">W35</f>
        <v>1.22659440613512</v>
      </c>
      <c r="I23" s="24" t="n">
        <f aca="false">X35</f>
        <v>1.14611274780837</v>
      </c>
      <c r="J23" s="14" t="n">
        <f aca="false">Y35</f>
        <v>1.08027754765742</v>
      </c>
      <c r="K23" s="24" t="n">
        <f aca="false">Z35</f>
        <v>1.01991976620616</v>
      </c>
      <c r="L23" s="4"/>
      <c r="Q23" s="3" t="s">
        <v>35</v>
      </c>
      <c r="R23" s="5"/>
      <c r="S23" s="5"/>
      <c r="T23" s="5"/>
      <c r="U23" s="5"/>
      <c r="V23" s="5"/>
      <c r="W23" s="5"/>
      <c r="X23" s="5"/>
      <c r="Y23" s="5"/>
      <c r="Z23" s="5"/>
      <c r="AA23" s="4"/>
      <c r="AB23" s="21" t="n">
        <v>69.6068</v>
      </c>
      <c r="AC23" s="20" t="s">
        <v>36</v>
      </c>
    </row>
    <row r="24" customFormat="false" ht="17" hidden="false" customHeight="false" outlineLevel="0" collapsed="false">
      <c r="A24" s="1"/>
      <c r="B24" s="12" t="s">
        <v>23</v>
      </c>
      <c r="C24" s="4"/>
      <c r="D24" s="14" t="n">
        <f aca="false">S36</f>
        <v>1.78937462420121</v>
      </c>
      <c r="E24" s="14" t="n">
        <f aca="false">T36</f>
        <v>1.59080221810235</v>
      </c>
      <c r="F24" s="14" t="n">
        <f aca="false">U36</f>
        <v>1.41942332407998</v>
      </c>
      <c r="G24" s="14" t="n">
        <f aca="false">V36</f>
        <v>1.32976487377726</v>
      </c>
      <c r="H24" s="14" t="n">
        <f aca="false">W36</f>
        <v>1.21817402948512</v>
      </c>
      <c r="I24" s="24" t="n">
        <f aca="false">X36</f>
        <v>1.14080645583072</v>
      </c>
      <c r="J24" s="14" t="n">
        <f aca="false">Y36</f>
        <v>1.07537590751994</v>
      </c>
      <c r="K24" s="24" t="n">
        <f aca="false">Z36</f>
        <v>1.01515146707284</v>
      </c>
      <c r="L24" s="4"/>
      <c r="Q24" s="5"/>
      <c r="R24" s="5"/>
      <c r="S24" s="5"/>
      <c r="T24" s="5"/>
      <c r="U24" s="5"/>
      <c r="V24" s="5"/>
      <c r="W24" s="5"/>
      <c r="X24" s="5"/>
      <c r="Y24" s="5"/>
      <c r="Z24" s="5"/>
      <c r="AB24" s="21" t="n">
        <v>72.2615</v>
      </c>
      <c r="AC24" s="20" t="s">
        <v>37</v>
      </c>
    </row>
    <row r="25" customFormat="false" ht="17" hidden="false" customHeight="false" outlineLevel="0" collapsed="false">
      <c r="A25" s="1"/>
      <c r="B25" s="12" t="s">
        <v>25</v>
      </c>
      <c r="C25" s="4"/>
      <c r="D25" s="14" t="n">
        <f aca="false">S37</f>
        <v>1.76934748082005</v>
      </c>
      <c r="E25" s="14" t="n">
        <f aca="false">T37</f>
        <v>1.57628844560398</v>
      </c>
      <c r="F25" s="14" t="n">
        <f aca="false">U37</f>
        <v>1.41017684064212</v>
      </c>
      <c r="G25" s="14" t="n">
        <f aca="false">V37</f>
        <v>1.32227538755738</v>
      </c>
      <c r="H25" s="14" t="n">
        <f aca="false">W37</f>
        <v>1.2107071402801</v>
      </c>
      <c r="I25" s="24" t="n">
        <f aca="false">X37</f>
        <v>1.13466234513204</v>
      </c>
      <c r="J25" s="14" t="n">
        <f aca="false">Y37</f>
        <v>1.07046302601193</v>
      </c>
      <c r="K25" s="24" t="n">
        <f aca="false">Z37</f>
        <v>1.00981942568065</v>
      </c>
      <c r="L25" s="4"/>
      <c r="S25" s="2" t="s">
        <v>38</v>
      </c>
    </row>
    <row r="26" customFormat="false" ht="17" hidden="false" customHeight="false" outlineLevel="0" collapsed="false">
      <c r="A26" s="1"/>
      <c r="B26" s="12" t="s">
        <v>27</v>
      </c>
      <c r="C26" s="4"/>
      <c r="D26" s="14" t="n">
        <f aca="false">S38</f>
        <v>1.75020242102844</v>
      </c>
      <c r="E26" s="14" t="n">
        <f aca="false">T38</f>
        <v>1.56144752180304</v>
      </c>
      <c r="F26" s="14" t="n">
        <f aca="false">U38</f>
        <v>1.40209596103473</v>
      </c>
      <c r="G26" s="14" t="n">
        <f aca="false">V38</f>
        <v>1.31526802294109</v>
      </c>
      <c r="H26" s="14" t="n">
        <f aca="false">W38</f>
        <v>1.20325881590379</v>
      </c>
      <c r="I26" s="24" t="n">
        <f aca="false">X38</f>
        <v>1.12893585937243</v>
      </c>
      <c r="J26" s="14" t="n">
        <f aca="false">Y38</f>
        <v>1.06583860795516</v>
      </c>
      <c r="K26" s="23" t="n">
        <f aca="false">Z38</f>
        <v>1.00299620379829</v>
      </c>
      <c r="L26" s="4"/>
      <c r="AB26" s="21" t="n">
        <f aca="false">74.8555</f>
        <v>74.8555</v>
      </c>
      <c r="AC26" s="20" t="s">
        <v>39</v>
      </c>
    </row>
    <row r="27" customFormat="false" ht="17" hidden="false" customHeight="false" outlineLevel="0" collapsed="false">
      <c r="A27" s="1"/>
      <c r="B27" s="12" t="s">
        <v>29</v>
      </c>
      <c r="C27" s="4"/>
      <c r="D27" s="14" t="n">
        <f aca="false">S39</f>
        <v>1.73262066357179</v>
      </c>
      <c r="E27" s="14" t="n">
        <f aca="false">T39</f>
        <v>1.5455009521049</v>
      </c>
      <c r="F27" s="14" t="n">
        <f aca="false">U39</f>
        <v>1.39408387937383</v>
      </c>
      <c r="G27" s="14" t="n">
        <f aca="false">V39</f>
        <v>1.30802873250301</v>
      </c>
      <c r="H27" s="14" t="n">
        <f aca="false">W39</f>
        <v>1.19599993519942</v>
      </c>
      <c r="I27" s="24" t="n">
        <f aca="false">X39</f>
        <v>1.12302044207299</v>
      </c>
      <c r="J27" s="14" t="n">
        <f aca="false">Y39</f>
        <v>1.06033474620042</v>
      </c>
      <c r="K27" s="23" t="str">
        <f aca="false">Z39</f>
        <v>-</v>
      </c>
      <c r="L27" s="4"/>
      <c r="Q27" s="3" t="s">
        <v>2</v>
      </c>
      <c r="R27" s="4"/>
      <c r="S27" s="3" t="s">
        <v>3</v>
      </c>
      <c r="T27" s="3" t="s">
        <v>4</v>
      </c>
      <c r="U27" s="3" t="s">
        <v>5</v>
      </c>
      <c r="V27" s="3" t="s">
        <v>6</v>
      </c>
      <c r="W27" s="3" t="s">
        <v>7</v>
      </c>
      <c r="X27" s="3" t="s">
        <v>8</v>
      </c>
      <c r="Y27" s="3" t="s">
        <v>9</v>
      </c>
      <c r="Z27" s="3" t="s">
        <v>10</v>
      </c>
      <c r="AA27" s="4"/>
      <c r="AB27" s="21" t="n">
        <v>77.2873</v>
      </c>
      <c r="AC27" s="2" t="s">
        <v>40</v>
      </c>
    </row>
    <row r="28" customFormat="false" ht="17" hidden="false" customHeight="false" outlineLevel="0" collapsed="false">
      <c r="A28" s="1"/>
      <c r="B28" s="12" t="s">
        <v>31</v>
      </c>
      <c r="C28" s="4"/>
      <c r="D28" s="14" t="n">
        <f aca="false">S40</f>
        <v>1.71614472739562</v>
      </c>
      <c r="E28" s="14" t="n">
        <f aca="false">T40</f>
        <v>1.52526818492443</v>
      </c>
      <c r="F28" s="14" t="n">
        <f aca="false">U40</f>
        <v>1.38606074872983</v>
      </c>
      <c r="G28" s="14" t="n">
        <f aca="false">V40</f>
        <v>1.30077084413362</v>
      </c>
      <c r="H28" s="14" t="n">
        <f aca="false">W40</f>
        <v>1.18875595774829</v>
      </c>
      <c r="I28" s="24" t="n">
        <f aca="false">X40</f>
        <v>1.11736113819558</v>
      </c>
      <c r="J28" s="14" t="n">
        <f aca="false">Y40</f>
        <v>1.05467471656313</v>
      </c>
      <c r="K28" s="23" t="str">
        <f aca="false">Z40</f>
        <v>-</v>
      </c>
      <c r="L28" s="4"/>
      <c r="Q28" s="5"/>
      <c r="S28" s="5"/>
      <c r="T28" s="5"/>
      <c r="U28" s="5"/>
      <c r="V28" s="5"/>
      <c r="W28" s="5"/>
      <c r="X28" s="5"/>
      <c r="Y28" s="5"/>
      <c r="Z28" s="5"/>
      <c r="AB28" s="21" t="n">
        <v>79.7097</v>
      </c>
      <c r="AC28" s="2" t="s">
        <v>41</v>
      </c>
    </row>
    <row r="29" customFormat="false" ht="17" hidden="false" customHeight="false" outlineLevel="0" collapsed="false">
      <c r="A29" s="1"/>
      <c r="B29" s="5"/>
      <c r="D29" s="5"/>
      <c r="E29" s="5"/>
      <c r="F29" s="5"/>
      <c r="G29" s="5"/>
      <c r="H29" s="5"/>
      <c r="I29" s="5"/>
      <c r="J29" s="5"/>
      <c r="K29" s="5"/>
      <c r="Q29" s="3" t="s">
        <v>11</v>
      </c>
      <c r="R29" s="4"/>
      <c r="S29" s="6" t="s">
        <v>12</v>
      </c>
      <c r="T29" s="7" t="n">
        <f aca="false">(100+$AB$41)/(100+T9)</f>
        <v>1.69629702291318</v>
      </c>
      <c r="U29" s="7" t="n">
        <f aca="false">(100+$AB$41)/(100+U9)</f>
        <v>1.50239311971234</v>
      </c>
      <c r="V29" s="7" t="n">
        <f aca="false">(100+$AB$41)/(100+V9)</f>
        <v>1.37771794912283</v>
      </c>
      <c r="W29" s="7" t="n">
        <f aca="false">(100+$AB$41)/(100+W9)</f>
        <v>1.29248683433517</v>
      </c>
      <c r="X29" s="7" t="n">
        <f aca="false">(100+$AB$41)/(100+X9)</f>
        <v>1.18104375455315</v>
      </c>
      <c r="Y29" s="7" t="n">
        <f aca="false">(100+$AB$41)/(100+Y9)</f>
        <v>1.11139102718132</v>
      </c>
      <c r="Z29" s="7" t="n">
        <f aca="false">(100+$AB$41)/(100+Z9)</f>
        <v>1.04859682791496</v>
      </c>
      <c r="AA29" s="4"/>
      <c r="AB29" s="21" t="n">
        <v>80.5221</v>
      </c>
      <c r="AC29" s="2" t="s">
        <v>42</v>
      </c>
    </row>
    <row r="30" customFormat="false" ht="17" hidden="false" customHeight="false" outlineLevel="0" collapsed="false">
      <c r="A30" s="1"/>
      <c r="B30" s="1"/>
      <c r="C30" s="17"/>
      <c r="D30" s="1"/>
      <c r="E30" s="1"/>
      <c r="F30" s="1"/>
      <c r="G30" s="1"/>
      <c r="H30" s="25"/>
      <c r="I30" s="25"/>
      <c r="J30" s="25"/>
      <c r="K30" s="25"/>
      <c r="Q30" s="12" t="s">
        <v>14</v>
      </c>
      <c r="R30" s="4"/>
      <c r="S30" s="13" t="s">
        <v>12</v>
      </c>
      <c r="T30" s="14" t="n">
        <f aca="false">(100+$AB$41)/(100+T10)</f>
        <v>1.67841197446036</v>
      </c>
      <c r="U30" s="14" t="n">
        <f aca="false">(100+$AB$41)/(100+U10)</f>
        <v>1.48529323005734</v>
      </c>
      <c r="V30" s="14" t="n">
        <f aca="false">(100+$AB$41)/(100+V10)</f>
        <v>1.37067097210013</v>
      </c>
      <c r="W30" s="14" t="n">
        <f aca="false">(100+$AB$41)/(100+W10)</f>
        <v>1.28399237961708</v>
      </c>
      <c r="X30" s="14" t="n">
        <f aca="false">(100+$AB$41)/(100+X10)</f>
        <v>1.17430679101318</v>
      </c>
      <c r="Y30" s="14" t="n">
        <f aca="false">(100+$AB$41)/(100+Y10)</f>
        <v>1.10553149040552</v>
      </c>
      <c r="Z30" s="14" t="n">
        <f aca="false">(100+$AB$41)/(100+Z10)</f>
        <v>1.04349147343797</v>
      </c>
      <c r="AA30" s="4"/>
      <c r="AB30" s="21" t="n">
        <v>81.5245</v>
      </c>
      <c r="AC30" s="2" t="s">
        <v>43</v>
      </c>
    </row>
    <row r="31" customFormat="false" ht="17" hidden="false" customHeight="false" outlineLevel="0" collapsed="false">
      <c r="A31" s="17"/>
      <c r="B31" s="1"/>
      <c r="C31" s="1"/>
      <c r="D31" s="1"/>
      <c r="E31" s="1"/>
      <c r="F31" s="25"/>
      <c r="G31" s="25"/>
      <c r="H31" s="25"/>
      <c r="I31" s="1"/>
      <c r="J31" s="1"/>
      <c r="K31" s="1"/>
      <c r="Q31" s="12" t="s">
        <v>15</v>
      </c>
      <c r="R31" s="4"/>
      <c r="S31" s="13" t="s">
        <v>12</v>
      </c>
      <c r="T31" s="14" t="n">
        <f aca="false">(100+$AB$41)/(100+T11)</f>
        <v>1.66397124030934</v>
      </c>
      <c r="U31" s="14" t="n">
        <f aca="false">(100+$AB$41)/(100+U11)</f>
        <v>1.47266595110828</v>
      </c>
      <c r="V31" s="14" t="n">
        <f aca="false">(100+$AB$41)/(100+V11)</f>
        <v>1.36477779484204</v>
      </c>
      <c r="W31" s="14" t="n">
        <f aca="false">(100+$AB$41)/(100+W11)</f>
        <v>1.27467535270426</v>
      </c>
      <c r="X31" s="14" t="n">
        <f aca="false">(100+$AB$41)/(100+X11)</f>
        <v>1.16851629540164</v>
      </c>
      <c r="Y31" s="14" t="n">
        <f aca="false">(100+$AB$41)/(100+Y11)</f>
        <v>1.10050011552594</v>
      </c>
      <c r="Z31" s="14" t="n">
        <f aca="false">(100+$AB$41)/(100+Z11)</f>
        <v>1.03905898987406</v>
      </c>
      <c r="AA31" s="4"/>
      <c r="AB31" s="21" t="n">
        <v>82.539</v>
      </c>
      <c r="AC31" s="2" t="s">
        <v>44</v>
      </c>
    </row>
    <row r="32" customFormat="false" ht="17" hidden="false" customHeight="false" outlineLevel="0" collapsed="false">
      <c r="A32" s="17"/>
      <c r="B32" s="1"/>
      <c r="C32" s="26"/>
      <c r="D32" s="1"/>
      <c r="E32" s="1"/>
      <c r="F32" s="25"/>
      <c r="G32" s="25"/>
      <c r="H32" s="25"/>
      <c r="I32" s="1"/>
      <c r="J32" s="1"/>
      <c r="K32" s="1"/>
      <c r="Q32" s="12" t="s">
        <v>17</v>
      </c>
      <c r="R32" s="4"/>
      <c r="S32" s="14" t="n">
        <f aca="false">(100+$AB$41)/(100+S12)</f>
        <v>1.90279577268622</v>
      </c>
      <c r="T32" s="14" t="n">
        <f aca="false">(100+$AB$41)/(100+T12)</f>
        <v>1.64876507260792</v>
      </c>
      <c r="U32" s="14" t="n">
        <f aca="false">(100+$AB$41)/(100+U12)</f>
        <v>1.4609495351117</v>
      </c>
      <c r="V32" s="14" t="n">
        <f aca="false">(100+$AB$41)/(100+V12)</f>
        <v>1.35826579705079</v>
      </c>
      <c r="W32" s="14" t="n">
        <f aca="false">(100+$AB$41)/(100+W12)</f>
        <v>1.25974445318771</v>
      </c>
      <c r="X32" s="14" t="n">
        <f aca="false">(100+$AB$41)/(100+X12)</f>
        <v>1.16243124235816</v>
      </c>
      <c r="Y32" s="14" t="n">
        <f aca="false">(100+$AB$41)/(100+Y12)</f>
        <v>1.09519867171809</v>
      </c>
      <c r="Z32" s="14" t="n">
        <f aca="false">(100+$AB$41)/(100+Z12)</f>
        <v>1.0342035347927</v>
      </c>
      <c r="AA32" s="4"/>
      <c r="AB32" s="21" t="n">
        <v>83.5141</v>
      </c>
      <c r="AC32" s="2" t="s">
        <v>45</v>
      </c>
    </row>
    <row r="33" customFormat="false" ht="17" hidden="false" customHeight="false" outlineLevel="0" collapsed="false">
      <c r="A33" s="17"/>
      <c r="B33" s="1"/>
      <c r="C33" s="1"/>
      <c r="D33" s="1"/>
      <c r="E33" s="1"/>
      <c r="F33" s="25"/>
      <c r="G33" s="25"/>
      <c r="H33" s="25"/>
      <c r="I33" s="1"/>
      <c r="J33" s="1"/>
      <c r="K33" s="1"/>
      <c r="Q33" s="12" t="s">
        <v>18</v>
      </c>
      <c r="R33" s="4"/>
      <c r="S33" s="14" t="n">
        <f aca="false">(100+$AB$41)/(100+S13)</f>
        <v>1.88119907404685</v>
      </c>
      <c r="T33" s="14" t="n">
        <f aca="false">(100+$AB$41)/(100+T13)</f>
        <v>1.63337273192196</v>
      </c>
      <c r="U33" s="14" t="n">
        <f aca="false">(100+$AB$41)/(100+U13)</f>
        <v>1.45007614926465</v>
      </c>
      <c r="V33" s="14" t="n">
        <f aca="false">(100+$AB$41)/(100+V13)</f>
        <v>1.35145207122922</v>
      </c>
      <c r="W33" s="14" t="n">
        <f aca="false">(100+$AB$41)/(100+W13)</f>
        <v>1.24573869905065</v>
      </c>
      <c r="X33" s="14" t="n">
        <f aca="false">(100+$AB$41)/(100+X13)</f>
        <v>1.15677302169286</v>
      </c>
      <c r="Y33" s="14" t="n">
        <f aca="false">(100+$AB$41)/(100+Y13)</f>
        <v>1.09023778622811</v>
      </c>
      <c r="Z33" s="14" t="n">
        <f aca="false">(100+$AB$41)/(100+Z13)</f>
        <v>1.02948047810645</v>
      </c>
      <c r="AA33" s="4"/>
      <c r="AB33" s="21" t="n">
        <v>84.3138</v>
      </c>
      <c r="AC33" s="2" t="s">
        <v>46</v>
      </c>
    </row>
    <row r="34" customFormat="false" ht="14.65" hidden="false" customHeight="false" outlineLevel="0" collapsed="false">
      <c r="F34" s="19"/>
      <c r="G34" s="19"/>
      <c r="H34" s="19"/>
      <c r="Q34" s="12" t="s">
        <v>19</v>
      </c>
      <c r="R34" s="4"/>
      <c r="S34" s="14" t="n">
        <f aca="false">(100+$AB$41)/(100+S14)</f>
        <v>1.85098764908275</v>
      </c>
      <c r="T34" s="14" t="n">
        <f aca="false">(100+$AB$41)/(100+T14)</f>
        <v>1.61777957953503</v>
      </c>
      <c r="U34" s="14" t="n">
        <f aca="false">(100+$AB$41)/(100+U14)</f>
        <v>1.43989140928632</v>
      </c>
      <c r="V34" s="14" t="n">
        <f aca="false">(100+$AB$41)/(100+V14)</f>
        <v>1.34429670363533</v>
      </c>
      <c r="W34" s="14" t="n">
        <f aca="false">(100+$AB$41)/(100+W14)</f>
        <v>1.2349961106568</v>
      </c>
      <c r="X34" s="14" t="n">
        <f aca="false">(100+$AB$41)/(100+X14)</f>
        <v>1.1513781526618</v>
      </c>
      <c r="Y34" s="14" t="n">
        <f aca="false">(100+$AB$41)/(100+Y14)</f>
        <v>1.08513327796927</v>
      </c>
      <c r="Z34" s="14" t="n">
        <f aca="false">(100+$AB$41)/(100+Z14)</f>
        <v>1.0245831985541</v>
      </c>
      <c r="AA34" s="4"/>
      <c r="AB34" s="21" t="n">
        <v>85.1787</v>
      </c>
      <c r="AC34" s="2" t="s">
        <v>47</v>
      </c>
    </row>
    <row r="35" customFormat="false" ht="14.65" hidden="false" customHeight="false" outlineLevel="0" collapsed="false">
      <c r="Q35" s="12" t="s">
        <v>21</v>
      </c>
      <c r="R35" s="4"/>
      <c r="S35" s="14" t="n">
        <f aca="false">(100+$AB$41)/(100+S15)</f>
        <v>1.82136479313466</v>
      </c>
      <c r="T35" s="14" t="n">
        <f aca="false">(100+$AB$41)/(100+T15)</f>
        <v>1.60537089340092</v>
      </c>
      <c r="U35" s="14" t="n">
        <f aca="false">(100+$AB$41)/(100+U15)</f>
        <v>1.43014703143138</v>
      </c>
      <c r="V35" s="14" t="n">
        <f aca="false">(100+$AB$41)/(100+V15)</f>
        <v>1.33729123645981</v>
      </c>
      <c r="W35" s="14" t="n">
        <f aca="false">(100+$AB$41)/(100+W15)</f>
        <v>1.22659440613512</v>
      </c>
      <c r="X35" s="14" t="n">
        <f aca="false">(100+$AB$41)/(100+X15)</f>
        <v>1.14611274780837</v>
      </c>
      <c r="Y35" s="14" t="n">
        <f aca="false">(100+$AB$41)/(100+Y15)</f>
        <v>1.08027754765742</v>
      </c>
      <c r="Z35" s="14" t="n">
        <f aca="false">(100+$AB$41)/(100+Z15)</f>
        <v>1.01991976620616</v>
      </c>
      <c r="AA35" s="4"/>
      <c r="AB35" s="21" t="n">
        <v>86.0264</v>
      </c>
      <c r="AC35" s="2" t="s">
        <v>48</v>
      </c>
    </row>
    <row r="36" customFormat="false" ht="14.65" hidden="false" customHeight="false" outlineLevel="0" collapsed="false">
      <c r="Q36" s="12" t="s">
        <v>23</v>
      </c>
      <c r="R36" s="4"/>
      <c r="S36" s="14" t="n">
        <f aca="false">(100+$AB$41)/(100+S16)</f>
        <v>1.78937462420121</v>
      </c>
      <c r="T36" s="14" t="n">
        <f aca="false">(100+$AB$41)/(100+T16)</f>
        <v>1.59080221810235</v>
      </c>
      <c r="U36" s="14" t="n">
        <f aca="false">(100+$AB$41)/(100+U16)</f>
        <v>1.41942332407998</v>
      </c>
      <c r="V36" s="14" t="n">
        <f aca="false">(100+$AB$41)/(100+V16)</f>
        <v>1.32976487377726</v>
      </c>
      <c r="W36" s="14" t="n">
        <f aca="false">(100+$AB$41)/(100+W16)</f>
        <v>1.21817402948512</v>
      </c>
      <c r="X36" s="14" t="n">
        <f aca="false">(100+$AB$41)/(100+X16)</f>
        <v>1.14080645583072</v>
      </c>
      <c r="Y36" s="14" t="n">
        <f aca="false">(100+$AB$41)/(100+Y16)</f>
        <v>1.07537590751994</v>
      </c>
      <c r="Z36" s="14" t="n">
        <f aca="false">(100+$AB$41)/(100+Z16)</f>
        <v>1.01515146707284</v>
      </c>
      <c r="AA36" s="4"/>
      <c r="AB36" s="21" t="n">
        <v>86.9121</v>
      </c>
      <c r="AC36" s="2" t="s">
        <v>49</v>
      </c>
    </row>
    <row r="37" customFormat="false" ht="14.65" hidden="false" customHeight="false" outlineLevel="0" collapsed="false">
      <c r="Q37" s="12" t="s">
        <v>25</v>
      </c>
      <c r="R37" s="4"/>
      <c r="S37" s="14" t="n">
        <f aca="false">(100+$AB$41)/(100+S17)</f>
        <v>1.76934748082005</v>
      </c>
      <c r="T37" s="14" t="n">
        <f aca="false">(100+$AB$41)/(100+T17)</f>
        <v>1.57628844560398</v>
      </c>
      <c r="U37" s="14" t="n">
        <f aca="false">(100+$AB$41)/(100+U17)</f>
        <v>1.41017684064212</v>
      </c>
      <c r="V37" s="14" t="n">
        <f aca="false">(100+$AB$41)/(100+V17)</f>
        <v>1.32227538755738</v>
      </c>
      <c r="W37" s="14" t="n">
        <f aca="false">(100+$AB$41)/(100+W17)</f>
        <v>1.2107071402801</v>
      </c>
      <c r="X37" s="14" t="n">
        <f aca="false">(100+$AB$41)/(100+X17)</f>
        <v>1.13466234513204</v>
      </c>
      <c r="Y37" s="14" t="n">
        <f aca="false">(100+$AB$41)/(100+Y17)</f>
        <v>1.07046302601193</v>
      </c>
      <c r="Z37" s="14" t="n">
        <f aca="false">(100+$AB$41)/(100+Z17)</f>
        <v>1.00981942568065</v>
      </c>
      <c r="AA37" s="4"/>
      <c r="AB37" s="21" t="n">
        <v>87.7756</v>
      </c>
      <c r="AC37" s="2" t="s">
        <v>50</v>
      </c>
    </row>
    <row r="38" customFormat="false" ht="14.65" hidden="false" customHeight="false" outlineLevel="0" collapsed="false">
      <c r="Q38" s="12" t="s">
        <v>27</v>
      </c>
      <c r="R38" s="4"/>
      <c r="S38" s="14" t="n">
        <f aca="false">(100+$AB$41)/(100+S18)</f>
        <v>1.75020242102844</v>
      </c>
      <c r="T38" s="14" t="n">
        <f aca="false">(100+$AB$41)/(100+T18)</f>
        <v>1.56144752180304</v>
      </c>
      <c r="U38" s="14" t="n">
        <f aca="false">(100+$AB$41)/(100+U18)</f>
        <v>1.40209596103473</v>
      </c>
      <c r="V38" s="14" t="n">
        <f aca="false">(100+$AB$41)/(100+V18)</f>
        <v>1.31526802294109</v>
      </c>
      <c r="W38" s="14" t="n">
        <f aca="false">(100+$AB$41)/(100+W18)</f>
        <v>1.20325881590379</v>
      </c>
      <c r="X38" s="14" t="n">
        <f aca="false">(100+$AB$41)/(100+X18)</f>
        <v>1.12893585937243</v>
      </c>
      <c r="Y38" s="14" t="n">
        <f aca="false">(100+$AB$41)/(100+Y18)</f>
        <v>1.06583860795516</v>
      </c>
      <c r="Z38" s="14" t="n">
        <f aca="false">(100+$AB$41)/(100+Z18)</f>
        <v>1.00299620379829</v>
      </c>
      <c r="AA38" s="4"/>
      <c r="AB38" s="21" t="n">
        <v>88.6706</v>
      </c>
      <c r="AC38" s="2" t="s">
        <v>51</v>
      </c>
    </row>
    <row r="39" customFormat="false" ht="14.65" hidden="false" customHeight="false" outlineLevel="0" collapsed="false">
      <c r="Q39" s="12" t="s">
        <v>29</v>
      </c>
      <c r="R39" s="4"/>
      <c r="S39" s="14" t="n">
        <f aca="false">(100+$AB$41)/(100+S19)</f>
        <v>1.73262066357179</v>
      </c>
      <c r="T39" s="14" t="n">
        <f aca="false">(100+$AB$41)/(100+T19)</f>
        <v>1.5455009521049</v>
      </c>
      <c r="U39" s="14" t="n">
        <f aca="false">(100+$AB$41)/(100+U19)</f>
        <v>1.39408387937383</v>
      </c>
      <c r="V39" s="14" t="n">
        <f aca="false">(100+$AB$41)/(100+V19)</f>
        <v>1.30802873250301</v>
      </c>
      <c r="W39" s="14" t="n">
        <f aca="false">(100+$AB$41)/(100+W19)</f>
        <v>1.19599993519942</v>
      </c>
      <c r="X39" s="14" t="n">
        <f aca="false">(100+$AB$41)/(100+X19)</f>
        <v>1.12302044207299</v>
      </c>
      <c r="Y39" s="14" t="n">
        <f aca="false">(100+$AB$41)/(100+Y19)</f>
        <v>1.06033474620042</v>
      </c>
      <c r="Z39" s="13" t="s">
        <v>12</v>
      </c>
      <c r="AA39" s="4"/>
      <c r="AB39" s="21" t="n">
        <v>89.5588</v>
      </c>
      <c r="AC39" s="2" t="s">
        <v>52</v>
      </c>
    </row>
    <row r="40" customFormat="false" ht="14.65" hidden="false" customHeight="false" outlineLevel="0" collapsed="false">
      <c r="Q40" s="12" t="s">
        <v>31</v>
      </c>
      <c r="R40" s="4"/>
      <c r="S40" s="14" t="n">
        <f aca="false">(100+$AB$41)/(100+S20)</f>
        <v>1.71614472739562</v>
      </c>
      <c r="T40" s="14" t="n">
        <f aca="false">(100+$AB$41)/(100+T20)</f>
        <v>1.52526818492443</v>
      </c>
      <c r="U40" s="14" t="n">
        <f aca="false">(100+$AB$41)/(100+U20)</f>
        <v>1.38606074872983</v>
      </c>
      <c r="V40" s="14" t="n">
        <f aca="false">(100+$AB$41)/(100+V20)</f>
        <v>1.30077084413362</v>
      </c>
      <c r="W40" s="14" t="n">
        <f aca="false">(100+$AB$41)/(100+W20)</f>
        <v>1.18875595774829</v>
      </c>
      <c r="X40" s="14" t="n">
        <f aca="false">(100+$AB$41)/(100+X20)</f>
        <v>1.11736113819558</v>
      </c>
      <c r="Y40" s="14" t="n">
        <f aca="false">(100+$AB$41)/(100+Y20)</f>
        <v>1.05467471656313</v>
      </c>
      <c r="Z40" s="13" t="s">
        <v>12</v>
      </c>
      <c r="AA40" s="4"/>
      <c r="AB40" s="21" t="n">
        <v>90.7363</v>
      </c>
      <c r="AC40" s="2" t="s">
        <v>53</v>
      </c>
    </row>
    <row r="41" customFormat="false" ht="14.65" hidden="false" customHeight="false" outlineLevel="0" collapsed="false">
      <c r="Q41" s="5"/>
      <c r="S41" s="5"/>
      <c r="T41" s="5"/>
      <c r="U41" s="5"/>
      <c r="V41" s="5"/>
      <c r="W41" s="5"/>
      <c r="X41" s="5"/>
      <c r="Y41" s="5"/>
      <c r="Z41" s="5"/>
      <c r="AB41" s="21" t="n">
        <v>91.9489</v>
      </c>
      <c r="AC41" s="2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