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0" firstSheet="0" activeTab="0"/>
  </bookViews>
  <sheets>
    <sheet name="EMP-TODO" sheetId="1" state="visible" r:id="rId2"/>
  </sheets>
  <definedNames>
    <definedName function="false" hidden="false" localSheetId="0" name="_xlnm.Print_Titles" vbProcedure="false">'EMP-TODO'!$A:$AB,'EMP-TODO'!$45: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15">
  <si>
    <r>
      <rPr>
        <b val="true"/>
        <sz val="12"/>
        <rFont val="Times New Roman"/>
        <family val="1"/>
      </rPr>
      <t xml:space="preserve">RANKING DE LAS ENTIDADES DE SEGURO GENERALES - </t>
    </r>
    <r>
      <rPr>
        <b val="true"/>
        <i val="true"/>
        <sz val="12"/>
        <rFont val="Times New Roman"/>
        <family val="1"/>
      </rPr>
      <t xml:space="preserve">Ordenadas según cantidad de Empleados al 30 de junio de 1997</t>
    </r>
  </si>
  <si>
    <t xml:space="preserve">Cuadro Nº 7</t>
  </si>
  <si>
    <t xml:space="preserve">Empleados</t>
  </si>
  <si>
    <t xml:space="preserve">Producción 1997</t>
  </si>
  <si>
    <t xml:space="preserve">Tasas Anuales</t>
  </si>
  <si>
    <t xml:space="preserve">N ° de</t>
  </si>
  <si>
    <t xml:space="preserve">Años</t>
  </si>
  <si>
    <t xml:space="preserve">Por </t>
  </si>
  <si>
    <t xml:space="preserve">de Evolución </t>
  </si>
  <si>
    <t xml:space="preserve">Orden</t>
  </si>
  <si>
    <t xml:space="preserve">NJ</t>
  </si>
  <si>
    <t xml:space="preserve">Entidad</t>
  </si>
  <si>
    <t xml:space="preserve">Miles de $</t>
  </si>
  <si>
    <t xml:space="preserve">%</t>
  </si>
  <si>
    <t xml:space="preserve">Empleado</t>
  </si>
  <si>
    <t xml:space="preserve">de Empleados</t>
  </si>
  <si>
    <t xml:space="preserve">Total</t>
  </si>
  <si>
    <t xml:space="preserve">Efectivos</t>
  </si>
  <si>
    <t xml:space="preserve">(a)</t>
  </si>
  <si>
    <t xml:space="preserve">( Miles de $ )</t>
  </si>
  <si>
    <t xml:space="preserve">1996/97</t>
  </si>
  <si>
    <t xml:space="preserve">1991/97</t>
  </si>
  <si>
    <t xml:space="preserve">Cant.</t>
  </si>
  <si>
    <t xml:space="preserve">TOTAL DEL MERCADO</t>
  </si>
  <si>
    <t xml:space="preserve">Presentes en el Ranking</t>
  </si>
  <si>
    <t xml:space="preserve">13,75 ( b )</t>
  </si>
  <si>
    <t xml:space="preserve">6,67 ( c )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</t>
  </si>
  <si>
    <t xml:space="preserve">OMEGA</t>
  </si>
  <si>
    <t xml:space="preserve">A</t>
  </si>
  <si>
    <t xml:space="preserve">CAJA DE SEGUROS</t>
  </si>
  <si>
    <t xml:space="preserve">( * )</t>
  </si>
  <si>
    <t xml:space="preserve">CAJA DE SEGUROS VIDA</t>
  </si>
  <si>
    <t xml:space="preserve">SAN CRISTOBAL</t>
  </si>
  <si>
    <t xml:space="preserve">BERNARDINO RIVADAVIA</t>
  </si>
  <si>
    <t xml:space="preserve">BUENOS AIRES</t>
  </si>
  <si>
    <t xml:space="preserve">JUNCAL PATRIMONIALES</t>
  </si>
  <si>
    <t xml:space="preserve">SANCOR</t>
  </si>
  <si>
    <t xml:space="preserve">LUA</t>
  </si>
  <si>
    <t xml:space="preserve">MAPFRE ACONCAGUA</t>
  </si>
  <si>
    <t xml:space="preserve">FEDERACION PATRONAL</t>
  </si>
  <si>
    <t xml:space="preserve">SEGUNDA COOP.</t>
  </si>
  <si>
    <t xml:space="preserve">AETNA VIDA</t>
  </si>
  <si>
    <t xml:space="preserve">VISION</t>
  </si>
  <si>
    <t xml:space="preserve">METROPOLITAN LIFE VIDA</t>
  </si>
  <si>
    <t xml:space="preserve">ASOCIART A.R.T.</t>
  </si>
  <si>
    <t xml:space="preserve">FEDERACION AGRARIA</t>
  </si>
  <si>
    <t xml:space="preserve">CENIT</t>
  </si>
  <si>
    <t xml:space="preserve">PREVISION </t>
  </si>
  <si>
    <t xml:space="preserve">ZURICH IGUAZU</t>
  </si>
  <si>
    <t xml:space="preserve">PROVINCIA A.R.T.</t>
  </si>
  <si>
    <t xml:space="preserve">MERCANTIL ANDINA</t>
  </si>
  <si>
    <t xml:space="preserve">MERIDIONAL</t>
  </si>
  <si>
    <t xml:space="preserve">CARUSO</t>
  </si>
  <si>
    <t xml:space="preserve">PROVINCIA SEGUROS</t>
  </si>
  <si>
    <t xml:space="preserve">I.T.T. HARTFORD VIDA</t>
  </si>
  <si>
    <t xml:space="preserve">EQUITATIVA DEL PLATA</t>
  </si>
  <si>
    <t xml:space="preserve">O</t>
  </si>
  <si>
    <t xml:space="preserve">INST. PROV. ENTRE RIOS</t>
  </si>
  <si>
    <t xml:space="preserve">GENERALI PATRIMONIALES</t>
  </si>
  <si>
    <t xml:space="preserve">SUIZO ARGENTINA</t>
  </si>
  <si>
    <t xml:space="preserve">REPUBLICA</t>
  </si>
  <si>
    <t xml:space="preserve">ASEG. DE CAUCIONES</t>
  </si>
  <si>
    <t xml:space="preserve">LIBERTY A.R.T.</t>
  </si>
  <si>
    <t xml:space="preserve">Cantidad</t>
  </si>
  <si>
    <t xml:space="preserve">( a)</t>
  </si>
  <si>
    <t xml:space="preserve">CONSOLIDAR A.R.T.</t>
  </si>
  <si>
    <t xml:space="preserve">ALLIANZ RAS ARGENTINA</t>
  </si>
  <si>
    <t xml:space="preserve">HOLANDO SUDAMERICANA</t>
  </si>
  <si>
    <t xml:space="preserve">OMEGA A.R.T.</t>
  </si>
  <si>
    <t xml:space="preserve">NUEVA</t>
  </si>
  <si>
    <t xml:space="preserve">BUENOS AIRES-N.Y.L. VIDA</t>
  </si>
  <si>
    <t xml:space="preserve">INST. ITALO ARGENTINO</t>
  </si>
  <si>
    <t xml:space="preserve">SAN NICOLAS</t>
  </si>
  <si>
    <t xml:space="preserve">CONFIANZA</t>
  </si>
  <si>
    <t xml:space="preserve">BOSTON</t>
  </si>
  <si>
    <t xml:space="preserve">RIO URUGUAY</t>
  </si>
  <si>
    <t xml:space="preserve">TOURING</t>
  </si>
  <si>
    <t xml:space="preserve">CALEDONIA ARGENTINA</t>
  </si>
  <si>
    <t xml:space="preserve">COMERCIO</t>
  </si>
  <si>
    <t xml:space="preserve">SUR VIDA</t>
  </si>
  <si>
    <t xml:space="preserve">ESPAÑA Y RIO DE LA PLATA</t>
  </si>
  <si>
    <t xml:space="preserve">NORTE</t>
  </si>
  <si>
    <t xml:space="preserve">CAJA A.R.T.</t>
  </si>
  <si>
    <t xml:space="preserve">PATAGONIA</t>
  </si>
  <si>
    <t xml:space="preserve">UNION COMERCIANTES</t>
  </si>
  <si>
    <t xml:space="preserve">LOS ANDES</t>
  </si>
  <si>
    <t xml:space="preserve">GENERAL PAZ</t>
  </si>
  <si>
    <t xml:space="preserve">IBERO PLATENSE</t>
  </si>
  <si>
    <t xml:space="preserve">TRIUNFO</t>
  </si>
  <si>
    <t xml:space="preserve">E</t>
  </si>
  <si>
    <t xml:space="preserve">EAGLE STAR</t>
  </si>
  <si>
    <t xml:space="preserve">BERKLEY A.R.T.</t>
  </si>
  <si>
    <t xml:space="preserve">MAPFRE ACONCAGUA A.R.T.</t>
  </si>
  <si>
    <t xml:space="preserve">CONSTRUCCION</t>
  </si>
  <si>
    <t xml:space="preserve">VICTORIA</t>
  </si>
  <si>
    <t xml:space="preserve">SENTIR</t>
  </si>
  <si>
    <t xml:space="preserve">HERMES</t>
  </si>
  <si>
    <t xml:space="preserve">SEGUROMETAL</t>
  </si>
  <si>
    <t xml:space="preserve">CIGNA</t>
  </si>
  <si>
    <t xml:space="preserve">CONGRESO</t>
  </si>
  <si>
    <t xml:space="preserve">INST. COOP. DE SEGUROS</t>
  </si>
  <si>
    <t xml:space="preserve">ALBA</t>
  </si>
  <si>
    <t xml:space="preserve">ANTA</t>
  </si>
  <si>
    <t xml:space="preserve">TERRITORIAL</t>
  </si>
  <si>
    <t xml:space="preserve">PARANA</t>
  </si>
  <si>
    <t xml:space="preserve">COLUMBIA</t>
  </si>
  <si>
    <t xml:space="preserve">GALICIA VIDA</t>
  </si>
  <si>
    <t xml:space="preserve">ASEG. INDUSTRIALES</t>
  </si>
  <si>
    <t xml:space="preserve">OCEANO</t>
  </si>
  <si>
    <t xml:space="preserve">CUMBRE</t>
  </si>
  <si>
    <t xml:space="preserve">UNION BERKLEY</t>
  </si>
  <si>
    <t xml:space="preserve">NATIVA</t>
  </si>
  <si>
    <t xml:space="preserve">CONTINENTAL</t>
  </si>
  <si>
    <t xml:space="preserve">COPAN</t>
  </si>
  <si>
    <t xml:space="preserve">JUPITER</t>
  </si>
  <si>
    <t xml:space="preserve">TERCERA</t>
  </si>
  <si>
    <t xml:space="preserve">PERSEVERANCIA DEL SUR</t>
  </si>
  <si>
    <t xml:space="preserve">ASEG. CREDITOS Y GTIAS.</t>
  </si>
  <si>
    <t xml:space="preserve">I.A.M.</t>
  </si>
  <si>
    <t xml:space="preserve">INDIA</t>
  </si>
  <si>
    <t xml:space="preserve">COOP. MUTUAL PATRONAL</t>
  </si>
  <si>
    <t xml:space="preserve">PREVISION VIDA</t>
  </si>
  <si>
    <t xml:space="preserve">CUSPIDE</t>
  </si>
  <si>
    <t xml:space="preserve">SEGUNDA A.R.T.</t>
  </si>
  <si>
    <t xml:space="preserve">ALICO</t>
  </si>
  <si>
    <t xml:space="preserve">GARANTIA</t>
  </si>
  <si>
    <t xml:space="preserve">INTERACCION A.R.T.</t>
  </si>
  <si>
    <t xml:space="preserve">CONSOLIDAR VIDA</t>
  </si>
  <si>
    <t xml:space="preserve">SAN MARTIN</t>
  </si>
  <si>
    <t xml:space="preserve">A.G.F. ARGENTINA</t>
  </si>
  <si>
    <t xml:space="preserve">INDEPENDENCIA</t>
  </si>
  <si>
    <t xml:space="preserve">NATIONALE - NEDERLANDEN</t>
  </si>
  <si>
    <t xml:space="preserve">PORTEÑA</t>
  </si>
  <si>
    <t xml:space="preserve">TANDILENSE</t>
  </si>
  <si>
    <t xml:space="preserve">C.P.A. TUCUMAN</t>
  </si>
  <si>
    <t xml:space="preserve">SUL AMERICA A.R.T.</t>
  </si>
  <si>
    <t xml:space="preserve">LUZ Y FUERZA</t>
  </si>
  <si>
    <t xml:space="preserve">NACION VIDA</t>
  </si>
  <si>
    <t xml:space="preserve">ARGOS</t>
  </si>
  <si>
    <t xml:space="preserve">PREVENCION A.R.T.</t>
  </si>
  <si>
    <t xml:space="preserve">SEGURCOOP</t>
  </si>
  <si>
    <t xml:space="preserve">ULTRAMAR</t>
  </si>
  <si>
    <t xml:space="preserve">SIGLO XXI</t>
  </si>
  <si>
    <t xml:space="preserve">INTERAMERICANA</t>
  </si>
  <si>
    <t xml:space="preserve">GRAL. DE FIANZAS Y GTIAS.</t>
  </si>
  <si>
    <t xml:space="preserve">PLATA ST. PAUL</t>
  </si>
  <si>
    <t xml:space="preserve">PRODUCTORES DE FRUTAS</t>
  </si>
  <si>
    <t xml:space="preserve">ANTARTIDA</t>
  </si>
  <si>
    <t xml:space="preserve">B.R.B.</t>
  </si>
  <si>
    <t xml:space="preserve">CERTEZA</t>
  </si>
  <si>
    <t xml:space="preserve">MAYOR</t>
  </si>
  <si>
    <t xml:space="preserve">RELIANCE NATIONAL</t>
  </si>
  <si>
    <t xml:space="preserve">SURCO</t>
  </si>
  <si>
    <t xml:space="preserve">ASEG. RIO NEGRO Y NEUQUEN</t>
  </si>
  <si>
    <t xml:space="preserve">FATA</t>
  </si>
  <si>
    <t xml:space="preserve">HAMBURGO</t>
  </si>
  <si>
    <t xml:space="preserve">JUNCAL</t>
  </si>
  <si>
    <t xml:space="preserve">SEGURIDAD</t>
  </si>
  <si>
    <t xml:space="preserve">OMEGA - JEFFERSON PILOT</t>
  </si>
  <si>
    <t xml:space="preserve">PENNCORP</t>
  </si>
  <si>
    <t xml:space="preserve">MANANTIAL VIDA</t>
  </si>
  <si>
    <t xml:space="preserve">ORBIS</t>
  </si>
  <si>
    <t xml:space="preserve">PRINLIFE VIDA</t>
  </si>
  <si>
    <t xml:space="preserve">DULCE</t>
  </si>
  <si>
    <t xml:space="preserve">INST. SALTA VIDA</t>
  </si>
  <si>
    <t xml:space="preserve">GENERALI VIDA</t>
  </si>
  <si>
    <t xml:space="preserve">LONDRES Y RIO DE LA PLATA</t>
  </si>
  <si>
    <t xml:space="preserve">ECONOMIA COMERCIAL</t>
  </si>
  <si>
    <t xml:space="preserve">INST. SALTA ELEMENTAL</t>
  </si>
  <si>
    <t xml:space="preserve">MERCOSUR</t>
  </si>
  <si>
    <t xml:space="preserve">PROGRESO AGRIC. PIGÜE</t>
  </si>
  <si>
    <t xml:space="preserve">HORIZONTE</t>
  </si>
  <si>
    <t xml:space="preserve">SOLART A.R.T.</t>
  </si>
  <si>
    <t xml:space="preserve">HIH INTERAMERICANA A.R.T.</t>
  </si>
  <si>
    <t xml:space="preserve">NUMANCIA</t>
  </si>
  <si>
    <t xml:space="preserve">VANGUARDIA</t>
  </si>
  <si>
    <t xml:space="preserve">CNP ASSURANCES</t>
  </si>
  <si>
    <t xml:space="preserve">PLENARIA VIDA</t>
  </si>
  <si>
    <t xml:space="preserve">TRAINMET</t>
  </si>
  <si>
    <t xml:space="preserve">LIDERAR</t>
  </si>
  <si>
    <t xml:space="preserve">CHUBB</t>
  </si>
  <si>
    <t xml:space="preserve">JACKSON BERKLEY LIFE</t>
  </si>
  <si>
    <t xml:space="preserve">VIDA FECUNDA</t>
  </si>
  <si>
    <t xml:space="preserve">CREDITO A LA EXPORTACION</t>
  </si>
  <si>
    <t xml:space="preserve">ASTRO</t>
  </si>
  <si>
    <t xml:space="preserve">FAAF</t>
  </si>
  <si>
    <t xml:space="preserve">COSENA</t>
  </si>
  <si>
    <t xml:space="preserve">RESP. PATRONAL A.R.T.</t>
  </si>
  <si>
    <t xml:space="preserve">SUD AMERICA T. Y M.</t>
  </si>
  <si>
    <t xml:space="preserve">ACCION</t>
  </si>
  <si>
    <t xml:space="preserve">BINARIA VIDA</t>
  </si>
  <si>
    <t xml:space="preserve">ESCUDO</t>
  </si>
  <si>
    <t xml:space="preserve">WINTERTHUR</t>
  </si>
  <si>
    <t xml:space="preserve">LATITUD SUR</t>
  </si>
  <si>
    <t xml:space="preserve">LIGA DE SEG. JUNIN</t>
  </si>
  <si>
    <t xml:space="preserve">LUZ A.R.T.</t>
  </si>
  <si>
    <t xml:space="preserve">AGROSALTA</t>
  </si>
  <si>
    <t xml:space="preserve">ASEGURADORES DE PERSONAS</t>
  </si>
  <si>
    <t xml:space="preserve">FRATERNA VIDA</t>
  </si>
  <si>
    <t xml:space="preserve">INTERNACIONAL VIDA</t>
  </si>
  <si>
    <t xml:space="preserve">PATAGONIA VIDA</t>
  </si>
  <si>
    <t xml:space="preserve">AMERICAN BANKERS VIDA</t>
  </si>
  <si>
    <t xml:space="preserve">ASOCIACION MUTUAL DAN</t>
  </si>
  <si>
    <t xml:space="preserve">FORTUNA VIDA</t>
  </si>
  <si>
    <t xml:space="preserve">PRENECESIDAD</t>
  </si>
  <si>
    <t xml:space="preserve">PREVISORA</t>
  </si>
  <si>
    <t xml:space="preserve">REPUBLICA VIDA</t>
  </si>
  <si>
    <t xml:space="preserve">TRAYECTORIA VIDA</t>
  </si>
  <si>
    <t xml:space="preserve">CIA. MERCANTIL ASEG.</t>
  </si>
  <si>
    <t xml:space="preserve">PROTECCION</t>
  </si>
  <si>
    <t xml:space="preserve">PROVINCIA VIDA</t>
  </si>
  <si>
    <t xml:space="preserve">BENEFICIO </t>
  </si>
  <si>
    <t xml:space="preserve">FADAF</t>
  </si>
  <si>
    <t xml:space="preserve">HORUS VIDA</t>
  </si>
  <si>
    <t xml:space="preserve">ASEG. DEL LITORAL</t>
  </si>
  <si>
    <t xml:space="preserve">BRADESCO</t>
  </si>
  <si>
    <t xml:space="preserve">FUERZA VIDA</t>
  </si>
  <si>
    <t xml:space="preserve">ACTION LIFE</t>
  </si>
  <si>
    <t xml:space="preserve">B.M.I.</t>
  </si>
  <si>
    <t xml:space="preserve">REAL</t>
  </si>
  <si>
    <t xml:space="preserve">GENERACION VIDA</t>
  </si>
  <si>
    <t xml:space="preserve">ALLIANCE</t>
  </si>
  <si>
    <t xml:space="preserve">AMEGHINO</t>
  </si>
  <si>
    <t xml:space="preserve">AMERICAN HOME</t>
  </si>
  <si>
    <t xml:space="preserve">ASEGURADORES DE CREDITOS</t>
  </si>
  <si>
    <t xml:space="preserve">BOSTON VIDA</t>
  </si>
  <si>
    <t xml:space="preserve">CLERICAL</t>
  </si>
  <si>
    <t xml:space="preserve">COLON</t>
  </si>
  <si>
    <t xml:space="preserve">SECURITY LEGAL</t>
  </si>
  <si>
    <t xml:space="preserve">COMFIAR</t>
  </si>
  <si>
    <t xml:space="preserve">COMMERCIAL UNION</t>
  </si>
  <si>
    <t xml:space="preserve">CRUZ SUIZA</t>
  </si>
  <si>
    <t xml:space="preserve">FADEDSFYA</t>
  </si>
  <si>
    <t xml:space="preserve">FENIX DEL NORTE</t>
  </si>
  <si>
    <t xml:space="preserve">FIREMEN'S</t>
  </si>
  <si>
    <t xml:space="preserve">INST. ENTRE RIOS VIDA</t>
  </si>
  <si>
    <t xml:space="preserve">INSTITUTO MISIONES</t>
  </si>
  <si>
    <t xml:space="preserve">JUNCAL VIDA</t>
  </si>
  <si>
    <t xml:space="preserve">LEGADO 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</t>
  </si>
  <si>
    <t xml:space="preserve">MONY INTERNATIONAL</t>
  </si>
  <si>
    <t xml:space="preserve">NOA</t>
  </si>
  <si>
    <t xml:space="preserve">OMEGA SALUD</t>
  </si>
  <si>
    <t xml:space="preserve">CONSTRUCCION VIDA</t>
  </si>
  <si>
    <t xml:space="preserve">PROVIDENCIA VIDA</t>
  </si>
  <si>
    <t xml:space="preserve">PRUDENCIA</t>
  </si>
  <si>
    <t xml:space="preserve">RECONQUISTA VIDA</t>
  </si>
  <si>
    <t xml:space="preserve">SEGUNDA S.A.</t>
  </si>
  <si>
    <t xml:space="preserve">SOL NACIENTE</t>
  </si>
  <si>
    <t xml:space="preserve">TESTIMONIO</t>
  </si>
  <si>
    <t xml:space="preserve">TOKIO</t>
  </si>
  <si>
    <t xml:space="preserve">TRES PROVINCIAS</t>
  </si>
  <si>
    <t xml:space="preserve">UNION SALUD</t>
  </si>
  <si>
    <t xml:space="preserve">UNION VIDA</t>
  </si>
  <si>
    <t xml:space="preserve">ZURICH</t>
  </si>
  <si>
    <r>
      <rPr>
        <b val="true"/>
        <i val="true"/>
        <sz val="12"/>
        <color rgb="FF000000"/>
        <rFont val="Times New Roman"/>
        <family val="1"/>
      </rPr>
      <t xml:space="preserve">ENTIDADES CON PRODUCCION EN EL EJERCICIO 1997 QUE NO PRESENTARON LA DECLARACION DE PERSONAL </t>
    </r>
    <r>
      <rPr>
        <b val="true"/>
        <i val="true"/>
        <vertAlign val="superscript"/>
        <sz val="12"/>
        <color rgb="FF000000"/>
        <rFont val="Times New Roman"/>
        <family val="1"/>
      </rPr>
      <t xml:space="preserve">( 4 )</t>
    </r>
  </si>
  <si>
    <t xml:space="preserve">SUD AMERICA V y P</t>
  </si>
  <si>
    <t xml:space="preserve">LA SUIZO</t>
  </si>
  <si>
    <t xml:space="preserve">CENTINELA</t>
  </si>
  <si>
    <t xml:space="preserve">FLORENCIA</t>
  </si>
  <si>
    <t xml:space="preserve">INCA VIDA</t>
  </si>
  <si>
    <t xml:space="preserve"> “Juncal Compañía de Seguros de Autos y Patrimoniales S.A.”: por el de “Solvencia S.A. de Seguros Generales”</t>
  </si>
  <si>
    <t xml:space="preserve">Resolución Nº 24.994 (27-12-96)</t>
  </si>
  <si>
    <t xml:space="preserve"> “I.T.T. Hartford Seguros de Vida S.A.”: por el de “I.T.T. Cenit Seguros de Vida S.A.”</t>
  </si>
  <si>
    <t xml:space="preserve">Resolución Nº 25.030 (08-01-97)</t>
  </si>
  <si>
    <t xml:space="preserve"> “Unión Berkley Compañía de Seguros S.A.”: por el de “La Unión Gremial Compañía de Seguros S.A.”</t>
  </si>
  <si>
    <t xml:space="preserve">Resolución Nº 25.237 (18-06-97)</t>
  </si>
  <si>
    <t xml:space="preserve"> “Consolidar Compañía de Seguros de Vida S.A.”: por el de “Tres B Compañía de Seguros de Vida S.A.”</t>
  </si>
  <si>
    <t xml:space="preserve">Resolución Nº 24.762 (12-08-96)</t>
  </si>
  <si>
    <t xml:space="preserve"> “El Plata St. Paul S.A. Argentina de Seguros”: por el de “El Plata S.A. Argentina de Seguros”</t>
  </si>
  <si>
    <t xml:space="preserve">Resolución Nº 25.163 (22-04-97)</t>
  </si>
  <si>
    <t xml:space="preserve"> “Juncal Compañía de Seguros S.A.”: por el de “Compañía Argentina de Seguros La Estrella S.A.”</t>
  </si>
  <si>
    <t xml:space="preserve">Resolución Nº 24.998 (27-12-96)</t>
  </si>
  <si>
    <t xml:space="preserve"> “Penncorp Compañía de Seguros de Vida S.A.”: por el de “La Franco Penn Life Compañía de Seguros de Vida S.A.”</t>
  </si>
  <si>
    <t xml:space="preserve">Resolución Nº 24.824 (24-09-96)</t>
  </si>
  <si>
    <t xml:space="preserve"> “General American Argentina Seguros de Vida S.A.”: por el de “Manantial Seguros de Vida S.A.”</t>
  </si>
  <si>
    <t xml:space="preserve">Resolución Nº 25.678 (12-03-98)</t>
  </si>
  <si>
    <t xml:space="preserve"> “Principal Life Compañía de Seguros de Vida S.A.”: por el de “Prinlife Compañía de Seguros de Vida S.A.”</t>
  </si>
  <si>
    <t xml:space="preserve">Resolución Nº 25.290 (06-08-97)</t>
  </si>
  <si>
    <t xml:space="preserve"> “Mercosur Compañía Americana de Seguros S.A.”: por el de “Fénix del Río de la Plata Compañía de Seguros S.A.”</t>
  </si>
  <si>
    <t xml:space="preserve">Resolución Nº 24.985 (20-12-96)</t>
  </si>
  <si>
    <t xml:space="preserve"> “Trainmet Seguros S.A.”: por el de “Reconquista Sociedad Argentina de Seguros S.A.”</t>
  </si>
  <si>
    <t xml:space="preserve">Resolución Nº 25.107 (07-03-97)</t>
  </si>
  <si>
    <t xml:space="preserve"> “Liderar Compañía General de Seguros S.A.”: por el de “Líder Compañía Argentina de Seguros S.A.”</t>
  </si>
  <si>
    <t xml:space="preserve">Resolución Nº 25.050 (30-01-97)</t>
  </si>
  <si>
    <t xml:space="preserve"> “American Bankers Seguros de Vida S.A.”: por el de “Júpiter Vida Seguros de Personas S.A.”</t>
  </si>
  <si>
    <t xml:space="preserve">Resolución Nº 24.491 (12-04-96)</t>
  </si>
  <si>
    <t xml:space="preserve"> “Omega Seguros S.A.”: por el de “Real (Argentina) de  Seguros S.A.”</t>
  </si>
  <si>
    <t xml:space="preserve">Resolución Nº 25.657 (05-03-98)</t>
  </si>
  <si>
    <t xml:space="preserve"> “Provincia Previsional S.A. de Seguros de Vida”: por el de “Generación Seguros de Vida S.A.”.</t>
  </si>
  <si>
    <t xml:space="preserve">Resolución Nº 25.392 (14-10-97)</t>
  </si>
  <si>
    <t xml:space="preserve"> “Combined Insurance Company de Argentina S.A. Compañía de Seguros”: por el de “Security Legal Prepayment System S.A. Compañía Argentina de Seguros”</t>
  </si>
  <si>
    <t xml:space="preserve">Resolución Nº 25.379 (06-10-97)</t>
  </si>
  <si>
    <t xml:space="preserve"> “Juncal Compañía de Seguros de Vida S.A.”: por el de “La Estrella Compañía de Seguros de Vida S.A.”</t>
  </si>
  <si>
    <t xml:space="preserve">Resolución Nº 25.128 (01-04-97)</t>
  </si>
  <si>
    <t xml:space="preserve"> “Legado Compañía Argentina de Seguros de Vida S.A.”: por el de “Reliastar Argentina Compañía de Seguros S.A.”</t>
  </si>
  <si>
    <t xml:space="preserve">Resolución Nº 25.083 (25-02-97)</t>
  </si>
  <si>
    <t xml:space="preserve"> “NOA Compañía de Seguros de Personas S.A.”: por el de “NOA Seguros de Sepelio S.A.”</t>
  </si>
  <si>
    <t xml:space="preserve">Resolución Nº 25.211 (28-05-97)</t>
  </si>
  <si>
    <t xml:space="preserve">Reliance es lo mismo que Rliance Nation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\$#,##0\ ;&quot;($&quot;#,##0\)"/>
    <numFmt numFmtId="167" formatCode="0.00"/>
    <numFmt numFmtId="168" formatCode="0"/>
    <numFmt numFmtId="169" formatCode="_-* #,##0\ _$_-;\-* #,##0\ _$_-;_-* &quot;- &quot;_$_-;_-@_-"/>
    <numFmt numFmtId="170" formatCode="_-* #,##0.0\ _$_-;\-* #,##0.0\ _$_-;_-* &quot;- &quot;_$_-;_-@_-"/>
    <numFmt numFmtId="171" formatCode="#,##0_ ;\-#,##0\ "/>
    <numFmt numFmtId="172" formatCode="#,##0.0"/>
    <numFmt numFmtId="173" formatCode="0.0"/>
  </numFmts>
  <fonts count="37">
    <font>
      <sz val="12"/>
      <color rgb="FFDDDDDD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DDDDDD"/>
      <name val="Arial"/>
      <family val="0"/>
    </font>
    <font>
      <sz val="8"/>
      <color rgb="FFDDDDDD"/>
      <name val="Arial"/>
      <family val="0"/>
    </font>
    <font>
      <sz val="10"/>
      <color rgb="FFDDDDDD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DDDDDD"/>
      <name val="Times New Roman"/>
      <family val="1"/>
    </font>
    <font>
      <b val="true"/>
      <i val="true"/>
      <sz val="11"/>
      <name val="Times New Roman"/>
      <family val="1"/>
    </font>
    <font>
      <b val="true"/>
      <sz val="12"/>
      <name val="Arial"/>
      <family val="0"/>
    </font>
    <font>
      <sz val="11"/>
      <color rgb="FFDDDDDD"/>
      <name val="Times New Roman"/>
      <family val="1"/>
    </font>
    <font>
      <b val="true"/>
      <sz val="11"/>
      <name val="Times New Roman"/>
      <family val="1"/>
    </font>
    <font>
      <b val="true"/>
      <sz val="11"/>
      <name val="Times New Roman"/>
      <family val="0"/>
    </font>
    <font>
      <b val="true"/>
      <sz val="9"/>
      <name val="Times New Roman"/>
      <family val="0"/>
    </font>
    <font>
      <sz val="11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0"/>
    </font>
    <font>
      <sz val="10"/>
      <name val="Times New Roman"/>
      <family val="1"/>
    </font>
    <font>
      <sz val="10"/>
      <color rgb="FF000000"/>
      <name val="Times New Roman"/>
      <family val="1"/>
    </font>
    <font>
      <sz val="12"/>
      <color rgb="FFFFFFFF"/>
      <name val="Arial"/>
      <family val="2"/>
    </font>
    <font>
      <sz val="11"/>
      <color rgb="FFDDDDDD"/>
      <name val="Arial"/>
      <family val="0"/>
    </font>
    <font>
      <b val="true"/>
      <sz val="10"/>
      <name val="Times New Roman"/>
      <family val="1"/>
    </font>
    <font>
      <sz val="12"/>
      <color rgb="FF000000"/>
      <name val="Arial"/>
      <family val="2"/>
    </font>
    <font>
      <sz val="12"/>
      <name val="Arial"/>
      <family val="0"/>
    </font>
    <font>
      <sz val="10"/>
      <name val="Times New Roman"/>
      <family val="0"/>
    </font>
    <font>
      <sz val="10"/>
      <color rgb="FF000000"/>
      <name val="Times New Roman"/>
      <family val="0"/>
    </font>
    <font>
      <b val="true"/>
      <sz val="9"/>
      <color rgb="FFDDDDDD"/>
      <name val="Times New Roman"/>
      <family val="0"/>
    </font>
    <font>
      <sz val="12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b val="true"/>
      <i val="true"/>
      <sz val="12"/>
      <color rgb="FF000000"/>
      <name val="Times New Roman"/>
      <family val="1"/>
    </font>
    <font>
      <b val="true"/>
      <i val="true"/>
      <vertAlign val="superscript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Heading 1 1" xfId="25"/>
    <cellStyle name="Heading 2 1" xfId="26"/>
    <cellStyle name="Total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Q15" activeCellId="0" sqref="Q15"/>
    </sheetView>
  </sheetViews>
  <sheetFormatPr defaultColWidth="12.4375" defaultRowHeight="15" zeroHeight="false" outlineLevelRow="0" outlineLevelCol="0"/>
  <cols>
    <col collapsed="false" customWidth="true" hidden="false" outlineLevel="0" max="1" min="1" style="1" width="0.11"/>
    <col collapsed="false" customWidth="true" hidden="false" outlineLevel="0" max="2" min="2" style="1" width="5.77"/>
    <col collapsed="false" customWidth="true" hidden="false" outlineLevel="0" max="3" min="3" style="1" width="3.32"/>
    <col collapsed="false" customWidth="true" hidden="false" outlineLevel="0" max="4" min="4" style="1" width="22.99"/>
    <col collapsed="false" customWidth="true" hidden="true" outlineLevel="0" max="5" min="5" style="1" width="3.55"/>
    <col collapsed="false" customWidth="true" hidden="true" outlineLevel="0" max="6" min="6" style="1" width="3.65"/>
    <col collapsed="false" customWidth="true" hidden="true" outlineLevel="0" max="7" min="7" style="1" width="4.32"/>
    <col collapsed="false" customWidth="true" hidden="true" outlineLevel="0" max="9" min="8" style="1" width="3.55"/>
    <col collapsed="false" customWidth="true" hidden="true" outlineLevel="0" max="10" min="10" style="1" width="2.32"/>
    <col collapsed="false" customWidth="true" hidden="true" outlineLevel="0" max="11" min="11" style="1" width="2.55"/>
    <col collapsed="false" customWidth="true" hidden="true" outlineLevel="0" max="12" min="12" style="1" width="8.77"/>
    <col collapsed="false" customWidth="true" hidden="true" outlineLevel="0" max="13" min="13" style="1" width="10.77"/>
    <col collapsed="false" customWidth="true" hidden="true" outlineLevel="0" max="14" min="14" style="1" width="7.11"/>
    <col collapsed="false" customWidth="true" hidden="false" outlineLevel="0" max="20" min="15" style="1" width="7.77"/>
    <col collapsed="false" customWidth="true" hidden="false" outlineLevel="0" max="21" min="21" style="1" width="7.43"/>
    <col collapsed="false" customWidth="true" hidden="false" outlineLevel="0" max="22" min="22" style="1" width="8.44"/>
    <col collapsed="false" customWidth="true" hidden="false" outlineLevel="0" max="23" min="23" style="1" width="6.77"/>
    <col collapsed="false" customWidth="true" hidden="false" outlineLevel="0" max="24" min="24" style="1" width="9.32"/>
    <col collapsed="false" customWidth="true" hidden="false" outlineLevel="0" max="25" min="25" style="1" width="8.99"/>
    <col collapsed="false" customWidth="true" hidden="false" outlineLevel="0" max="26" min="26" style="1" width="7.21"/>
    <col collapsed="false" customWidth="true" hidden="false" outlineLevel="0" max="28" min="27" style="1" width="8.77"/>
    <col collapsed="false" customWidth="false" hidden="false" outlineLevel="0" max="257" min="29" style="1" width="12.43"/>
  </cols>
  <sheetData>
    <row r="1" customFormat="false" ht="7.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15.75" hidden="false" customHeight="false" outlineLevel="0" collapsed="false">
      <c r="A2" s="3"/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6"/>
      <c r="U2" s="6"/>
      <c r="V2" s="6"/>
      <c r="W2" s="6"/>
      <c r="X2" s="6"/>
      <c r="Y2" s="6"/>
      <c r="Z2" s="6"/>
      <c r="AA2" s="7" t="s">
        <v>1</v>
      </c>
      <c r="AB2" s="7"/>
    </row>
    <row r="3" customFormat="false" ht="15.75" hidden="false" customHeight="false" outlineLevel="0" collapsed="false">
      <c r="A3" s="8"/>
      <c r="B3" s="9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10"/>
    </row>
    <row r="4" customFormat="false" ht="15.75" hidden="false" customHeight="false" outlineLevel="0" collapsed="false">
      <c r="A4" s="8"/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 t="s">
        <v>2</v>
      </c>
      <c r="P4" s="13"/>
      <c r="Q4" s="13"/>
      <c r="R4" s="13"/>
      <c r="S4" s="13"/>
      <c r="T4" s="13"/>
      <c r="U4" s="13"/>
      <c r="V4" s="13"/>
      <c r="W4" s="13"/>
      <c r="X4" s="14" t="s">
        <v>3</v>
      </c>
      <c r="Y4" s="14"/>
      <c r="Z4" s="14"/>
      <c r="AA4" s="15" t="s">
        <v>4</v>
      </c>
      <c r="AB4" s="15"/>
    </row>
    <row r="5" customFormat="false" ht="15.75" hidden="false" customHeight="false" outlineLevel="0" collapsed="false">
      <c r="A5" s="8"/>
      <c r="B5" s="16" t="s">
        <v>5</v>
      </c>
      <c r="C5" s="6"/>
      <c r="D5" s="6"/>
      <c r="E5" s="12"/>
      <c r="F5" s="12"/>
      <c r="G5" s="12"/>
      <c r="H5" s="12"/>
      <c r="I5" s="12"/>
      <c r="J5" s="12"/>
      <c r="K5" s="12"/>
      <c r="L5" s="12"/>
      <c r="M5" s="12"/>
      <c r="N5" s="12"/>
      <c r="O5" s="13" t="s">
        <v>6</v>
      </c>
      <c r="P5" s="13"/>
      <c r="Q5" s="13"/>
      <c r="R5" s="13"/>
      <c r="S5" s="13"/>
      <c r="T5" s="13"/>
      <c r="U5" s="13"/>
      <c r="V5" s="13"/>
      <c r="W5" s="13"/>
      <c r="X5" s="12"/>
      <c r="Y5" s="12"/>
      <c r="Z5" s="17" t="s">
        <v>7</v>
      </c>
      <c r="AA5" s="15" t="s">
        <v>8</v>
      </c>
      <c r="AB5" s="15"/>
    </row>
    <row r="6" customFormat="false" ht="15.75" hidden="false" customHeight="false" outlineLevel="0" collapsed="false">
      <c r="A6" s="8"/>
      <c r="B6" s="16" t="s">
        <v>9</v>
      </c>
      <c r="C6" s="18" t="s">
        <v>10</v>
      </c>
      <c r="D6" s="19" t="s">
        <v>11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1" t="n">
        <v>1991</v>
      </c>
      <c r="P6" s="22" t="n">
        <v>1992</v>
      </c>
      <c r="Q6" s="22" t="n">
        <v>1993</v>
      </c>
      <c r="R6" s="22" t="n">
        <v>1994</v>
      </c>
      <c r="S6" s="22" t="n">
        <v>1995</v>
      </c>
      <c r="T6" s="23" t="n">
        <v>1996</v>
      </c>
      <c r="U6" s="24" t="n">
        <v>1997</v>
      </c>
      <c r="V6" s="24"/>
      <c r="W6" s="24"/>
      <c r="X6" s="25" t="s">
        <v>12</v>
      </c>
      <c r="Y6" s="26" t="s">
        <v>13</v>
      </c>
      <c r="Z6" s="17" t="s">
        <v>14</v>
      </c>
      <c r="AA6" s="14" t="s">
        <v>15</v>
      </c>
      <c r="AB6" s="14"/>
    </row>
    <row r="7" customFormat="false" ht="15.75" hidden="false" customHeight="false" outlineLevel="0" collapsed="false">
      <c r="A7" s="8"/>
      <c r="B7" s="27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1"/>
      <c r="P7" s="22"/>
      <c r="Q7" s="22"/>
      <c r="R7" s="22"/>
      <c r="S7" s="22"/>
      <c r="T7" s="23"/>
      <c r="U7" s="29" t="s">
        <v>16</v>
      </c>
      <c r="V7" s="30" t="s">
        <v>17</v>
      </c>
      <c r="W7" s="30"/>
      <c r="X7" s="25"/>
      <c r="Y7" s="31" t="s">
        <v>18</v>
      </c>
      <c r="Z7" s="17" t="s">
        <v>19</v>
      </c>
      <c r="AA7" s="32" t="s">
        <v>20</v>
      </c>
      <c r="AB7" s="33" t="s">
        <v>21</v>
      </c>
    </row>
    <row r="8" customFormat="false" ht="16.5" hidden="false" customHeight="false" outlineLevel="0" collapsed="false">
      <c r="A8" s="8"/>
      <c r="B8" s="34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6"/>
      <c r="P8" s="36"/>
      <c r="Q8" s="36"/>
      <c r="R8" s="36"/>
      <c r="S8" s="36"/>
      <c r="T8" s="36"/>
      <c r="U8" s="29"/>
      <c r="V8" s="25" t="s">
        <v>22</v>
      </c>
      <c r="W8" s="37" t="s">
        <v>13</v>
      </c>
      <c r="X8" s="25"/>
      <c r="Y8" s="38"/>
      <c r="Z8" s="39"/>
      <c r="AA8" s="32"/>
      <c r="AB8" s="33"/>
    </row>
    <row r="9" customFormat="false" ht="20.1" hidden="false" customHeight="true" outlineLevel="0" collapsed="false">
      <c r="A9" s="40"/>
      <c r="B9" s="41" t="s">
        <v>23</v>
      </c>
      <c r="C9" s="42"/>
      <c r="D9" s="43"/>
      <c r="E9" s="42"/>
      <c r="F9" s="42"/>
      <c r="G9" s="42"/>
      <c r="H9" s="42"/>
      <c r="I9" s="42"/>
      <c r="J9" s="42"/>
      <c r="K9" s="42"/>
      <c r="L9" s="42"/>
      <c r="M9" s="42"/>
      <c r="N9" s="42"/>
      <c r="O9" s="44" t="n">
        <v>20630</v>
      </c>
      <c r="P9" s="44" t="n">
        <v>19261</v>
      </c>
      <c r="Q9" s="44" t="n">
        <v>18860</v>
      </c>
      <c r="R9" s="44" t="n">
        <v>17064</v>
      </c>
      <c r="S9" s="44" t="n">
        <v>16308</v>
      </c>
      <c r="T9" s="44" t="n">
        <v>16515</v>
      </c>
      <c r="U9" s="44" t="n">
        <f aca="false">+U10+V260</f>
        <v>18426</v>
      </c>
      <c r="V9" s="45" t="n">
        <f aca="false">+V264+V260</f>
        <v>17237</v>
      </c>
      <c r="W9" s="46" t="n">
        <f aca="false">SUM(W12:W254)</f>
        <v>100</v>
      </c>
      <c r="X9" s="47" t="n">
        <f aca="false">+X10+X250+X251+X252+X253+X254</f>
        <v>4709865.48708207</v>
      </c>
      <c r="Y9" s="48" t="n">
        <v>100</v>
      </c>
      <c r="Z9" s="49" t="n">
        <f aca="false">+X9/V9</f>
        <v>273.241601617571</v>
      </c>
      <c r="AA9" s="50" t="n">
        <f aca="false">+V9/T9*100-100</f>
        <v>4.37178322736907</v>
      </c>
      <c r="AB9" s="51" t="n">
        <f aca="false">+(((V9/O9)^(0.166666666666667))-1)*100</f>
        <v>-2.95040166764605</v>
      </c>
    </row>
    <row r="10" customFormat="false" ht="17.1" hidden="false" customHeight="true" outlineLevel="0" collapsed="false">
      <c r="A10" s="40"/>
      <c r="B10" s="41" t="s">
        <v>24</v>
      </c>
      <c r="C10" s="42"/>
      <c r="D10" s="43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4" t="n">
        <f aca="false">SUM(O12:O44)+SUM(O53:O244)</f>
        <v>11422</v>
      </c>
      <c r="P10" s="44" t="n">
        <f aca="false">SUM(P12:P44)+SUM(P53:P244)</f>
        <v>11287</v>
      </c>
      <c r="Q10" s="44" t="n">
        <f aca="false">SUM(Q12:Q44)+SUM(Q53:Q244)</f>
        <v>11536</v>
      </c>
      <c r="R10" s="44" t="n">
        <f aca="false">SUM(R12:R44)+SUM(R53:R244)</f>
        <v>12917</v>
      </c>
      <c r="S10" s="44" t="n">
        <f aca="false">SUM(S12:S44)+SUM(S53:S244)</f>
        <v>13396</v>
      </c>
      <c r="T10" s="44" t="n">
        <f aca="false">SUM(T12:T44)+SUM(T53:T244)</f>
        <v>14797</v>
      </c>
      <c r="U10" s="44" t="n">
        <v>18021</v>
      </c>
      <c r="V10" s="45" t="n">
        <v>16832</v>
      </c>
      <c r="W10" s="46" t="n">
        <f aca="false">SUM(W12:W244)</f>
        <v>97.6504032024134</v>
      </c>
      <c r="X10" s="52" t="n">
        <f aca="false">SUM(X12:X244)</f>
        <v>4681812.03208207</v>
      </c>
      <c r="Y10" s="48" t="n">
        <v>99.4043682335102</v>
      </c>
      <c r="Z10" s="53" t="n">
        <f aca="false">+X10/V10</f>
        <v>278.149479092328</v>
      </c>
      <c r="AA10" s="50" t="s">
        <v>25</v>
      </c>
      <c r="AB10" s="51" t="s">
        <v>26</v>
      </c>
    </row>
    <row r="11" customFormat="false" ht="15.75" hidden="false" customHeight="false" outlineLevel="0" collapsed="false">
      <c r="A11" s="40"/>
      <c r="B11" s="54"/>
      <c r="C11" s="55"/>
      <c r="D11" s="56"/>
      <c r="E11" s="55" t="s">
        <v>27</v>
      </c>
      <c r="F11" s="55" t="s">
        <v>28</v>
      </c>
      <c r="G11" s="55" t="s">
        <v>29</v>
      </c>
      <c r="H11" s="55" t="s">
        <v>30</v>
      </c>
      <c r="I11" s="55" t="s">
        <v>31</v>
      </c>
      <c r="J11" s="55" t="s">
        <v>32</v>
      </c>
      <c r="K11" s="55" t="s">
        <v>33</v>
      </c>
      <c r="L11" s="55" t="s">
        <v>34</v>
      </c>
      <c r="M11" s="55" t="s">
        <v>35</v>
      </c>
      <c r="N11" s="55"/>
      <c r="O11" s="57"/>
      <c r="P11" s="58"/>
      <c r="Q11" s="58"/>
      <c r="R11" s="58"/>
      <c r="S11" s="58"/>
      <c r="T11" s="59"/>
      <c r="U11" s="60"/>
      <c r="V11" s="61"/>
      <c r="W11" s="62"/>
      <c r="X11" s="63"/>
      <c r="Y11" s="64"/>
      <c r="Z11" s="65"/>
      <c r="AB11" s="66"/>
    </row>
    <row r="12" customFormat="false" ht="12.95" hidden="false" customHeight="true" outlineLevel="0" collapsed="false">
      <c r="A12" s="67"/>
      <c r="B12" s="68" t="n">
        <v>1</v>
      </c>
      <c r="C12" s="69" t="s">
        <v>36</v>
      </c>
      <c r="D12" s="56" t="s">
        <v>37</v>
      </c>
      <c r="F12" s="70"/>
      <c r="G12" s="70"/>
      <c r="H12" s="70"/>
      <c r="I12" s="70"/>
      <c r="J12" s="70"/>
      <c r="K12" s="71"/>
      <c r="L12" s="71"/>
      <c r="M12" s="70"/>
      <c r="N12" s="70"/>
      <c r="O12" s="57" t="n">
        <v>628</v>
      </c>
      <c r="P12" s="72" t="n">
        <v>710</v>
      </c>
      <c r="Q12" s="60" t="n">
        <v>829</v>
      </c>
      <c r="R12" s="72" t="n">
        <v>850</v>
      </c>
      <c r="S12" s="60" t="n">
        <v>877</v>
      </c>
      <c r="T12" s="59" t="n">
        <v>924</v>
      </c>
      <c r="U12" s="73" t="n">
        <v>953</v>
      </c>
      <c r="V12" s="74" t="n">
        <v>939</v>
      </c>
      <c r="W12" s="62" t="n">
        <f aca="false">+V12/V$9*100</f>
        <v>5.44758368625631</v>
      </c>
      <c r="X12" s="75" t="n">
        <v>254125.996</v>
      </c>
      <c r="Y12" s="76" t="n">
        <f aca="false">+X12/X$9*100</f>
        <v>5.39561048392998</v>
      </c>
      <c r="Z12" s="77" t="n">
        <f aca="false">+X12/V12</f>
        <v>270.634713525027</v>
      </c>
      <c r="AA12" s="78" t="n">
        <f aca="false">+V12/T12*100-100</f>
        <v>1.62337662337661</v>
      </c>
      <c r="AB12" s="79" t="n">
        <f aca="false">+(((V12/O12)^(0.166666666666667))-1)*100</f>
        <v>6.93445444116443</v>
      </c>
    </row>
    <row r="13" customFormat="false" ht="12.95" hidden="false" customHeight="true" outlineLevel="0" collapsed="false">
      <c r="A13" s="67"/>
      <c r="B13" s="68" t="n">
        <v>2</v>
      </c>
      <c r="C13" s="69" t="s">
        <v>38</v>
      </c>
      <c r="D13" s="56" t="s">
        <v>39</v>
      </c>
      <c r="F13" s="70"/>
      <c r="G13" s="70"/>
      <c r="H13" s="70"/>
      <c r="I13" s="70"/>
      <c r="J13" s="70"/>
      <c r="K13" s="71"/>
      <c r="L13" s="71"/>
      <c r="M13" s="70"/>
      <c r="N13" s="70"/>
      <c r="O13" s="57"/>
      <c r="P13" s="72"/>
      <c r="Q13" s="60"/>
      <c r="R13" s="72" t="n">
        <v>876</v>
      </c>
      <c r="S13" s="60" t="n">
        <v>696</v>
      </c>
      <c r="T13" s="59" t="n">
        <v>672</v>
      </c>
      <c r="U13" s="73" t="n">
        <v>739</v>
      </c>
      <c r="V13" s="74" t="n">
        <v>739</v>
      </c>
      <c r="W13" s="62" t="n">
        <f aca="false">+V13/V$9*100</f>
        <v>4.28728897139874</v>
      </c>
      <c r="X13" s="75" t="n">
        <v>251590.66</v>
      </c>
      <c r="Y13" s="76" t="n">
        <f aca="false">+X13/X$9*100</f>
        <v>5.34178015678043</v>
      </c>
      <c r="Z13" s="77" t="n">
        <f aca="false">+X13/V13</f>
        <v>340.447442489851</v>
      </c>
      <c r="AA13" s="78" t="n">
        <f aca="false">+V13/T13*100-100</f>
        <v>9.97023809523809</v>
      </c>
      <c r="AB13" s="79" t="s">
        <v>40</v>
      </c>
    </row>
    <row r="14" customFormat="false" ht="12.95" hidden="false" customHeight="true" outlineLevel="0" collapsed="false">
      <c r="A14" s="67"/>
      <c r="B14" s="68" t="n">
        <v>3</v>
      </c>
      <c r="C14" s="69" t="s">
        <v>38</v>
      </c>
      <c r="D14" s="56" t="s">
        <v>41</v>
      </c>
      <c r="F14" s="70"/>
      <c r="G14" s="70"/>
      <c r="H14" s="70"/>
      <c r="I14" s="70"/>
      <c r="J14" s="70"/>
      <c r="K14" s="71"/>
      <c r="L14" s="71"/>
      <c r="M14" s="70"/>
      <c r="N14" s="70"/>
      <c r="O14" s="57"/>
      <c r="P14" s="72"/>
      <c r="Q14" s="60"/>
      <c r="R14" s="72" t="n">
        <v>772</v>
      </c>
      <c r="S14" s="60" t="n">
        <v>608</v>
      </c>
      <c r="T14" s="59" t="n">
        <v>269</v>
      </c>
      <c r="U14" s="73" t="n">
        <v>653</v>
      </c>
      <c r="V14" s="74" t="n">
        <v>653</v>
      </c>
      <c r="W14" s="62" t="n">
        <f aca="false">+V14/V$9*100</f>
        <v>3.78836224400998</v>
      </c>
      <c r="X14" s="75" t="n">
        <v>297286.415</v>
      </c>
      <c r="Y14" s="76" t="n">
        <f aca="false">+X14/X$9*100</f>
        <v>6.31199374622012</v>
      </c>
      <c r="Z14" s="77" t="n">
        <f aca="false">+X14/V14</f>
        <v>455.262503828484</v>
      </c>
      <c r="AA14" s="78" t="n">
        <f aca="false">+V14/T14*100-100</f>
        <v>142.75092936803</v>
      </c>
      <c r="AB14" s="79" t="s">
        <v>40</v>
      </c>
    </row>
    <row r="15" customFormat="false" ht="12.95" hidden="false" customHeight="true" outlineLevel="0" collapsed="false">
      <c r="A15" s="67"/>
      <c r="B15" s="68" t="n">
        <v>4</v>
      </c>
      <c r="C15" s="69" t="s">
        <v>36</v>
      </c>
      <c r="D15" s="56" t="s">
        <v>42</v>
      </c>
      <c r="F15" s="70"/>
      <c r="G15" s="70"/>
      <c r="H15" s="70"/>
      <c r="I15" s="70"/>
      <c r="J15" s="70"/>
      <c r="K15" s="71"/>
      <c r="L15" s="71"/>
      <c r="M15" s="70"/>
      <c r="N15" s="70"/>
      <c r="O15" s="57" t="n">
        <v>728</v>
      </c>
      <c r="P15" s="72" t="n">
        <v>680</v>
      </c>
      <c r="Q15" s="60" t="n">
        <v>735</v>
      </c>
      <c r="R15" s="72" t="n">
        <v>711</v>
      </c>
      <c r="S15" s="60" t="n">
        <v>668</v>
      </c>
      <c r="T15" s="59" t="n">
        <v>663</v>
      </c>
      <c r="U15" s="73" t="n">
        <v>640</v>
      </c>
      <c r="V15" s="74" t="n">
        <v>631</v>
      </c>
      <c r="W15" s="62" t="n">
        <f aca="false">+V15/V$9*100</f>
        <v>3.66072982537565</v>
      </c>
      <c r="X15" s="75" t="n">
        <v>161166.445</v>
      </c>
      <c r="Y15" s="76" t="n">
        <f aca="false">+X15/X$9*100</f>
        <v>3.42189061326778</v>
      </c>
      <c r="Z15" s="77" t="n">
        <f aca="false">+X15/V15</f>
        <v>255.414334389857</v>
      </c>
      <c r="AA15" s="78" t="n">
        <f aca="false">+V15/T15*100-100</f>
        <v>-4.8265460030166</v>
      </c>
      <c r="AB15" s="79" t="n">
        <f aca="false">+(((V15/O15)^(0.166666666666667))-1)*100</f>
        <v>-2.3550778903341</v>
      </c>
    </row>
    <row r="16" customFormat="false" ht="12.95" hidden="false" customHeight="true" outlineLevel="0" collapsed="false">
      <c r="A16" s="67"/>
      <c r="B16" s="68" t="n">
        <v>5</v>
      </c>
      <c r="C16" s="69" t="s">
        <v>36</v>
      </c>
      <c r="D16" s="56" t="s">
        <v>43</v>
      </c>
      <c r="F16" s="70"/>
      <c r="G16" s="70"/>
      <c r="H16" s="70"/>
      <c r="I16" s="70"/>
      <c r="J16" s="70"/>
      <c r="K16" s="71"/>
      <c r="L16" s="71"/>
      <c r="M16" s="70"/>
      <c r="N16" s="70"/>
      <c r="O16" s="57" t="n">
        <v>528</v>
      </c>
      <c r="P16" s="72" t="n">
        <v>519</v>
      </c>
      <c r="Q16" s="60" t="n">
        <v>548</v>
      </c>
      <c r="R16" s="72" t="n">
        <v>567</v>
      </c>
      <c r="S16" s="60" t="n">
        <v>584</v>
      </c>
      <c r="T16" s="59" t="n">
        <v>622</v>
      </c>
      <c r="U16" s="73" t="n">
        <v>642</v>
      </c>
      <c r="V16" s="74" t="n">
        <v>584</v>
      </c>
      <c r="W16" s="62" t="n">
        <f aca="false">+V16/V$9*100</f>
        <v>3.38806056738412</v>
      </c>
      <c r="X16" s="75" t="n">
        <v>92288.681</v>
      </c>
      <c r="Y16" s="76" t="n">
        <f aca="false">+X16/X$9*100</f>
        <v>1.95947593945355</v>
      </c>
      <c r="Z16" s="77" t="n">
        <f aca="false">+X16/V16</f>
        <v>158.028563356164</v>
      </c>
      <c r="AA16" s="78" t="n">
        <f aca="false">+V16/T16*100-100</f>
        <v>-6.10932475884243</v>
      </c>
      <c r="AB16" s="79" t="n">
        <f aca="false">+(((V16/O16)^(0.166666666666667))-1)*100</f>
        <v>1.69427100583186</v>
      </c>
    </row>
    <row r="17" customFormat="false" ht="12.95" hidden="false" customHeight="true" outlineLevel="0" collapsed="false">
      <c r="A17" s="67"/>
      <c r="B17" s="68" t="n">
        <v>6</v>
      </c>
      <c r="C17" s="69" t="s">
        <v>38</v>
      </c>
      <c r="D17" s="56" t="s">
        <v>44</v>
      </c>
      <c r="F17" s="80"/>
      <c r="G17" s="70"/>
      <c r="H17" s="70"/>
      <c r="I17" s="70"/>
      <c r="J17" s="70"/>
      <c r="K17" s="71"/>
      <c r="L17" s="71"/>
      <c r="M17" s="70"/>
      <c r="N17" s="70"/>
      <c r="O17" s="57" t="n">
        <v>360</v>
      </c>
      <c r="P17" s="60" t="n">
        <v>364</v>
      </c>
      <c r="Q17" s="72" t="n">
        <v>404</v>
      </c>
      <c r="R17" s="60" t="n">
        <v>395</v>
      </c>
      <c r="S17" s="60" t="n">
        <v>418</v>
      </c>
      <c r="T17" s="59" t="n">
        <v>512</v>
      </c>
      <c r="U17" s="73" t="n">
        <v>429</v>
      </c>
      <c r="V17" s="81" t="n">
        <v>402</v>
      </c>
      <c r="W17" s="62" t="n">
        <f aca="false">+V17/V$9*100</f>
        <v>2.33219237686372</v>
      </c>
      <c r="X17" s="75" t="n">
        <v>203915.497</v>
      </c>
      <c r="Y17" s="76" t="n">
        <f aca="false">+X17/X$9*100</f>
        <v>4.32953971953736</v>
      </c>
      <c r="Z17" s="77" t="n">
        <f aca="false">+X17/V17</f>
        <v>507.252480099503</v>
      </c>
      <c r="AA17" s="78" t="n">
        <f aca="false">+V17/T17*100-100</f>
        <v>-21.484375</v>
      </c>
      <c r="AB17" s="79" t="n">
        <f aca="false">+(((V17/O17)^(0.166666666666667))-1)*100</f>
        <v>1.85615051780368</v>
      </c>
    </row>
    <row r="18" customFormat="false" ht="12.95" hidden="false" customHeight="true" outlineLevel="0" collapsed="false">
      <c r="A18" s="67"/>
      <c r="B18" s="68" t="n">
        <v>7</v>
      </c>
      <c r="C18" s="69" t="s">
        <v>38</v>
      </c>
      <c r="D18" s="56" t="s">
        <v>45</v>
      </c>
      <c r="F18" s="70"/>
      <c r="G18" s="70"/>
      <c r="H18" s="70"/>
      <c r="I18" s="70"/>
      <c r="J18" s="70"/>
      <c r="K18" s="71"/>
      <c r="L18" s="71"/>
      <c r="M18" s="70"/>
      <c r="N18" s="70"/>
      <c r="O18" s="57" t="n">
        <v>3</v>
      </c>
      <c r="P18" s="72" t="n">
        <v>5</v>
      </c>
      <c r="Q18" s="60" t="n">
        <v>1</v>
      </c>
      <c r="R18" s="72" t="n">
        <v>0</v>
      </c>
      <c r="S18" s="60" t="n">
        <v>0</v>
      </c>
      <c r="T18" s="59" t="n">
        <v>339</v>
      </c>
      <c r="U18" s="73" t="n">
        <v>391</v>
      </c>
      <c r="V18" s="74" t="n">
        <v>390</v>
      </c>
      <c r="W18" s="62" t="n">
        <f aca="false">+V18/V$9*100</f>
        <v>2.26257469397227</v>
      </c>
      <c r="X18" s="75" t="n">
        <v>35411.829</v>
      </c>
      <c r="Y18" s="76" t="n">
        <f aca="false">+X18/X$9*100</f>
        <v>0.751864975701013</v>
      </c>
      <c r="Z18" s="77" t="n">
        <f aca="false">+X18/V18</f>
        <v>90.7995615384615</v>
      </c>
      <c r="AA18" s="78" t="n">
        <f aca="false">+V18/T18*100-100</f>
        <v>15.0442477876106</v>
      </c>
      <c r="AB18" s="79" t="n">
        <f aca="false">+(((V18/O18)^(0.166666666666667))-1)*100</f>
        <v>125.073255165977</v>
      </c>
    </row>
    <row r="19" customFormat="false" ht="12.95" hidden="false" customHeight="true" outlineLevel="0" collapsed="false">
      <c r="A19" s="67"/>
      <c r="B19" s="68" t="n">
        <v>8</v>
      </c>
      <c r="C19" s="69" t="s">
        <v>36</v>
      </c>
      <c r="D19" s="56" t="s">
        <v>46</v>
      </c>
      <c r="F19" s="70"/>
      <c r="G19" s="70"/>
      <c r="H19" s="70"/>
      <c r="I19" s="70"/>
      <c r="J19" s="70"/>
      <c r="K19" s="71"/>
      <c r="L19" s="71"/>
      <c r="M19" s="70"/>
      <c r="N19" s="70"/>
      <c r="O19" s="57" t="n">
        <v>439</v>
      </c>
      <c r="P19" s="72" t="n">
        <v>417</v>
      </c>
      <c r="Q19" s="60" t="n">
        <v>410</v>
      </c>
      <c r="R19" s="72" t="n">
        <v>391</v>
      </c>
      <c r="S19" s="60" t="n">
        <v>397</v>
      </c>
      <c r="T19" s="59" t="n">
        <v>390</v>
      </c>
      <c r="U19" s="73" t="n">
        <v>391</v>
      </c>
      <c r="V19" s="74" t="n">
        <v>355</v>
      </c>
      <c r="W19" s="62" t="n">
        <f aca="false">+V19/V$9*100</f>
        <v>2.05952311887219</v>
      </c>
      <c r="X19" s="75" t="n">
        <v>97242.144</v>
      </c>
      <c r="Y19" s="76" t="n">
        <f aca="false">+X19/X$9*100</f>
        <v>2.06464800888072</v>
      </c>
      <c r="Z19" s="77" t="n">
        <f aca="false">+X19/V19</f>
        <v>273.921532394366</v>
      </c>
      <c r="AA19" s="78" t="n">
        <f aca="false">+V19/T19*100-100</f>
        <v>-8.97435897435898</v>
      </c>
      <c r="AB19" s="79" t="n">
        <f aca="false">+(((V19/O19)^(0.166666666666667))-1)*100</f>
        <v>-3.47777924570607</v>
      </c>
    </row>
    <row r="20" customFormat="false" ht="12.95" hidden="false" customHeight="true" outlineLevel="0" collapsed="false">
      <c r="A20" s="67"/>
      <c r="B20" s="68" t="n">
        <v>9</v>
      </c>
      <c r="C20" s="69" t="s">
        <v>38</v>
      </c>
      <c r="D20" s="56" t="s">
        <v>47</v>
      </c>
      <c r="F20" s="70"/>
      <c r="G20" s="70"/>
      <c r="H20" s="70"/>
      <c r="I20" s="70"/>
      <c r="J20" s="70"/>
      <c r="K20" s="71"/>
      <c r="L20" s="71"/>
      <c r="M20" s="70"/>
      <c r="N20" s="70"/>
      <c r="O20" s="57" t="n">
        <v>60</v>
      </c>
      <c r="P20" s="72" t="n">
        <v>70</v>
      </c>
      <c r="Q20" s="60" t="n">
        <v>108</v>
      </c>
      <c r="R20" s="72" t="n">
        <v>154</v>
      </c>
      <c r="S20" s="60" t="n">
        <v>189</v>
      </c>
      <c r="T20" s="59" t="n">
        <v>241</v>
      </c>
      <c r="U20" s="73" t="n">
        <v>328</v>
      </c>
      <c r="V20" s="74" t="n">
        <v>328</v>
      </c>
      <c r="W20" s="62" t="n">
        <f aca="false">+V20/V$9*100</f>
        <v>1.90288333236642</v>
      </c>
      <c r="X20" s="75" t="n">
        <v>74789</v>
      </c>
      <c r="Y20" s="76" t="n">
        <f aca="false">+X20/X$9*100</f>
        <v>1.5879222072292</v>
      </c>
      <c r="Z20" s="77" t="n">
        <f aca="false">+X20/V20</f>
        <v>228.015243902439</v>
      </c>
      <c r="AA20" s="78" t="n">
        <f aca="false">+V20/T20*100-100</f>
        <v>36.0995850622407</v>
      </c>
      <c r="AB20" s="79" t="n">
        <f aca="false">+(((V20/O20)^(0.166666666666667))-1)*100</f>
        <v>32.7253152503912</v>
      </c>
    </row>
    <row r="21" customFormat="false" ht="12.95" hidden="false" customHeight="true" outlineLevel="0" collapsed="false">
      <c r="A21" s="67"/>
      <c r="B21" s="68" t="n">
        <v>10</v>
      </c>
      <c r="C21" s="69" t="s">
        <v>38</v>
      </c>
      <c r="D21" s="56" t="s">
        <v>48</v>
      </c>
      <c r="F21" s="70"/>
      <c r="G21" s="70"/>
      <c r="H21" s="70"/>
      <c r="I21" s="70"/>
      <c r="J21" s="70"/>
      <c r="K21" s="71"/>
      <c r="L21" s="71"/>
      <c r="M21" s="70"/>
      <c r="N21" s="70"/>
      <c r="O21" s="57" t="n">
        <v>234</v>
      </c>
      <c r="P21" s="72" t="n">
        <v>306</v>
      </c>
      <c r="Q21" s="60" t="n">
        <v>302</v>
      </c>
      <c r="R21" s="72" t="n">
        <v>289</v>
      </c>
      <c r="S21" s="60" t="n">
        <v>278</v>
      </c>
      <c r="T21" s="59" t="n">
        <v>361</v>
      </c>
      <c r="U21" s="73" t="n">
        <v>328</v>
      </c>
      <c r="V21" s="74" t="n">
        <v>325</v>
      </c>
      <c r="W21" s="62" t="n">
        <f aca="false">+V21/V$9*100</f>
        <v>1.88547891164356</v>
      </c>
      <c r="X21" s="75" t="n">
        <v>102501.905</v>
      </c>
      <c r="Y21" s="76" t="n">
        <f aca="false">+X21/X$9*100</f>
        <v>2.17632340628699</v>
      </c>
      <c r="Z21" s="77" t="n">
        <f aca="false">+X21/V21</f>
        <v>315.390476923077</v>
      </c>
      <c r="AA21" s="78" t="n">
        <f aca="false">+V21/T21*100-100</f>
        <v>-9.97229916897507</v>
      </c>
      <c r="AB21" s="79" t="n">
        <f aca="false">+(((V21/O21)^(0.166666666666667))-1)*100</f>
        <v>5.62772285107176</v>
      </c>
    </row>
    <row r="22" customFormat="false" ht="12.95" hidden="false" customHeight="true" outlineLevel="0" collapsed="false">
      <c r="A22" s="67"/>
      <c r="B22" s="68" t="n">
        <v>11</v>
      </c>
      <c r="C22" s="69" t="s">
        <v>36</v>
      </c>
      <c r="D22" s="56" t="s">
        <v>49</v>
      </c>
      <c r="F22" s="70"/>
      <c r="G22" s="70"/>
      <c r="H22" s="70"/>
      <c r="I22" s="70"/>
      <c r="J22" s="70"/>
      <c r="K22" s="71"/>
      <c r="L22" s="71"/>
      <c r="M22" s="70"/>
      <c r="N22" s="70"/>
      <c r="O22" s="57" t="n">
        <v>245</v>
      </c>
      <c r="P22" s="72" t="n">
        <v>258</v>
      </c>
      <c r="Q22" s="60" t="n">
        <v>275</v>
      </c>
      <c r="R22" s="72" t="n">
        <v>288</v>
      </c>
      <c r="S22" s="60" t="n">
        <v>283</v>
      </c>
      <c r="T22" s="59" t="n">
        <v>358</v>
      </c>
      <c r="U22" s="73" t="n">
        <v>319</v>
      </c>
      <c r="V22" s="74" t="n">
        <v>319</v>
      </c>
      <c r="W22" s="62" t="n">
        <f aca="false">+V22/V$9*100</f>
        <v>1.85067007019783</v>
      </c>
      <c r="X22" s="75" t="n">
        <v>105622.288791321</v>
      </c>
      <c r="Y22" s="76" t="n">
        <f aca="false">+X22/X$9*100</f>
        <v>2.24257548503275</v>
      </c>
      <c r="Z22" s="77" t="n">
        <f aca="false">+X22/V22</f>
        <v>331.104353577808</v>
      </c>
      <c r="AA22" s="78" t="n">
        <f aca="false">+V22/T22*100-100</f>
        <v>-10.8938547486033</v>
      </c>
      <c r="AB22" s="79" t="n">
        <f aca="false">+(((V22/O22)^(0.166666666666667))-1)*100</f>
        <v>4.49706672163128</v>
      </c>
    </row>
    <row r="23" customFormat="false" ht="12.95" hidden="false" customHeight="true" outlineLevel="0" collapsed="false">
      <c r="A23" s="67"/>
      <c r="B23" s="68" t="n">
        <v>12</v>
      </c>
      <c r="C23" s="69" t="s">
        <v>36</v>
      </c>
      <c r="D23" s="56" t="s">
        <v>50</v>
      </c>
      <c r="F23" s="70"/>
      <c r="G23" s="70"/>
      <c r="H23" s="70"/>
      <c r="I23" s="70"/>
      <c r="J23" s="70"/>
      <c r="K23" s="71"/>
      <c r="L23" s="71"/>
      <c r="M23" s="70"/>
      <c r="N23" s="70"/>
      <c r="O23" s="57" t="n">
        <v>272</v>
      </c>
      <c r="P23" s="72" t="n">
        <v>289</v>
      </c>
      <c r="Q23" s="60" t="n">
        <v>295</v>
      </c>
      <c r="R23" s="72" t="n">
        <v>297</v>
      </c>
      <c r="S23" s="60" t="n">
        <v>314</v>
      </c>
      <c r="T23" s="59" t="n">
        <v>340</v>
      </c>
      <c r="U23" s="73" t="n">
        <v>353</v>
      </c>
      <c r="V23" s="74" t="n">
        <v>316</v>
      </c>
      <c r="W23" s="62" t="n">
        <f aca="false">+V23/V$9*100</f>
        <v>1.83326564947497</v>
      </c>
      <c r="X23" s="75" t="n">
        <v>103795.955</v>
      </c>
      <c r="Y23" s="76" t="n">
        <f aca="false">+X23/X$9*100</f>
        <v>2.20379871324744</v>
      </c>
      <c r="Z23" s="77" t="n">
        <f aca="false">+X23/V23</f>
        <v>328.468212025316</v>
      </c>
      <c r="AA23" s="78" t="n">
        <f aca="false">+V23/T23*100-100</f>
        <v>-7.05882352941177</v>
      </c>
      <c r="AB23" s="79" t="n">
        <f aca="false">+(((V23/O23)^(0.166666666666667))-1)*100</f>
        <v>2.53048925941715</v>
      </c>
    </row>
    <row r="24" customFormat="false" ht="12.95" hidden="false" customHeight="true" outlineLevel="0" collapsed="false">
      <c r="A24" s="67"/>
      <c r="B24" s="68" t="n">
        <v>13</v>
      </c>
      <c r="C24" s="69" t="s">
        <v>38</v>
      </c>
      <c r="D24" s="56" t="s">
        <v>51</v>
      </c>
      <c r="F24" s="70"/>
      <c r="G24" s="70"/>
      <c r="H24" s="70"/>
      <c r="I24" s="70"/>
      <c r="J24" s="70"/>
      <c r="K24" s="71"/>
      <c r="L24" s="71"/>
      <c r="M24" s="70"/>
      <c r="N24" s="70"/>
      <c r="O24" s="57"/>
      <c r="P24" s="72"/>
      <c r="Q24" s="60"/>
      <c r="R24" s="72"/>
      <c r="S24" s="60" t="n">
        <v>69</v>
      </c>
      <c r="T24" s="59" t="n">
        <v>180</v>
      </c>
      <c r="U24" s="73" t="n">
        <v>303</v>
      </c>
      <c r="V24" s="74" t="n">
        <v>303</v>
      </c>
      <c r="W24" s="62" t="n">
        <f aca="false">+V24/V$9*100</f>
        <v>1.75784649300922</v>
      </c>
      <c r="X24" s="75" t="n">
        <v>5625.861875</v>
      </c>
      <c r="Y24" s="76" t="n">
        <f aca="false">+X24/X$9*100</f>
        <v>0.119448461753956</v>
      </c>
      <c r="Z24" s="77" t="n">
        <f aca="false">+X24/V24</f>
        <v>18.5672009075908</v>
      </c>
      <c r="AA24" s="78" t="n">
        <f aca="false">+V24/T24*100-100</f>
        <v>68.3333333333333</v>
      </c>
      <c r="AB24" s="79" t="s">
        <v>40</v>
      </c>
    </row>
    <row r="25" customFormat="false" ht="12.95" hidden="false" customHeight="true" outlineLevel="0" collapsed="false">
      <c r="A25" s="67"/>
      <c r="B25" s="68" t="n">
        <v>14</v>
      </c>
      <c r="C25" s="69" t="s">
        <v>38</v>
      </c>
      <c r="D25" s="56" t="s">
        <v>52</v>
      </c>
      <c r="F25" s="70"/>
      <c r="G25" s="70"/>
      <c r="H25" s="70"/>
      <c r="I25" s="70"/>
      <c r="J25" s="70"/>
      <c r="K25" s="71"/>
      <c r="L25" s="71"/>
      <c r="M25" s="70"/>
      <c r="N25" s="70"/>
      <c r="O25" s="57" t="n">
        <v>174</v>
      </c>
      <c r="P25" s="72" t="n">
        <v>200</v>
      </c>
      <c r="Q25" s="60" t="n">
        <v>229</v>
      </c>
      <c r="R25" s="72" t="n">
        <v>237</v>
      </c>
      <c r="S25" s="60" t="n">
        <v>248</v>
      </c>
      <c r="T25" s="59" t="n">
        <v>258</v>
      </c>
      <c r="U25" s="73" t="n">
        <v>292</v>
      </c>
      <c r="V25" s="74" t="n">
        <v>292</v>
      </c>
      <c r="W25" s="62" t="n">
        <f aca="false">+V25/V$9*100</f>
        <v>1.69403028369206</v>
      </c>
      <c r="X25" s="75" t="n">
        <v>72796.334</v>
      </c>
      <c r="Y25" s="76" t="n">
        <f aca="false">+X25/X$9*100</f>
        <v>1.54561386518705</v>
      </c>
      <c r="Z25" s="77" t="n">
        <f aca="false">+X25/V25</f>
        <v>249.30251369863</v>
      </c>
      <c r="AA25" s="78" t="n">
        <f aca="false">+V25/T25*100-100</f>
        <v>13.1782945736434</v>
      </c>
      <c r="AB25" s="79" t="n">
        <f aca="false">+(((V25/O25)^(0.166666666666667))-1)*100</f>
        <v>9.01148785386321</v>
      </c>
    </row>
    <row r="26" customFormat="false" ht="12.95" hidden="false" customHeight="true" outlineLevel="0" collapsed="false">
      <c r="A26" s="67"/>
      <c r="B26" s="68" t="n">
        <v>15</v>
      </c>
      <c r="C26" s="69" t="s">
        <v>38</v>
      </c>
      <c r="D26" s="56" t="s">
        <v>53</v>
      </c>
      <c r="F26" s="70"/>
      <c r="G26" s="70"/>
      <c r="H26" s="70"/>
      <c r="I26" s="70"/>
      <c r="J26" s="70"/>
      <c r="K26" s="71"/>
      <c r="L26" s="71"/>
      <c r="M26" s="70"/>
      <c r="N26" s="70"/>
      <c r="O26" s="57"/>
      <c r="P26" s="72"/>
      <c r="Q26" s="60"/>
      <c r="R26" s="72" t="n">
        <v>0</v>
      </c>
      <c r="S26" s="60" t="n">
        <v>43</v>
      </c>
      <c r="T26" s="59" t="n">
        <v>148</v>
      </c>
      <c r="U26" s="73" t="n">
        <v>275</v>
      </c>
      <c r="V26" s="74" t="n">
        <v>275</v>
      </c>
      <c r="W26" s="62" t="n">
        <f aca="false">+V26/V$9*100</f>
        <v>1.59540523292916</v>
      </c>
      <c r="X26" s="75" t="n">
        <v>10104.945</v>
      </c>
      <c r="Y26" s="76" t="n">
        <f aca="false">+X26/X$9*100</f>
        <v>0.214548483979324</v>
      </c>
      <c r="Z26" s="77" t="n">
        <f aca="false">+X26/V26</f>
        <v>36.7452545454545</v>
      </c>
      <c r="AA26" s="78" t="n">
        <f aca="false">+V26/T26*100-100</f>
        <v>85.8108108108108</v>
      </c>
      <c r="AB26" s="79" t="s">
        <v>40</v>
      </c>
    </row>
    <row r="27" customFormat="false" ht="12.95" hidden="false" customHeight="true" outlineLevel="0" collapsed="false">
      <c r="A27" s="67"/>
      <c r="B27" s="68" t="n">
        <v>16</v>
      </c>
      <c r="C27" s="69" t="s">
        <v>38</v>
      </c>
      <c r="D27" s="56" t="s">
        <v>54</v>
      </c>
      <c r="F27" s="70"/>
      <c r="G27" s="70"/>
      <c r="H27" s="70"/>
      <c r="I27" s="70"/>
      <c r="J27" s="70"/>
      <c r="K27" s="71"/>
      <c r="L27" s="71"/>
      <c r="M27" s="70"/>
      <c r="N27" s="70"/>
      <c r="O27" s="57"/>
      <c r="P27" s="72"/>
      <c r="Q27" s="60"/>
      <c r="R27" s="72"/>
      <c r="S27" s="60"/>
      <c r="T27" s="59"/>
      <c r="U27" s="73" t="n">
        <v>231</v>
      </c>
      <c r="V27" s="74" t="n">
        <v>228</v>
      </c>
      <c r="W27" s="62" t="n">
        <f aca="false">+V27/V$9*100</f>
        <v>1.32273597493763</v>
      </c>
      <c r="X27" s="75" t="n">
        <v>47774.032</v>
      </c>
      <c r="Y27" s="76" t="n">
        <f aca="false">+X27/X$9*100</f>
        <v>1.01433962670551</v>
      </c>
      <c r="Z27" s="77" t="n">
        <f aca="false">+X27/V27</f>
        <v>209.535228070175</v>
      </c>
      <c r="AA27" s="78" t="s">
        <v>40</v>
      </c>
      <c r="AB27" s="79" t="s">
        <v>40</v>
      </c>
    </row>
    <row r="28" customFormat="false" ht="12.95" hidden="false" customHeight="true" outlineLevel="0" collapsed="false">
      <c r="A28" s="67"/>
      <c r="B28" s="68" t="n">
        <v>17</v>
      </c>
      <c r="C28" s="69" t="s">
        <v>36</v>
      </c>
      <c r="D28" s="56" t="s">
        <v>55</v>
      </c>
      <c r="F28" s="70"/>
      <c r="G28" s="70"/>
      <c r="H28" s="70"/>
      <c r="I28" s="70"/>
      <c r="J28" s="70"/>
      <c r="K28" s="71"/>
      <c r="L28" s="71"/>
      <c r="M28" s="70"/>
      <c r="N28" s="70"/>
      <c r="O28" s="57" t="n">
        <v>252</v>
      </c>
      <c r="P28" s="72" t="n">
        <v>240</v>
      </c>
      <c r="Q28" s="60" t="n">
        <v>252</v>
      </c>
      <c r="R28" s="72" t="n">
        <v>238</v>
      </c>
      <c r="S28" s="60" t="n">
        <v>238</v>
      </c>
      <c r="T28" s="59" t="n">
        <v>214</v>
      </c>
      <c r="U28" s="73" t="n">
        <v>228</v>
      </c>
      <c r="V28" s="74" t="n">
        <v>228</v>
      </c>
      <c r="W28" s="62" t="n">
        <f aca="false">+V28/V$9*100</f>
        <v>1.32273597493763</v>
      </c>
      <c r="X28" s="75" t="n">
        <v>42703.282</v>
      </c>
      <c r="Y28" s="76" t="n">
        <f aca="false">+X28/X$9*100</f>
        <v>0.906677316308161</v>
      </c>
      <c r="Z28" s="77" t="n">
        <f aca="false">+X28/V28</f>
        <v>187.295096491228</v>
      </c>
      <c r="AA28" s="78" t="n">
        <f aca="false">+V28/T28*100-100</f>
        <v>6.54205607476635</v>
      </c>
      <c r="AB28" s="79" t="n">
        <f aca="false">+(((V28/O28)^(0.166666666666667))-1)*100</f>
        <v>-1.65422259346362</v>
      </c>
    </row>
    <row r="29" customFormat="false" ht="12.95" hidden="false" customHeight="true" outlineLevel="0" collapsed="false">
      <c r="A29" s="67"/>
      <c r="B29" s="68" t="n">
        <v>18</v>
      </c>
      <c r="C29" s="69" t="s">
        <v>38</v>
      </c>
      <c r="D29" s="56" t="s">
        <v>56</v>
      </c>
      <c r="F29" s="70"/>
      <c r="G29" s="70"/>
      <c r="H29" s="70"/>
      <c r="I29" s="70"/>
      <c r="J29" s="70"/>
      <c r="K29" s="71"/>
      <c r="L29" s="71"/>
      <c r="M29" s="70"/>
      <c r="N29" s="70"/>
      <c r="O29" s="57" t="n">
        <v>101</v>
      </c>
      <c r="P29" s="72" t="n">
        <v>103</v>
      </c>
      <c r="Q29" s="60" t="n">
        <v>129</v>
      </c>
      <c r="R29" s="72" t="n">
        <v>165</v>
      </c>
      <c r="S29" s="60" t="n">
        <v>162</v>
      </c>
      <c r="T29" s="59" t="n">
        <v>181</v>
      </c>
      <c r="U29" s="73" t="n">
        <v>234</v>
      </c>
      <c r="V29" s="74" t="n">
        <v>224</v>
      </c>
      <c r="W29" s="62" t="n">
        <f aca="false">+V29/V$9*100</f>
        <v>1.29953008064048</v>
      </c>
      <c r="X29" s="75" t="n">
        <v>0</v>
      </c>
      <c r="Y29" s="76" t="n">
        <f aca="false">+X29/X$9*100</f>
        <v>0</v>
      </c>
      <c r="Z29" s="77" t="n">
        <f aca="false">+X29/V29</f>
        <v>0</v>
      </c>
      <c r="AA29" s="78" t="n">
        <f aca="false">+V29/T29*100-100</f>
        <v>23.7569060773481</v>
      </c>
      <c r="AB29" s="79" t="n">
        <f aca="false">+(((V29/O29)^(0.166666666666667))-1)*100</f>
        <v>14.1969331547078</v>
      </c>
    </row>
    <row r="30" customFormat="false" ht="12.95" hidden="false" customHeight="true" outlineLevel="0" collapsed="false">
      <c r="A30" s="67"/>
      <c r="B30" s="68" t="n">
        <v>19</v>
      </c>
      <c r="C30" s="69" t="s">
        <v>36</v>
      </c>
      <c r="D30" s="56" t="s">
        <v>57</v>
      </c>
      <c r="F30" s="70"/>
      <c r="G30" s="70"/>
      <c r="H30" s="70"/>
      <c r="I30" s="70"/>
      <c r="J30" s="70"/>
      <c r="K30" s="71"/>
      <c r="L30" s="71"/>
      <c r="M30" s="70"/>
      <c r="N30" s="70"/>
      <c r="O30" s="57" t="n">
        <v>157</v>
      </c>
      <c r="P30" s="72" t="n">
        <v>179</v>
      </c>
      <c r="Q30" s="60" t="n">
        <v>219</v>
      </c>
      <c r="R30" s="72" t="n">
        <v>249</v>
      </c>
      <c r="S30" s="60" t="n">
        <v>249</v>
      </c>
      <c r="T30" s="59" t="n">
        <v>267</v>
      </c>
      <c r="U30" s="73" t="n">
        <v>333</v>
      </c>
      <c r="V30" s="74" t="n">
        <v>219</v>
      </c>
      <c r="W30" s="62" t="n">
        <f aca="false">+V30/V$9*100</f>
        <v>1.27052271276904</v>
      </c>
      <c r="X30" s="75" t="n">
        <v>32217.854</v>
      </c>
      <c r="Y30" s="76" t="n">
        <f aca="false">+X30/X$9*100</f>
        <v>0.684050406287932</v>
      </c>
      <c r="Z30" s="77" t="n">
        <f aca="false">+X30/V30</f>
        <v>147.113488584475</v>
      </c>
      <c r="AA30" s="78" t="n">
        <f aca="false">+V30/T30*100-100</f>
        <v>-17.9775280898876</v>
      </c>
      <c r="AB30" s="79" t="n">
        <f aca="false">+(((V30/O30)^(0.166666666666667))-1)*100</f>
        <v>5.70383492087516</v>
      </c>
    </row>
    <row r="31" customFormat="false" ht="12.95" hidden="false" customHeight="true" outlineLevel="0" collapsed="false">
      <c r="A31" s="67"/>
      <c r="B31" s="68" t="n">
        <v>20</v>
      </c>
      <c r="C31" s="82" t="s">
        <v>38</v>
      </c>
      <c r="D31" s="56" t="s">
        <v>58</v>
      </c>
      <c r="F31" s="70"/>
      <c r="G31" s="70"/>
      <c r="H31" s="70"/>
      <c r="I31" s="70"/>
      <c r="J31" s="70"/>
      <c r="K31" s="71"/>
      <c r="L31" s="71"/>
      <c r="M31" s="70"/>
      <c r="N31" s="70"/>
      <c r="O31" s="57" t="n">
        <v>275</v>
      </c>
      <c r="P31" s="72" t="n">
        <v>287</v>
      </c>
      <c r="Q31" s="60" t="n">
        <v>248</v>
      </c>
      <c r="R31" s="72" t="n">
        <v>212</v>
      </c>
      <c r="S31" s="60" t="n">
        <v>237</v>
      </c>
      <c r="T31" s="59" t="n">
        <v>212</v>
      </c>
      <c r="U31" s="73" t="n">
        <v>219</v>
      </c>
      <c r="V31" s="74" t="n">
        <v>219</v>
      </c>
      <c r="W31" s="62" t="n">
        <f aca="false">+V31/V$9*100</f>
        <v>1.27052271276904</v>
      </c>
      <c r="X31" s="75" t="n">
        <v>61205.107</v>
      </c>
      <c r="Y31" s="76" t="n">
        <f aca="false">+X31/X$9*100</f>
        <v>1.29950859887336</v>
      </c>
      <c r="Z31" s="77" t="n">
        <f aca="false">+X31/V31</f>
        <v>279.475374429224</v>
      </c>
      <c r="AA31" s="78" t="n">
        <f aca="false">+V31/T31*100-100</f>
        <v>3.30188679245282</v>
      </c>
      <c r="AB31" s="79" t="n">
        <f aca="false">+(((V31/O31)^(0.166666666666667))-1)*100</f>
        <v>-3.72388208234482</v>
      </c>
    </row>
    <row r="32" customFormat="false" ht="12.95" hidden="false" customHeight="true" outlineLevel="0" collapsed="false">
      <c r="A32" s="67"/>
      <c r="B32" s="68" t="n">
        <v>21</v>
      </c>
      <c r="C32" s="69" t="s">
        <v>38</v>
      </c>
      <c r="D32" s="56" t="s">
        <v>59</v>
      </c>
      <c r="F32" s="70"/>
      <c r="G32" s="70"/>
      <c r="H32" s="70"/>
      <c r="I32" s="70"/>
      <c r="J32" s="70"/>
      <c r="K32" s="71"/>
      <c r="L32" s="71"/>
      <c r="M32" s="70"/>
      <c r="N32" s="70"/>
      <c r="O32" s="57"/>
      <c r="P32" s="72"/>
      <c r="Q32" s="60"/>
      <c r="R32" s="72"/>
      <c r="S32" s="60"/>
      <c r="T32" s="59"/>
      <c r="U32" s="73" t="n">
        <v>217</v>
      </c>
      <c r="V32" s="74" t="n">
        <v>217</v>
      </c>
      <c r="W32" s="62" t="n">
        <f aca="false">+V32/V$9*100</f>
        <v>1.25891976562047</v>
      </c>
      <c r="X32" s="75" t="n">
        <v>70888.872</v>
      </c>
      <c r="Y32" s="76" t="n">
        <f aca="false">+X32/X$9*100</f>
        <v>1.50511457693282</v>
      </c>
      <c r="Z32" s="77" t="n">
        <f aca="false">+X32/V32</f>
        <v>326.676829493088</v>
      </c>
      <c r="AA32" s="78" t="s">
        <v>40</v>
      </c>
      <c r="AB32" s="79" t="s">
        <v>40</v>
      </c>
    </row>
    <row r="33" customFormat="false" ht="12.95" hidden="false" customHeight="true" outlineLevel="0" collapsed="false">
      <c r="A33" s="67"/>
      <c r="B33" s="68" t="n">
        <v>22</v>
      </c>
      <c r="C33" s="69" t="s">
        <v>38</v>
      </c>
      <c r="D33" s="56" t="s">
        <v>60</v>
      </c>
      <c r="F33" s="83"/>
      <c r="G33" s="70"/>
      <c r="H33" s="70"/>
      <c r="I33" s="70"/>
      <c r="J33" s="70"/>
      <c r="K33" s="71"/>
      <c r="L33" s="71"/>
      <c r="M33" s="70"/>
      <c r="N33" s="70"/>
      <c r="O33" s="68" t="n">
        <v>187</v>
      </c>
      <c r="P33" s="60" t="n">
        <v>153</v>
      </c>
      <c r="Q33" s="72" t="n">
        <v>143</v>
      </c>
      <c r="R33" s="60" t="n">
        <v>150</v>
      </c>
      <c r="S33" s="60" t="n">
        <v>166</v>
      </c>
      <c r="T33" s="84" t="n">
        <v>174</v>
      </c>
      <c r="U33" s="85" t="n">
        <v>227</v>
      </c>
      <c r="V33" s="74" t="n">
        <v>199</v>
      </c>
      <c r="W33" s="62" t="n">
        <f aca="false">+V33/V$9*100</f>
        <v>1.15449324128329</v>
      </c>
      <c r="X33" s="75" t="n">
        <v>54970.253</v>
      </c>
      <c r="Y33" s="76" t="n">
        <f aca="false">+X33/X$9*100</f>
        <v>1.16712999873922</v>
      </c>
      <c r="Z33" s="77" t="n">
        <f aca="false">+X33/V33</f>
        <v>276.232427135678</v>
      </c>
      <c r="AA33" s="78" t="n">
        <f aca="false">+V33/T33*100-100</f>
        <v>14.367816091954</v>
      </c>
      <c r="AB33" s="79" t="n">
        <f aca="false">+(((V33/O33)^(0.166666666666667))-1)*100</f>
        <v>1.04199481106979</v>
      </c>
    </row>
    <row r="34" customFormat="false" ht="12.95" hidden="false" customHeight="true" outlineLevel="0" collapsed="false">
      <c r="A34" s="67"/>
      <c r="B34" s="68" t="n">
        <v>23</v>
      </c>
      <c r="C34" s="69" t="s">
        <v>38</v>
      </c>
      <c r="D34" s="56" t="s">
        <v>61</v>
      </c>
      <c r="F34" s="70"/>
      <c r="G34" s="70"/>
      <c r="H34" s="70"/>
      <c r="I34" s="70"/>
      <c r="J34" s="70"/>
      <c r="K34" s="71"/>
      <c r="L34" s="71"/>
      <c r="M34" s="70"/>
      <c r="N34" s="70"/>
      <c r="O34" s="57" t="n">
        <v>297</v>
      </c>
      <c r="P34" s="72" t="n">
        <v>256</v>
      </c>
      <c r="Q34" s="60" t="n">
        <v>243</v>
      </c>
      <c r="R34" s="72" t="n">
        <v>243</v>
      </c>
      <c r="S34" s="60" t="n">
        <v>243</v>
      </c>
      <c r="T34" s="59" t="n">
        <v>177</v>
      </c>
      <c r="U34" s="73" t="n">
        <v>201</v>
      </c>
      <c r="V34" s="74" t="n">
        <v>185</v>
      </c>
      <c r="W34" s="62" t="n">
        <f aca="false">+V34/V$9*100</f>
        <v>1.07327261124326</v>
      </c>
      <c r="X34" s="75" t="n">
        <v>49553.8</v>
      </c>
      <c r="Y34" s="76" t="n">
        <f aca="false">+X34/X$9*100</f>
        <v>1.0521277122651</v>
      </c>
      <c r="Z34" s="77" t="n">
        <f aca="false">+X34/V34</f>
        <v>267.858378378378</v>
      </c>
      <c r="AA34" s="78" t="n">
        <f aca="false">+V34/T34*100-100</f>
        <v>4.51977401129943</v>
      </c>
      <c r="AB34" s="79" t="n">
        <f aca="false">+(((V34/O34)^(0.166666666666667))-1)*100</f>
        <v>-7.5864018726055</v>
      </c>
    </row>
    <row r="35" customFormat="false" ht="12.95" hidden="false" customHeight="true" outlineLevel="0" collapsed="false">
      <c r="A35" s="67"/>
      <c r="B35" s="68" t="n">
        <v>24</v>
      </c>
      <c r="C35" s="69" t="s">
        <v>38</v>
      </c>
      <c r="D35" s="56" t="s">
        <v>62</v>
      </c>
      <c r="F35" s="70"/>
      <c r="G35" s="70"/>
      <c r="H35" s="70"/>
      <c r="I35" s="70"/>
      <c r="J35" s="70"/>
      <c r="K35" s="71"/>
      <c r="L35" s="71"/>
      <c r="M35" s="70"/>
      <c r="N35" s="70"/>
      <c r="O35" s="57" t="n">
        <v>144</v>
      </c>
      <c r="P35" s="72" t="n">
        <v>157</v>
      </c>
      <c r="Q35" s="60" t="n">
        <v>187</v>
      </c>
      <c r="R35" s="72" t="n">
        <v>170</v>
      </c>
      <c r="S35" s="60" t="n">
        <v>166</v>
      </c>
      <c r="T35" s="59" t="n">
        <v>157</v>
      </c>
      <c r="U35" s="73" t="n">
        <v>197</v>
      </c>
      <c r="V35" s="74" t="n">
        <v>176</v>
      </c>
      <c r="W35" s="62" t="n">
        <f aca="false">+V35/V$9*100</f>
        <v>1.02105934907467</v>
      </c>
      <c r="X35" s="75" t="n">
        <v>28532.909</v>
      </c>
      <c r="Y35" s="76" t="n">
        <f aca="false">+X35/X$9*100</f>
        <v>0.605811547660083</v>
      </c>
      <c r="Z35" s="77" t="n">
        <f aca="false">+X35/V35</f>
        <v>162.118801136364</v>
      </c>
      <c r="AA35" s="78" t="n">
        <f aca="false">+V35/T35*100-100</f>
        <v>12.1019108280255</v>
      </c>
      <c r="AB35" s="79" t="n">
        <f aca="false">+(((V35/O35)^(0.166666666666667))-1)*100</f>
        <v>3.40106914334151</v>
      </c>
    </row>
    <row r="36" customFormat="false" ht="12.95" hidden="false" customHeight="true" outlineLevel="0" collapsed="false">
      <c r="A36" s="67"/>
      <c r="B36" s="68" t="n">
        <v>25</v>
      </c>
      <c r="C36" s="69" t="s">
        <v>38</v>
      </c>
      <c r="D36" s="56" t="s">
        <v>63</v>
      </c>
      <c r="F36" s="70"/>
      <c r="G36" s="70"/>
      <c r="H36" s="70"/>
      <c r="I36" s="70"/>
      <c r="J36" s="70"/>
      <c r="K36" s="71"/>
      <c r="L36" s="71"/>
      <c r="M36" s="70"/>
      <c r="N36" s="70"/>
      <c r="O36" s="57" t="n">
        <v>174</v>
      </c>
      <c r="P36" s="72" t="n">
        <v>170</v>
      </c>
      <c r="Q36" s="60" t="n">
        <v>120</v>
      </c>
      <c r="R36" s="72" t="n">
        <v>12</v>
      </c>
      <c r="S36" s="60" t="n">
        <v>34</v>
      </c>
      <c r="T36" s="59" t="n">
        <v>125</v>
      </c>
      <c r="U36" s="73" t="n">
        <v>173</v>
      </c>
      <c r="V36" s="74" t="n">
        <v>169</v>
      </c>
      <c r="W36" s="62" t="n">
        <f aca="false">+V36/V$9*100</f>
        <v>0.98044903405465</v>
      </c>
      <c r="X36" s="75" t="n">
        <v>112776.617</v>
      </c>
      <c r="Y36" s="76" t="n">
        <f aca="false">+X36/X$9*100</f>
        <v>2.39447638811165</v>
      </c>
      <c r="Z36" s="77" t="n">
        <f aca="false">+X36/V36</f>
        <v>667.31726035503</v>
      </c>
      <c r="AA36" s="78" t="n">
        <f aca="false">+V36/T36*100-100</f>
        <v>35.2</v>
      </c>
      <c r="AB36" s="79" t="n">
        <f aca="false">+(((V36/O36)^(0.166666666666667))-1)*100</f>
        <v>-0.484764278374639</v>
      </c>
    </row>
    <row r="37" customFormat="false" ht="12.95" hidden="false" customHeight="true" outlineLevel="0" collapsed="false">
      <c r="A37" s="67"/>
      <c r="B37" s="68" t="n">
        <v>26</v>
      </c>
      <c r="C37" s="69" t="s">
        <v>38</v>
      </c>
      <c r="D37" s="56" t="s">
        <v>64</v>
      </c>
      <c r="F37" s="70"/>
      <c r="G37" s="70"/>
      <c r="H37" s="70"/>
      <c r="I37" s="70"/>
      <c r="J37" s="70"/>
      <c r="K37" s="71"/>
      <c r="L37" s="71"/>
      <c r="M37" s="70"/>
      <c r="N37" s="70"/>
      <c r="O37" s="57"/>
      <c r="P37" s="72"/>
      <c r="Q37" s="60"/>
      <c r="R37" s="72"/>
      <c r="S37" s="60" t="n">
        <v>78</v>
      </c>
      <c r="T37" s="59" t="n">
        <v>172</v>
      </c>
      <c r="U37" s="73" t="n">
        <v>461</v>
      </c>
      <c r="V37" s="74" t="n">
        <v>166</v>
      </c>
      <c r="W37" s="62" t="n">
        <f aca="false">+V37/V$9*100</f>
        <v>0.963044613331786</v>
      </c>
      <c r="X37" s="75" t="n">
        <v>51752.452</v>
      </c>
      <c r="Y37" s="76" t="n">
        <f aca="false">+X37/X$9*100</f>
        <v>1.09880955500626</v>
      </c>
      <c r="Z37" s="77" t="n">
        <f aca="false">+X37/V37</f>
        <v>311.761759036145</v>
      </c>
      <c r="AA37" s="78" t="n">
        <f aca="false">+V37/T37*100-100</f>
        <v>-3.48837209302324</v>
      </c>
      <c r="AB37" s="79" t="s">
        <v>40</v>
      </c>
    </row>
    <row r="38" customFormat="false" ht="12.95" hidden="false" customHeight="true" outlineLevel="0" collapsed="false">
      <c r="A38" s="67"/>
      <c r="B38" s="68" t="n">
        <v>27</v>
      </c>
      <c r="C38" s="69" t="s">
        <v>38</v>
      </c>
      <c r="D38" s="56" t="s">
        <v>65</v>
      </c>
      <c r="F38" s="83"/>
      <c r="G38" s="70"/>
      <c r="H38" s="70"/>
      <c r="I38" s="70"/>
      <c r="J38" s="70"/>
      <c r="K38" s="71"/>
      <c r="L38" s="71"/>
      <c r="M38" s="70"/>
      <c r="N38" s="70"/>
      <c r="O38" s="68" t="n">
        <v>183</v>
      </c>
      <c r="P38" s="60" t="n">
        <v>170</v>
      </c>
      <c r="Q38" s="72" t="n">
        <v>171</v>
      </c>
      <c r="R38" s="60" t="n">
        <v>159</v>
      </c>
      <c r="S38" s="60" t="n">
        <v>167</v>
      </c>
      <c r="T38" s="84" t="n">
        <v>172</v>
      </c>
      <c r="U38" s="85" t="n">
        <v>163</v>
      </c>
      <c r="V38" s="74" t="n">
        <v>163</v>
      </c>
      <c r="W38" s="62" t="n">
        <f aca="false">+V38/V$9*100</f>
        <v>0.945640192608923</v>
      </c>
      <c r="X38" s="75" t="n">
        <v>35036.3695</v>
      </c>
      <c r="Y38" s="76" t="n">
        <f aca="false">+X38/X$9*100</f>
        <v>0.743893208757142</v>
      </c>
      <c r="Z38" s="77" t="n">
        <f aca="false">+X38/V38</f>
        <v>214.947052147239</v>
      </c>
      <c r="AA38" s="78" t="n">
        <f aca="false">+V38/T38*100-100</f>
        <v>-5.23255813953489</v>
      </c>
      <c r="AB38" s="79" t="n">
        <f aca="false">+(((V38/O38)^(0.166666666666667))-1)*100</f>
        <v>-1.91044767460166</v>
      </c>
    </row>
    <row r="39" customFormat="false" ht="12.95" hidden="false" customHeight="true" outlineLevel="0" collapsed="false">
      <c r="A39" s="67"/>
      <c r="B39" s="68" t="n">
        <v>28</v>
      </c>
      <c r="C39" s="69" t="s">
        <v>66</v>
      </c>
      <c r="D39" s="56" t="s">
        <v>67</v>
      </c>
      <c r="F39" s="70"/>
      <c r="G39" s="70"/>
      <c r="H39" s="70"/>
      <c r="I39" s="70"/>
      <c r="J39" s="70"/>
      <c r="K39" s="71"/>
      <c r="L39" s="71"/>
      <c r="M39" s="70"/>
      <c r="N39" s="70"/>
      <c r="O39" s="57" t="n">
        <v>157</v>
      </c>
      <c r="P39" s="72" t="n">
        <v>169</v>
      </c>
      <c r="Q39" s="60" t="n">
        <v>168</v>
      </c>
      <c r="R39" s="72" t="n">
        <v>168</v>
      </c>
      <c r="S39" s="60" t="n">
        <v>173</v>
      </c>
      <c r="T39" s="59" t="n">
        <v>189</v>
      </c>
      <c r="U39" s="73" t="n">
        <v>188</v>
      </c>
      <c r="V39" s="74" t="n">
        <v>161</v>
      </c>
      <c r="W39" s="62" t="n">
        <f aca="false">+V39/V$9*100</f>
        <v>0.934037245460347</v>
      </c>
      <c r="X39" s="75" t="n">
        <v>24588.129</v>
      </c>
      <c r="Y39" s="76" t="n">
        <f aca="false">+X39/X$9*100</f>
        <v>0.522055864810552</v>
      </c>
      <c r="Z39" s="77" t="n">
        <f aca="false">+X39/V39</f>
        <v>152.721298136646</v>
      </c>
      <c r="AA39" s="78" t="n">
        <f aca="false">+V39/T39*100-100</f>
        <v>-14.8148148148148</v>
      </c>
      <c r="AB39" s="79" t="n">
        <f aca="false">+(((V39/O39)^(0.166666666666667))-1)*100</f>
        <v>0.420189658836323</v>
      </c>
    </row>
    <row r="40" customFormat="false" ht="12.95" hidden="false" customHeight="true" outlineLevel="0" collapsed="false">
      <c r="A40" s="67"/>
      <c r="B40" s="68" t="n">
        <v>29</v>
      </c>
      <c r="C40" s="69" t="s">
        <v>38</v>
      </c>
      <c r="D40" s="56" t="s">
        <v>68</v>
      </c>
      <c r="F40" s="83"/>
      <c r="G40" s="70"/>
      <c r="H40" s="70"/>
      <c r="I40" s="70"/>
      <c r="J40" s="70"/>
      <c r="K40" s="71"/>
      <c r="L40" s="71"/>
      <c r="M40" s="70"/>
      <c r="N40" s="70"/>
      <c r="O40" s="68" t="n">
        <v>186</v>
      </c>
      <c r="P40" s="60" t="n">
        <v>180</v>
      </c>
      <c r="Q40" s="72" t="n">
        <v>185</v>
      </c>
      <c r="R40" s="60" t="n">
        <v>200</v>
      </c>
      <c r="S40" s="60" t="n">
        <v>149</v>
      </c>
      <c r="T40" s="86" t="n">
        <v>156</v>
      </c>
      <c r="U40" s="73" t="n">
        <v>154</v>
      </c>
      <c r="V40" s="74" t="n">
        <v>154</v>
      </c>
      <c r="W40" s="62" t="n">
        <f aca="false">+V40/V$9*100</f>
        <v>0.893426930440332</v>
      </c>
      <c r="X40" s="75" t="n">
        <v>23006.461</v>
      </c>
      <c r="Y40" s="76" t="n">
        <f aca="false">+X40/X$9*100</f>
        <v>0.4884738441703</v>
      </c>
      <c r="Z40" s="77" t="n">
        <f aca="false">+X40/V40</f>
        <v>149.392603896104</v>
      </c>
      <c r="AA40" s="78" t="n">
        <f aca="false">+V40/T40*100-100</f>
        <v>-1.28205128205127</v>
      </c>
      <c r="AB40" s="79" t="n">
        <f aca="false">+(((V40/O40)^(0.166666666666667))-1)*100</f>
        <v>-3.09757858008051</v>
      </c>
    </row>
    <row r="41" customFormat="false" ht="12.95" hidden="false" customHeight="true" outlineLevel="0" collapsed="false">
      <c r="A41" s="67"/>
      <c r="B41" s="68" t="n">
        <v>30</v>
      </c>
      <c r="C41" s="69" t="s">
        <v>38</v>
      </c>
      <c r="D41" s="56" t="s">
        <v>69</v>
      </c>
      <c r="F41" s="70"/>
      <c r="G41" s="70"/>
      <c r="H41" s="70"/>
      <c r="I41" s="70"/>
      <c r="J41" s="70"/>
      <c r="K41" s="71"/>
      <c r="L41" s="71"/>
      <c r="M41" s="70"/>
      <c r="N41" s="70"/>
      <c r="O41" s="57" t="n">
        <v>113</v>
      </c>
      <c r="P41" s="72" t="n">
        <v>105</v>
      </c>
      <c r="Q41" s="60" t="n">
        <v>98</v>
      </c>
      <c r="R41" s="72" t="n">
        <v>113</v>
      </c>
      <c r="S41" s="60" t="n">
        <v>117</v>
      </c>
      <c r="T41" s="59" t="n">
        <v>133</v>
      </c>
      <c r="U41" s="73" t="n">
        <v>151</v>
      </c>
      <c r="V41" s="74" t="n">
        <v>151</v>
      </c>
      <c r="W41" s="62" t="n">
        <f aca="false">+V41/V$9*100</f>
        <v>0.876022509717468</v>
      </c>
      <c r="X41" s="75" t="n">
        <v>35557.881</v>
      </c>
      <c r="Y41" s="76" t="n">
        <f aca="false">+X41/X$9*100</f>
        <v>0.754965955981673</v>
      </c>
      <c r="Z41" s="77" t="n">
        <f aca="false">+X41/V41</f>
        <v>235.482655629139</v>
      </c>
      <c r="AA41" s="78" t="n">
        <f aca="false">+V41/T41*100-100</f>
        <v>13.5338345864662</v>
      </c>
      <c r="AB41" s="79" t="n">
        <f aca="false">+(((V41/O41)^(0.166666666666667))-1)*100</f>
        <v>4.95015491385815</v>
      </c>
    </row>
    <row r="42" customFormat="false" ht="12.95" hidden="false" customHeight="true" outlineLevel="0" collapsed="false">
      <c r="A42" s="67"/>
      <c r="B42" s="68" t="n">
        <v>31</v>
      </c>
      <c r="C42" s="69" t="s">
        <v>38</v>
      </c>
      <c r="D42" s="56" t="s">
        <v>70</v>
      </c>
      <c r="F42" s="83"/>
      <c r="G42" s="70"/>
      <c r="H42" s="70"/>
      <c r="I42" s="70"/>
      <c r="J42" s="70"/>
      <c r="K42" s="71"/>
      <c r="L42" s="71"/>
      <c r="M42" s="70"/>
      <c r="N42" s="70"/>
      <c r="O42" s="68" t="n">
        <v>163</v>
      </c>
      <c r="P42" s="60" t="n">
        <v>128</v>
      </c>
      <c r="Q42" s="72" t="n">
        <v>114</v>
      </c>
      <c r="R42" s="60" t="n">
        <v>133</v>
      </c>
      <c r="S42" s="60" t="n">
        <v>187</v>
      </c>
      <c r="T42" s="84" t="n">
        <v>198</v>
      </c>
      <c r="U42" s="85" t="n">
        <v>154</v>
      </c>
      <c r="V42" s="74" t="n">
        <v>149</v>
      </c>
      <c r="W42" s="62" t="n">
        <f aca="false">+V42/V$9*100</f>
        <v>0.864419562568892</v>
      </c>
      <c r="X42" s="75" t="n">
        <v>56582.235</v>
      </c>
      <c r="Y42" s="76" t="n">
        <f aca="false">+X42/X$9*100</f>
        <v>1.20135564710267</v>
      </c>
      <c r="Z42" s="77" t="n">
        <f aca="false">+X42/V42</f>
        <v>379.746543624161</v>
      </c>
      <c r="AA42" s="78" t="n">
        <f aca="false">+V42/T42*100-100</f>
        <v>-24.7474747474748</v>
      </c>
      <c r="AB42" s="79" t="n">
        <f aca="false">+(((V42/O42)^(0.166666666666667))-1)*100</f>
        <v>-1.48558622851643</v>
      </c>
    </row>
    <row r="43" customFormat="false" ht="12.95" hidden="false" customHeight="true" outlineLevel="0" collapsed="false">
      <c r="A43" s="67"/>
      <c r="B43" s="68" t="n">
        <v>32</v>
      </c>
      <c r="C43" s="69" t="s">
        <v>38</v>
      </c>
      <c r="D43" s="56" t="s">
        <v>71</v>
      </c>
      <c r="F43" s="70"/>
      <c r="G43" s="70"/>
      <c r="H43" s="70"/>
      <c r="I43" s="70"/>
      <c r="J43" s="70"/>
      <c r="K43" s="71"/>
      <c r="L43" s="71"/>
      <c r="M43" s="70"/>
      <c r="N43" s="70"/>
      <c r="O43" s="57" t="n">
        <v>163</v>
      </c>
      <c r="P43" s="72" t="n">
        <v>156</v>
      </c>
      <c r="Q43" s="60" t="n">
        <v>149</v>
      </c>
      <c r="R43" s="72" t="n">
        <v>161</v>
      </c>
      <c r="S43" s="60" t="n">
        <v>179</v>
      </c>
      <c r="T43" s="59" t="n">
        <v>178</v>
      </c>
      <c r="U43" s="85" t="n">
        <v>143</v>
      </c>
      <c r="V43" s="74" t="n">
        <v>143</v>
      </c>
      <c r="W43" s="62" t="n">
        <f aca="false">+V43/V$9*100</f>
        <v>0.829610721123165</v>
      </c>
      <c r="X43" s="75" t="n">
        <v>18502.75</v>
      </c>
      <c r="Y43" s="76" t="n">
        <f aca="false">+X43/X$9*100</f>
        <v>0.392850922191901</v>
      </c>
      <c r="Z43" s="77" t="n">
        <f aca="false">+X43/V43</f>
        <v>129.38986013986</v>
      </c>
      <c r="AA43" s="78" t="n">
        <f aca="false">+V43/T43*100-100</f>
        <v>-19.6629213483146</v>
      </c>
      <c r="AB43" s="79" t="n">
        <f aca="false">+(((V43/O43)^(0.166666666666667))-1)*100</f>
        <v>-2.15813128531004</v>
      </c>
    </row>
    <row r="44" customFormat="false" ht="12.95" hidden="false" customHeight="true" outlineLevel="0" collapsed="false">
      <c r="A44" s="67"/>
      <c r="B44" s="68" t="n">
        <v>33</v>
      </c>
      <c r="C44" s="69" t="s">
        <v>38</v>
      </c>
      <c r="D44" s="56" t="s">
        <v>72</v>
      </c>
      <c r="F44" s="70"/>
      <c r="G44" s="70"/>
      <c r="H44" s="70"/>
      <c r="I44" s="70"/>
      <c r="J44" s="70"/>
      <c r="K44" s="71"/>
      <c r="L44" s="71"/>
      <c r="M44" s="70"/>
      <c r="N44" s="70"/>
      <c r="O44" s="57"/>
      <c r="P44" s="72"/>
      <c r="Q44" s="60"/>
      <c r="R44" s="72"/>
      <c r="S44" s="60"/>
      <c r="T44" s="59"/>
      <c r="U44" s="85" t="n">
        <v>142</v>
      </c>
      <c r="V44" s="74" t="n">
        <v>142</v>
      </c>
      <c r="W44" s="62" t="n">
        <f aca="false">+V44/V$9*100</f>
        <v>0.823809247548877</v>
      </c>
      <c r="X44" s="75" t="n">
        <v>17978.048</v>
      </c>
      <c r="Y44" s="76" t="n">
        <f aca="false">+X44/X$9*100</f>
        <v>0.381710434179258</v>
      </c>
      <c r="Z44" s="77" t="n">
        <f aca="false">+X44/V44</f>
        <v>126.605971830986</v>
      </c>
      <c r="AA44" s="78" t="s">
        <v>40</v>
      </c>
      <c r="AB44" s="79" t="s">
        <v>40</v>
      </c>
    </row>
    <row r="45" customFormat="false" ht="12.95" hidden="false" customHeight="true" outlineLevel="0" collapsed="false">
      <c r="A45" s="40"/>
      <c r="B45" s="11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87" t="s">
        <v>2</v>
      </c>
      <c r="P45" s="87"/>
      <c r="Q45" s="87"/>
      <c r="R45" s="87"/>
      <c r="S45" s="87"/>
      <c r="T45" s="87"/>
      <c r="U45" s="87"/>
      <c r="V45" s="88"/>
      <c r="W45" s="89"/>
      <c r="X45" s="90" t="s">
        <v>3</v>
      </c>
      <c r="Y45" s="90"/>
      <c r="Z45" s="90"/>
      <c r="AA45" s="15" t="s">
        <v>4</v>
      </c>
      <c r="AB45" s="15"/>
    </row>
    <row r="46" customFormat="false" ht="12.95" hidden="false" customHeight="true" outlineLevel="0" collapsed="false">
      <c r="A46" s="40"/>
      <c r="B46" s="16" t="s">
        <v>5</v>
      </c>
      <c r="C46" s="91"/>
      <c r="D46" s="91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87" t="s">
        <v>6</v>
      </c>
      <c r="P46" s="87"/>
      <c r="Q46" s="87"/>
      <c r="R46" s="87"/>
      <c r="S46" s="87"/>
      <c r="T46" s="87"/>
      <c r="U46" s="87"/>
      <c r="V46" s="88"/>
      <c r="W46" s="89"/>
      <c r="X46" s="92"/>
      <c r="Y46" s="12"/>
      <c r="Z46" s="17" t="s">
        <v>7</v>
      </c>
      <c r="AA46" s="15" t="s">
        <v>8</v>
      </c>
      <c r="AB46" s="15"/>
    </row>
    <row r="47" customFormat="false" ht="12.95" hidden="false" customHeight="true" outlineLevel="0" collapsed="false">
      <c r="A47" s="40"/>
      <c r="B47" s="16" t="s">
        <v>9</v>
      </c>
      <c r="C47" s="18" t="s">
        <v>10</v>
      </c>
      <c r="D47" s="18" t="s">
        <v>11</v>
      </c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32" t="n">
        <v>1991</v>
      </c>
      <c r="P47" s="93" t="n">
        <v>1992</v>
      </c>
      <c r="Q47" s="93" t="n">
        <v>1993</v>
      </c>
      <c r="R47" s="93" t="n">
        <v>1994</v>
      </c>
      <c r="S47" s="93" t="n">
        <v>1995</v>
      </c>
      <c r="T47" s="33" t="n">
        <v>1996</v>
      </c>
      <c r="U47" s="94" t="n">
        <v>1997</v>
      </c>
      <c r="V47" s="94"/>
      <c r="W47" s="94"/>
      <c r="X47" s="95"/>
      <c r="Y47" s="31" t="s">
        <v>13</v>
      </c>
      <c r="Z47" s="17" t="s">
        <v>14</v>
      </c>
      <c r="AA47" s="14" t="s">
        <v>15</v>
      </c>
      <c r="AB47" s="14"/>
    </row>
    <row r="48" customFormat="false" ht="15" hidden="false" customHeight="true" outlineLevel="0" collapsed="false">
      <c r="A48" s="40"/>
      <c r="B48" s="34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2"/>
      <c r="P48" s="93"/>
      <c r="Q48" s="93"/>
      <c r="R48" s="93"/>
      <c r="S48" s="93"/>
      <c r="T48" s="33"/>
      <c r="U48" s="96" t="s">
        <v>73</v>
      </c>
      <c r="V48" s="96"/>
      <c r="W48" s="39" t="s">
        <v>13</v>
      </c>
      <c r="X48" s="95" t="s">
        <v>12</v>
      </c>
      <c r="Y48" s="31" t="s">
        <v>74</v>
      </c>
      <c r="Z48" s="17" t="s">
        <v>19</v>
      </c>
      <c r="AA48" s="32" t="s">
        <v>20</v>
      </c>
      <c r="AB48" s="33" t="s">
        <v>21</v>
      </c>
    </row>
    <row r="49" customFormat="false" ht="15" hidden="false" customHeight="true" outlineLevel="0" collapsed="false">
      <c r="A49" s="40"/>
      <c r="B49" s="97"/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7"/>
      <c r="P49" s="98"/>
      <c r="Q49" s="98"/>
      <c r="R49" s="98"/>
      <c r="S49" s="98"/>
      <c r="T49" s="99"/>
      <c r="U49" s="100" t="s">
        <v>16</v>
      </c>
      <c r="V49" s="101" t="s">
        <v>17</v>
      </c>
      <c r="W49" s="102"/>
      <c r="X49" s="103"/>
      <c r="Y49" s="38"/>
      <c r="Z49" s="39"/>
      <c r="AA49" s="32"/>
      <c r="AB49" s="33"/>
    </row>
    <row r="50" customFormat="false" ht="11.25" hidden="false" customHeight="true" outlineLevel="0" collapsed="false">
      <c r="A50" s="40"/>
      <c r="B50" s="104"/>
      <c r="C50" s="105"/>
      <c r="D50" s="104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4"/>
      <c r="P50" s="105"/>
      <c r="Q50" s="105"/>
      <c r="R50" s="105"/>
      <c r="S50" s="105"/>
      <c r="T50" s="106"/>
      <c r="U50" s="105"/>
      <c r="V50" s="107"/>
      <c r="W50" s="108"/>
      <c r="X50" s="109"/>
      <c r="Y50" s="107"/>
      <c r="Z50" s="108"/>
      <c r="AA50" s="107"/>
      <c r="AB50" s="108"/>
    </row>
    <row r="51" customFormat="false" ht="12.95" hidden="false" customHeight="true" outlineLevel="0" collapsed="false">
      <c r="A51" s="67"/>
      <c r="B51" s="110" t="n">
        <v>34</v>
      </c>
      <c r="C51" s="69" t="s">
        <v>38</v>
      </c>
      <c r="D51" s="56" t="s">
        <v>75</v>
      </c>
      <c r="F51" s="70"/>
      <c r="G51" s="70"/>
      <c r="H51" s="70"/>
      <c r="I51" s="70"/>
      <c r="J51" s="70"/>
      <c r="K51" s="71"/>
      <c r="L51" s="71"/>
      <c r="M51" s="70"/>
      <c r="N51" s="70"/>
      <c r="O51" s="57"/>
      <c r="P51" s="72"/>
      <c r="Q51" s="60"/>
      <c r="R51" s="72"/>
      <c r="S51" s="60"/>
      <c r="T51" s="59"/>
      <c r="U51" s="74" t="n">
        <v>137</v>
      </c>
      <c r="V51" s="74" t="n">
        <v>137</v>
      </c>
      <c r="W51" s="62" t="n">
        <f aca="false">+V51/V$9*100</f>
        <v>0.794801879677438</v>
      </c>
      <c r="X51" s="111" t="n">
        <v>32170.512</v>
      </c>
      <c r="Y51" s="76" t="n">
        <f aca="false">+X51/X$9*100</f>
        <v>0.683045239577124</v>
      </c>
      <c r="Z51" s="77" t="n">
        <f aca="false">+X51/V51</f>
        <v>234.821255474453</v>
      </c>
      <c r="AA51" s="78" t="s">
        <v>40</v>
      </c>
      <c r="AB51" s="79" t="s">
        <v>40</v>
      </c>
    </row>
    <row r="52" customFormat="false" ht="12.95" hidden="false" customHeight="true" outlineLevel="0" collapsed="false">
      <c r="A52" s="67"/>
      <c r="B52" s="110" t="n">
        <v>35</v>
      </c>
      <c r="C52" s="69" t="s">
        <v>38</v>
      </c>
      <c r="D52" s="56" t="s">
        <v>76</v>
      </c>
      <c r="F52" s="83"/>
      <c r="G52" s="112"/>
      <c r="H52" s="112"/>
      <c r="I52" s="112"/>
      <c r="J52" s="112"/>
      <c r="K52" s="113"/>
      <c r="L52" s="113"/>
      <c r="M52" s="112"/>
      <c r="N52" s="112"/>
      <c r="O52" s="57"/>
      <c r="P52" s="60"/>
      <c r="Q52" s="72"/>
      <c r="R52" s="60"/>
      <c r="S52" s="60" t="n">
        <v>154</v>
      </c>
      <c r="T52" s="59" t="n">
        <v>133</v>
      </c>
      <c r="U52" s="74" t="n">
        <v>132</v>
      </c>
      <c r="V52" s="74" t="n">
        <v>132</v>
      </c>
      <c r="W52" s="62" t="n">
        <f aca="false">+V52/V$9*100</f>
        <v>0.765794511805999</v>
      </c>
      <c r="X52" s="111" t="n">
        <v>35380.9685</v>
      </c>
      <c r="Y52" s="76" t="n">
        <f aca="false">+X52/X$9*100</f>
        <v>0.751209744674041</v>
      </c>
      <c r="Z52" s="77" t="n">
        <f aca="false">+X52/V52</f>
        <v>268.037640151515</v>
      </c>
      <c r="AA52" s="78" t="n">
        <f aca="false">+V52/T52*100-100</f>
        <v>-0.751879699248121</v>
      </c>
      <c r="AB52" s="79" t="s">
        <v>40</v>
      </c>
    </row>
    <row r="53" customFormat="false" ht="12.95" hidden="false" customHeight="true" outlineLevel="0" collapsed="false">
      <c r="A53" s="67"/>
      <c r="B53" s="110" t="n">
        <v>36</v>
      </c>
      <c r="C53" s="69" t="s">
        <v>38</v>
      </c>
      <c r="D53" s="56" t="s">
        <v>77</v>
      </c>
      <c r="F53" s="83"/>
      <c r="G53" s="70"/>
      <c r="H53" s="70"/>
      <c r="I53" s="70"/>
      <c r="J53" s="70"/>
      <c r="K53" s="71"/>
      <c r="L53" s="71"/>
      <c r="M53" s="70"/>
      <c r="N53" s="70"/>
      <c r="O53" s="68" t="n">
        <v>148</v>
      </c>
      <c r="P53" s="60" t="n">
        <v>141</v>
      </c>
      <c r="Q53" s="72" t="n">
        <v>128</v>
      </c>
      <c r="R53" s="60" t="n">
        <v>122</v>
      </c>
      <c r="S53" s="60" t="n">
        <v>124</v>
      </c>
      <c r="T53" s="84" t="n">
        <v>134</v>
      </c>
      <c r="U53" s="74" t="n">
        <v>166</v>
      </c>
      <c r="V53" s="74" t="n">
        <v>125</v>
      </c>
      <c r="W53" s="62" t="n">
        <f aca="false">+V53/V$9*100</f>
        <v>0.725184196785984</v>
      </c>
      <c r="X53" s="111" t="n">
        <v>36369.633</v>
      </c>
      <c r="Y53" s="76" t="n">
        <f aca="false">+X53/X$9*100</f>
        <v>0.772201097881721</v>
      </c>
      <c r="Z53" s="77" t="n">
        <f aca="false">+X53/V53</f>
        <v>290.957064</v>
      </c>
      <c r="AA53" s="78" t="n">
        <f aca="false">+V53/T53*100-100</f>
        <v>-6.71641791044776</v>
      </c>
      <c r="AB53" s="79" t="n">
        <f aca="false">+(((V53/O53)^(0.166666666666667))-1)*100</f>
        <v>-2.775724336258</v>
      </c>
    </row>
    <row r="54" customFormat="false" ht="12.95" hidden="false" customHeight="true" outlineLevel="0" collapsed="false">
      <c r="A54" s="67"/>
      <c r="B54" s="110" t="n">
        <v>37</v>
      </c>
      <c r="C54" s="69" t="s">
        <v>38</v>
      </c>
      <c r="D54" s="56" t="s">
        <v>78</v>
      </c>
      <c r="F54" s="70"/>
      <c r="G54" s="70"/>
      <c r="H54" s="70"/>
      <c r="I54" s="70"/>
      <c r="J54" s="70"/>
      <c r="K54" s="71"/>
      <c r="L54" s="71"/>
      <c r="M54" s="70"/>
      <c r="N54" s="70"/>
      <c r="O54" s="57"/>
      <c r="P54" s="72"/>
      <c r="Q54" s="60"/>
      <c r="R54" s="72"/>
      <c r="S54" s="60"/>
      <c r="T54" s="59"/>
      <c r="U54" s="74" t="n">
        <v>132</v>
      </c>
      <c r="V54" s="74" t="n">
        <v>121</v>
      </c>
      <c r="W54" s="62" t="n">
        <f aca="false">+V54/V$9*100</f>
        <v>0.701978302488832</v>
      </c>
      <c r="X54" s="111" t="n">
        <v>59407.368</v>
      </c>
      <c r="Y54" s="76" t="n">
        <f aca="false">+X54/X$9*100</f>
        <v>1.26133895252293</v>
      </c>
      <c r="Z54" s="77" t="n">
        <f aca="false">+X54/V54</f>
        <v>490.969983471074</v>
      </c>
      <c r="AA54" s="78" t="s">
        <v>40</v>
      </c>
      <c r="AB54" s="79" t="s">
        <v>40</v>
      </c>
    </row>
    <row r="55" customFormat="false" ht="12.95" hidden="false" customHeight="true" outlineLevel="0" collapsed="false">
      <c r="A55" s="67"/>
      <c r="B55" s="110" t="n">
        <v>38</v>
      </c>
      <c r="C55" s="69" t="s">
        <v>36</v>
      </c>
      <c r="D55" s="56" t="s">
        <v>79</v>
      </c>
      <c r="F55" s="70"/>
      <c r="G55" s="70"/>
      <c r="H55" s="70"/>
      <c r="I55" s="70"/>
      <c r="J55" s="70"/>
      <c r="K55" s="71"/>
      <c r="L55" s="71"/>
      <c r="M55" s="70"/>
      <c r="N55" s="70"/>
      <c r="O55" s="57" t="n">
        <v>131</v>
      </c>
      <c r="P55" s="72" t="n">
        <v>135</v>
      </c>
      <c r="Q55" s="60" t="n">
        <v>146</v>
      </c>
      <c r="R55" s="72" t="n">
        <v>135</v>
      </c>
      <c r="S55" s="60" t="n">
        <v>130</v>
      </c>
      <c r="T55" s="59" t="n">
        <v>127</v>
      </c>
      <c r="U55" s="74" t="n">
        <v>119</v>
      </c>
      <c r="V55" s="74" t="n">
        <v>118</v>
      </c>
      <c r="W55" s="62" t="n">
        <f aca="false">+V55/V$9*100</f>
        <v>0.684573881765969</v>
      </c>
      <c r="X55" s="111" t="n">
        <v>13921.57390625</v>
      </c>
      <c r="Y55" s="76" t="n">
        <f aca="false">+X55/X$9*100</f>
        <v>0.295583259106512</v>
      </c>
      <c r="Z55" s="77" t="n">
        <f aca="false">+X55/V55</f>
        <v>117.979439883475</v>
      </c>
      <c r="AA55" s="78" t="n">
        <f aca="false">+V55/T55*100-100</f>
        <v>-7.08661417322834</v>
      </c>
      <c r="AB55" s="79" t="n">
        <f aca="false">+(((V55/O55)^(0.166666666666667))-1)*100</f>
        <v>-1.72679531477936</v>
      </c>
    </row>
    <row r="56" customFormat="false" ht="12.95" hidden="false" customHeight="true" outlineLevel="0" collapsed="false">
      <c r="A56" s="67"/>
      <c r="B56" s="110" t="n">
        <v>39</v>
      </c>
      <c r="C56" s="69" t="s">
        <v>38</v>
      </c>
      <c r="D56" s="56" t="s">
        <v>80</v>
      </c>
      <c r="F56" s="70"/>
      <c r="G56" s="70"/>
      <c r="H56" s="70"/>
      <c r="I56" s="70"/>
      <c r="J56" s="70"/>
      <c r="K56" s="71"/>
      <c r="L56" s="71"/>
      <c r="M56" s="70"/>
      <c r="N56" s="70"/>
      <c r="O56" s="57"/>
      <c r="P56" s="72"/>
      <c r="Q56" s="60"/>
      <c r="R56" s="72" t="n">
        <v>0</v>
      </c>
      <c r="S56" s="60" t="n">
        <v>131</v>
      </c>
      <c r="T56" s="59" t="n">
        <v>142</v>
      </c>
      <c r="U56" s="74" t="n">
        <v>127</v>
      </c>
      <c r="V56" s="74" t="n">
        <v>115</v>
      </c>
      <c r="W56" s="62" t="n">
        <f aca="false">+V56/V$9*100</f>
        <v>0.667169461043105</v>
      </c>
      <c r="X56" s="111" t="n">
        <v>75254.013</v>
      </c>
      <c r="Y56" s="76" t="n">
        <f aca="false">+X56/X$9*100</f>
        <v>1.59779537667057</v>
      </c>
      <c r="Z56" s="77" t="n">
        <f aca="false">+X56/V56</f>
        <v>654.382721739131</v>
      </c>
      <c r="AA56" s="78" t="n">
        <f aca="false">+V56/T56*100-100</f>
        <v>-19.0140845070423</v>
      </c>
      <c r="AB56" s="79" t="s">
        <v>40</v>
      </c>
    </row>
    <row r="57" customFormat="false" ht="12.95" hidden="false" customHeight="true" outlineLevel="0" collapsed="false">
      <c r="A57" s="67"/>
      <c r="B57" s="110" t="n">
        <v>40</v>
      </c>
      <c r="C57" s="69" t="s">
        <v>38</v>
      </c>
      <c r="D57" s="56" t="s">
        <v>81</v>
      </c>
      <c r="F57" s="83"/>
      <c r="G57" s="70"/>
      <c r="H57" s="70"/>
      <c r="I57" s="70"/>
      <c r="J57" s="70"/>
      <c r="K57" s="71"/>
      <c r="L57" s="71"/>
      <c r="M57" s="70"/>
      <c r="N57" s="70"/>
      <c r="O57" s="57" t="n">
        <v>71</v>
      </c>
      <c r="P57" s="60" t="n">
        <v>90</v>
      </c>
      <c r="Q57" s="72" t="n">
        <v>89</v>
      </c>
      <c r="R57" s="60" t="n">
        <v>108</v>
      </c>
      <c r="S57" s="60" t="n">
        <v>142</v>
      </c>
      <c r="T57" s="59" t="n">
        <v>124</v>
      </c>
      <c r="U57" s="74" t="n">
        <v>148</v>
      </c>
      <c r="V57" s="74" t="n">
        <v>109</v>
      </c>
      <c r="W57" s="62" t="n">
        <f aca="false">+V57/V$9*100</f>
        <v>0.632360619597378</v>
      </c>
      <c r="X57" s="111" t="n">
        <v>44750.89</v>
      </c>
      <c r="Y57" s="76" t="n">
        <f aca="false">+X57/X$9*100</f>
        <v>0.950152188480542</v>
      </c>
      <c r="Z57" s="77" t="n">
        <f aca="false">+X57/V57</f>
        <v>410.558623853211</v>
      </c>
      <c r="AA57" s="78" t="n">
        <f aca="false">+V57/T57*100-100</f>
        <v>-12.0967741935484</v>
      </c>
      <c r="AB57" s="79" t="n">
        <f aca="false">+(((V57/O57)^(0.166666666666667))-1)*100</f>
        <v>7.40587187366391</v>
      </c>
    </row>
    <row r="58" customFormat="false" ht="12.95" hidden="false" customHeight="true" outlineLevel="0" collapsed="false">
      <c r="A58" s="67"/>
      <c r="B58" s="110" t="n">
        <v>41</v>
      </c>
      <c r="C58" s="69" t="s">
        <v>38</v>
      </c>
      <c r="D58" s="56" t="s">
        <v>82</v>
      </c>
      <c r="F58" s="70"/>
      <c r="G58" s="70"/>
      <c r="H58" s="70"/>
      <c r="I58" s="70"/>
      <c r="J58" s="70"/>
      <c r="K58" s="71"/>
      <c r="L58" s="71"/>
      <c r="M58" s="70"/>
      <c r="N58" s="70"/>
      <c r="O58" s="57" t="n">
        <v>9</v>
      </c>
      <c r="P58" s="72" t="n">
        <v>13</v>
      </c>
      <c r="Q58" s="60" t="n">
        <v>61</v>
      </c>
      <c r="R58" s="72" t="n">
        <v>102</v>
      </c>
      <c r="S58" s="60" t="n">
        <v>105</v>
      </c>
      <c r="T58" s="59" t="n">
        <v>127</v>
      </c>
      <c r="U58" s="74" t="n">
        <v>126</v>
      </c>
      <c r="V58" s="74" t="n">
        <v>109</v>
      </c>
      <c r="W58" s="62" t="n">
        <f aca="false">+V58/V$9*100</f>
        <v>0.632360619597378</v>
      </c>
      <c r="X58" s="111" t="n">
        <v>10540.91</v>
      </c>
      <c r="Y58" s="76" t="n">
        <f aca="false">+X58/X$9*100</f>
        <v>0.223804905446046</v>
      </c>
      <c r="Z58" s="77" t="n">
        <f aca="false">+X58/V58</f>
        <v>96.7055963302752</v>
      </c>
      <c r="AA58" s="78" t="n">
        <f aca="false">+V58/T58*100-100</f>
        <v>-14.1732283464567</v>
      </c>
      <c r="AB58" s="79" t="n">
        <f aca="false">+(((V58/O58)^(0.166666666666667))-1)*100</f>
        <v>51.5411800415765</v>
      </c>
    </row>
    <row r="59" customFormat="false" ht="12.95" hidden="false" customHeight="true" outlineLevel="0" collapsed="false">
      <c r="A59" s="67"/>
      <c r="B59" s="110" t="n">
        <v>42</v>
      </c>
      <c r="C59" s="69" t="s">
        <v>38</v>
      </c>
      <c r="D59" s="56" t="s">
        <v>83</v>
      </c>
      <c r="F59" s="70"/>
      <c r="G59" s="70"/>
      <c r="H59" s="70"/>
      <c r="I59" s="70"/>
      <c r="J59" s="70"/>
      <c r="K59" s="71"/>
      <c r="L59" s="71"/>
      <c r="M59" s="70"/>
      <c r="N59" s="70"/>
      <c r="O59" s="57" t="n">
        <v>53</v>
      </c>
      <c r="P59" s="72" t="n">
        <v>53</v>
      </c>
      <c r="Q59" s="60" t="n">
        <v>51</v>
      </c>
      <c r="R59" s="72" t="n">
        <v>60</v>
      </c>
      <c r="S59" s="60" t="n">
        <v>76</v>
      </c>
      <c r="T59" s="59" t="n">
        <v>95</v>
      </c>
      <c r="U59" s="74" t="n">
        <v>106</v>
      </c>
      <c r="V59" s="74" t="n">
        <v>106</v>
      </c>
      <c r="W59" s="62" t="n">
        <f aca="false">+V59/V$9*100</f>
        <v>0.614956198874514</v>
      </c>
      <c r="X59" s="111" t="n">
        <v>11835.715</v>
      </c>
      <c r="Y59" s="76" t="n">
        <f aca="false">+X59/X$9*100</f>
        <v>0.251296242588292</v>
      </c>
      <c r="Z59" s="77" t="n">
        <f aca="false">+X59/V59</f>
        <v>111.657688679245</v>
      </c>
      <c r="AA59" s="78" t="n">
        <f aca="false">+V59/T59*100-100</f>
        <v>11.578947368421</v>
      </c>
      <c r="AB59" s="79" t="n">
        <f aca="false">+(((V59/O59)^(0.166666666666667))-1)*100</f>
        <v>12.2462048309373</v>
      </c>
    </row>
    <row r="60" customFormat="false" ht="12.95" hidden="false" customHeight="true" outlineLevel="0" collapsed="false">
      <c r="A60" s="67"/>
      <c r="B60" s="110" t="n">
        <v>43</v>
      </c>
      <c r="C60" s="69" t="s">
        <v>38</v>
      </c>
      <c r="D60" s="56" t="s">
        <v>84</v>
      </c>
      <c r="F60" s="80"/>
      <c r="G60" s="70"/>
      <c r="H60" s="70"/>
      <c r="I60" s="70"/>
      <c r="J60" s="70"/>
      <c r="K60" s="71"/>
      <c r="L60" s="71"/>
      <c r="M60" s="70"/>
      <c r="N60" s="70"/>
      <c r="O60" s="57" t="n">
        <v>106</v>
      </c>
      <c r="P60" s="60" t="n">
        <v>108</v>
      </c>
      <c r="Q60" s="72" t="n">
        <v>109</v>
      </c>
      <c r="R60" s="60" t="n">
        <v>91</v>
      </c>
      <c r="S60" s="60" t="n">
        <v>91</v>
      </c>
      <c r="T60" s="59" t="n">
        <v>94</v>
      </c>
      <c r="U60" s="74" t="n">
        <v>104</v>
      </c>
      <c r="V60" s="81" t="n">
        <v>104</v>
      </c>
      <c r="W60" s="62" t="n">
        <f aca="false">+V60/V$9*100</f>
        <v>0.603353251725939</v>
      </c>
      <c r="X60" s="111" t="n">
        <v>33230.796</v>
      </c>
      <c r="Y60" s="76" t="n">
        <f aca="false">+X60/X$9*100</f>
        <v>0.705557220076526</v>
      </c>
      <c r="Z60" s="77" t="n">
        <f aca="false">+X60/V60</f>
        <v>319.526884615385</v>
      </c>
      <c r="AA60" s="78" t="n">
        <f aca="false">+V60/T60*100-100</f>
        <v>10.6382978723404</v>
      </c>
      <c r="AB60" s="79" t="n">
        <f aca="false">+(((V60/O60)^(0.166666666666667))-1)*100</f>
        <v>-0.316966513298322</v>
      </c>
    </row>
    <row r="61" customFormat="false" ht="12.95" hidden="false" customHeight="true" outlineLevel="0" collapsed="false">
      <c r="A61" s="67"/>
      <c r="B61" s="110" t="n">
        <v>44</v>
      </c>
      <c r="C61" s="69" t="s">
        <v>36</v>
      </c>
      <c r="D61" s="56" t="s">
        <v>85</v>
      </c>
      <c r="F61" s="70"/>
      <c r="G61" s="70"/>
      <c r="H61" s="70"/>
      <c r="I61" s="70"/>
      <c r="J61" s="70"/>
      <c r="K61" s="71"/>
      <c r="L61" s="71"/>
      <c r="M61" s="70"/>
      <c r="N61" s="70"/>
      <c r="O61" s="57" t="n">
        <v>115</v>
      </c>
      <c r="P61" s="72" t="n">
        <v>110</v>
      </c>
      <c r="Q61" s="60" t="n">
        <v>104</v>
      </c>
      <c r="R61" s="72" t="n">
        <v>116</v>
      </c>
      <c r="S61" s="60" t="n">
        <v>138</v>
      </c>
      <c r="T61" s="59" t="n">
        <v>142</v>
      </c>
      <c r="U61" s="74" t="n">
        <v>114</v>
      </c>
      <c r="V61" s="74" t="n">
        <v>104</v>
      </c>
      <c r="W61" s="62" t="n">
        <f aca="false">+V61/V$9*100</f>
        <v>0.603353251725939</v>
      </c>
      <c r="X61" s="111" t="n">
        <v>13826.807</v>
      </c>
      <c r="Y61" s="76" t="n">
        <f aca="false">+X61/X$9*100</f>
        <v>0.293571165417002</v>
      </c>
      <c r="Z61" s="77" t="n">
        <f aca="false">+X61/V61</f>
        <v>132.950067307692</v>
      </c>
      <c r="AA61" s="78" t="n">
        <f aca="false">+V61/T61*100-100</f>
        <v>-26.7605633802817</v>
      </c>
      <c r="AB61" s="79" t="n">
        <f aca="false">+(((V61/O61)^(0.166666666666667))-1)*100</f>
        <v>-1.66172560922376</v>
      </c>
    </row>
    <row r="62" customFormat="false" ht="12.95" hidden="false" customHeight="true" outlineLevel="0" collapsed="false">
      <c r="A62" s="67"/>
      <c r="B62" s="110" t="n">
        <v>45</v>
      </c>
      <c r="C62" s="69" t="s">
        <v>36</v>
      </c>
      <c r="D62" s="56" t="s">
        <v>86</v>
      </c>
      <c r="F62" s="70"/>
      <c r="G62" s="70"/>
      <c r="H62" s="70"/>
      <c r="I62" s="70"/>
      <c r="J62" s="70"/>
      <c r="K62" s="71"/>
      <c r="L62" s="71"/>
      <c r="M62" s="70"/>
      <c r="N62" s="70"/>
      <c r="O62" s="57" t="n">
        <v>109</v>
      </c>
      <c r="P62" s="72" t="n">
        <v>108</v>
      </c>
      <c r="Q62" s="60" t="n">
        <v>110</v>
      </c>
      <c r="R62" s="72" t="n">
        <v>110</v>
      </c>
      <c r="S62" s="60" t="n">
        <v>107</v>
      </c>
      <c r="T62" s="59" t="n">
        <v>107</v>
      </c>
      <c r="U62" s="74" t="n">
        <v>101</v>
      </c>
      <c r="V62" s="74" t="n">
        <v>101</v>
      </c>
      <c r="W62" s="62" t="n">
        <f aca="false">+V62/V$9*100</f>
        <v>0.585948831003075</v>
      </c>
      <c r="X62" s="111" t="n">
        <v>10735.251</v>
      </c>
      <c r="Y62" s="76" t="n">
        <f aca="false">+X62/X$9*100</f>
        <v>0.227931159168855</v>
      </c>
      <c r="Z62" s="77" t="n">
        <f aca="false">+X62/V62</f>
        <v>106.289613861386</v>
      </c>
      <c r="AA62" s="78" t="n">
        <f aca="false">+V62/T62*100-100</f>
        <v>-5.60747663551402</v>
      </c>
      <c r="AB62" s="79" t="n">
        <f aca="false">+(((V62/O62)^(0.166666666666667))-1)*100</f>
        <v>-1.26241986465463</v>
      </c>
    </row>
    <row r="63" customFormat="false" ht="12.95" hidden="false" customHeight="true" outlineLevel="0" collapsed="false">
      <c r="A63" s="67"/>
      <c r="B63" s="110" t="n">
        <v>46</v>
      </c>
      <c r="C63" s="69" t="s">
        <v>38</v>
      </c>
      <c r="D63" s="56" t="s">
        <v>87</v>
      </c>
      <c r="F63" s="83"/>
      <c r="G63" s="70"/>
      <c r="H63" s="70"/>
      <c r="I63" s="70"/>
      <c r="J63" s="70"/>
      <c r="K63" s="71"/>
      <c r="L63" s="71"/>
      <c r="M63" s="70"/>
      <c r="N63" s="70"/>
      <c r="O63" s="68" t="n">
        <v>125</v>
      </c>
      <c r="P63" s="60" t="n">
        <v>113</v>
      </c>
      <c r="Q63" s="72" t="n">
        <v>113</v>
      </c>
      <c r="R63" s="60" t="n">
        <v>107</v>
      </c>
      <c r="S63" s="60" t="n">
        <v>101</v>
      </c>
      <c r="T63" s="86" t="n">
        <v>101</v>
      </c>
      <c r="U63" s="74" t="n">
        <v>99</v>
      </c>
      <c r="V63" s="74" t="n">
        <v>99</v>
      </c>
      <c r="W63" s="62" t="n">
        <f aca="false">+V63/V$9*100</f>
        <v>0.574345883854499</v>
      </c>
      <c r="X63" s="111" t="n">
        <v>18320.817</v>
      </c>
      <c r="Y63" s="76" t="n">
        <f aca="false">+X63/X$9*100</f>
        <v>0.388988115483324</v>
      </c>
      <c r="Z63" s="77" t="n">
        <f aca="false">+X63/V63</f>
        <v>185.058757575758</v>
      </c>
      <c r="AA63" s="78" t="n">
        <f aca="false">+V63/T63*100-100</f>
        <v>-1.98019801980197</v>
      </c>
      <c r="AB63" s="79" t="n">
        <f aca="false">+(((V63/O63)^(0.166666666666667))-1)*100</f>
        <v>-3.8120068908521</v>
      </c>
    </row>
    <row r="64" customFormat="false" ht="12.95" hidden="false" customHeight="true" outlineLevel="0" collapsed="false">
      <c r="A64" s="67"/>
      <c r="B64" s="110" t="n">
        <v>47</v>
      </c>
      <c r="C64" s="69" t="s">
        <v>38</v>
      </c>
      <c r="D64" s="56" t="s">
        <v>88</v>
      </c>
      <c r="F64" s="114"/>
      <c r="G64" s="70"/>
      <c r="H64" s="70"/>
      <c r="I64" s="70"/>
      <c r="J64" s="70"/>
      <c r="K64" s="71"/>
      <c r="L64" s="71"/>
      <c r="M64" s="70"/>
      <c r="N64" s="70"/>
      <c r="O64" s="57" t="n">
        <v>173</v>
      </c>
      <c r="P64" s="60" t="n">
        <v>123</v>
      </c>
      <c r="Q64" s="72" t="n">
        <v>120</v>
      </c>
      <c r="R64" s="60" t="n">
        <v>124</v>
      </c>
      <c r="S64" s="60" t="n">
        <v>131</v>
      </c>
      <c r="T64" s="59" t="n">
        <v>131</v>
      </c>
      <c r="U64" s="74" t="n">
        <v>104</v>
      </c>
      <c r="V64" s="74" t="n">
        <v>99</v>
      </c>
      <c r="W64" s="62" t="n">
        <f aca="false">+V64/V$9*100</f>
        <v>0.574345883854499</v>
      </c>
      <c r="X64" s="111" t="n">
        <v>22287.712</v>
      </c>
      <c r="Y64" s="76" t="n">
        <f aca="false">+X64/X$9*100</f>
        <v>0.473213344651336</v>
      </c>
      <c r="Z64" s="77" t="n">
        <f aca="false">+X64/V64</f>
        <v>225.128404040404</v>
      </c>
      <c r="AA64" s="78" t="n">
        <f aca="false">+V64/T64*100-100</f>
        <v>-24.4274809160305</v>
      </c>
      <c r="AB64" s="79" t="n">
        <f aca="false">+(((V64/O64)^(0.166666666666667))-1)*100</f>
        <v>-8.88325813884844</v>
      </c>
    </row>
    <row r="65" customFormat="false" ht="12.95" hidden="false" customHeight="true" outlineLevel="0" collapsed="false">
      <c r="A65" s="67"/>
      <c r="B65" s="110" t="n">
        <v>48</v>
      </c>
      <c r="C65" s="69" t="s">
        <v>38</v>
      </c>
      <c r="D65" s="56" t="s">
        <v>89</v>
      </c>
      <c r="F65" s="70"/>
      <c r="G65" s="70"/>
      <c r="H65" s="70"/>
      <c r="I65" s="70"/>
      <c r="J65" s="70"/>
      <c r="K65" s="71"/>
      <c r="L65" s="71"/>
      <c r="M65" s="70"/>
      <c r="N65" s="70"/>
      <c r="O65" s="57" t="n">
        <v>178</v>
      </c>
      <c r="P65" s="72" t="n">
        <v>5</v>
      </c>
      <c r="Q65" s="60" t="n">
        <v>6</v>
      </c>
      <c r="R65" s="72" t="n">
        <v>12</v>
      </c>
      <c r="S65" s="60" t="n">
        <v>17</v>
      </c>
      <c r="T65" s="59" t="n">
        <v>31</v>
      </c>
      <c r="U65" s="74" t="n">
        <v>99</v>
      </c>
      <c r="V65" s="74" t="n">
        <v>99</v>
      </c>
      <c r="W65" s="62" t="n">
        <f aca="false">+V65/V$9*100</f>
        <v>0.574345883854499</v>
      </c>
      <c r="X65" s="111" t="n">
        <v>66478.008</v>
      </c>
      <c r="Y65" s="76" t="n">
        <f aca="false">+X65/X$9*100</f>
        <v>1.411462985139</v>
      </c>
      <c r="Z65" s="77" t="n">
        <f aca="false">+X65/V65</f>
        <v>671.49503030303</v>
      </c>
      <c r="AA65" s="78" t="n">
        <f aca="false">+V65/T65*100-100</f>
        <v>219.354838709677</v>
      </c>
      <c r="AB65" s="79" t="n">
        <f aca="false">+(((V65/O65)^(0.166666666666667))-1)*100</f>
        <v>-9.31491479604098</v>
      </c>
    </row>
    <row r="66" customFormat="false" ht="12.95" hidden="false" customHeight="true" outlineLevel="0" collapsed="false">
      <c r="A66" s="67"/>
      <c r="B66" s="110" t="n">
        <v>49</v>
      </c>
      <c r="C66" s="69" t="s">
        <v>38</v>
      </c>
      <c r="D66" s="56" t="s">
        <v>90</v>
      </c>
      <c r="F66" s="114"/>
      <c r="G66" s="70"/>
      <c r="H66" s="70"/>
      <c r="I66" s="70"/>
      <c r="J66" s="70"/>
      <c r="K66" s="71"/>
      <c r="L66" s="71"/>
      <c r="M66" s="70"/>
      <c r="N66" s="70"/>
      <c r="O66" s="57" t="n">
        <v>76</v>
      </c>
      <c r="P66" s="72" t="n">
        <v>81</v>
      </c>
      <c r="Q66" s="72" t="n">
        <v>82</v>
      </c>
      <c r="R66" s="72" t="n">
        <v>85</v>
      </c>
      <c r="S66" s="60" t="n">
        <v>53</v>
      </c>
      <c r="T66" s="59" t="n">
        <v>97</v>
      </c>
      <c r="U66" s="74" t="n">
        <v>98</v>
      </c>
      <c r="V66" s="74" t="n">
        <v>98</v>
      </c>
      <c r="W66" s="62" t="n">
        <f aca="false">+V66/V$9*100</f>
        <v>0.568544410280211</v>
      </c>
      <c r="X66" s="111" t="n">
        <v>21988.183</v>
      </c>
      <c r="Y66" s="76" t="n">
        <f aca="false">+X66/X$9*100</f>
        <v>0.46685373627565</v>
      </c>
      <c r="Z66" s="77" t="n">
        <f aca="false">+X66/V66</f>
        <v>224.369214285714</v>
      </c>
      <c r="AA66" s="78" t="n">
        <f aca="false">+V66/T66*100-100</f>
        <v>1.03092783505154</v>
      </c>
      <c r="AB66" s="79" t="n">
        <f aca="false">+(((V66/O66)^(0.166666666666667))-1)*100</f>
        <v>4.32828794889739</v>
      </c>
    </row>
    <row r="67" customFormat="false" ht="12.95" hidden="false" customHeight="true" outlineLevel="0" collapsed="false">
      <c r="A67" s="67"/>
      <c r="B67" s="110" t="n">
        <v>50</v>
      </c>
      <c r="C67" s="69" t="s">
        <v>38</v>
      </c>
      <c r="D67" s="56" t="s">
        <v>91</v>
      </c>
      <c r="F67" s="70"/>
      <c r="G67" s="70"/>
      <c r="H67" s="70"/>
      <c r="I67" s="70"/>
      <c r="J67" s="70"/>
      <c r="K67" s="71"/>
      <c r="L67" s="71"/>
      <c r="M67" s="70"/>
      <c r="N67" s="70"/>
      <c r="O67" s="57" t="n">
        <v>101</v>
      </c>
      <c r="P67" s="72" t="n">
        <v>100</v>
      </c>
      <c r="Q67" s="60" t="n">
        <v>100</v>
      </c>
      <c r="R67" s="72" t="n">
        <v>96</v>
      </c>
      <c r="S67" s="60" t="n">
        <v>101</v>
      </c>
      <c r="T67" s="59" t="n">
        <v>100</v>
      </c>
      <c r="U67" s="74" t="n">
        <v>97</v>
      </c>
      <c r="V67" s="74" t="n">
        <v>97</v>
      </c>
      <c r="W67" s="62" t="n">
        <f aca="false">+V67/V$9*100</f>
        <v>0.562742936705923</v>
      </c>
      <c r="X67" s="111" t="n">
        <v>17967.811</v>
      </c>
      <c r="Y67" s="76" t="n">
        <f aca="false">+X67/X$9*100</f>
        <v>0.381493081899706</v>
      </c>
      <c r="Z67" s="77" t="n">
        <f aca="false">+X67/V67</f>
        <v>185.235164948454</v>
      </c>
      <c r="AA67" s="78" t="n">
        <f aca="false">+V67/T67*100-100</f>
        <v>-3</v>
      </c>
      <c r="AB67" s="79" t="n">
        <f aca="false">+(((V67/O67)^(0.166666666666667))-1)*100</f>
        <v>-0.671229429152109</v>
      </c>
    </row>
    <row r="68" customFormat="false" ht="12.95" hidden="false" customHeight="true" outlineLevel="0" collapsed="false">
      <c r="A68" s="67"/>
      <c r="B68" s="110" t="n">
        <v>51</v>
      </c>
      <c r="C68" s="69" t="s">
        <v>38</v>
      </c>
      <c r="D68" s="56" t="s">
        <v>92</v>
      </c>
      <c r="F68" s="70"/>
      <c r="G68" s="70"/>
      <c r="H68" s="70"/>
      <c r="I68" s="70"/>
      <c r="J68" s="70"/>
      <c r="K68" s="71"/>
      <c r="L68" s="71"/>
      <c r="M68" s="70"/>
      <c r="N68" s="70"/>
      <c r="O68" s="57"/>
      <c r="P68" s="72"/>
      <c r="Q68" s="60"/>
      <c r="R68" s="72"/>
      <c r="S68" s="60"/>
      <c r="T68" s="59"/>
      <c r="U68" s="74" t="n">
        <v>95</v>
      </c>
      <c r="V68" s="74" t="n">
        <v>95</v>
      </c>
      <c r="W68" s="62" t="n">
        <f aca="false">+V68/V$9*100</f>
        <v>0.551139989557348</v>
      </c>
      <c r="X68" s="111" t="n">
        <v>44810.956</v>
      </c>
      <c r="Y68" s="76" t="n">
        <f aca="false">+X68/X$9*100</f>
        <v>0.951427511526704</v>
      </c>
      <c r="Z68" s="77" t="n">
        <f aca="false">+X68/V68</f>
        <v>471.694273684211</v>
      </c>
      <c r="AA68" s="78" t="s">
        <v>40</v>
      </c>
      <c r="AB68" s="79" t="s">
        <v>40</v>
      </c>
    </row>
    <row r="69" customFormat="false" ht="12.95" hidden="false" customHeight="true" outlineLevel="0" collapsed="false">
      <c r="A69" s="67"/>
      <c r="B69" s="110" t="n">
        <v>52</v>
      </c>
      <c r="C69" s="69" t="s">
        <v>38</v>
      </c>
      <c r="D69" s="56" t="s">
        <v>93</v>
      </c>
      <c r="F69" s="70"/>
      <c r="G69" s="70"/>
      <c r="H69" s="70"/>
      <c r="I69" s="70"/>
      <c r="J69" s="70"/>
      <c r="K69" s="71"/>
      <c r="L69" s="71"/>
      <c r="M69" s="70"/>
      <c r="N69" s="70"/>
      <c r="O69" s="57" t="n">
        <v>14</v>
      </c>
      <c r="P69" s="72" t="n">
        <v>180</v>
      </c>
      <c r="Q69" s="60" t="n">
        <v>183</v>
      </c>
      <c r="R69" s="72" t="n">
        <v>96</v>
      </c>
      <c r="S69" s="60" t="n">
        <v>123</v>
      </c>
      <c r="T69" s="59" t="n">
        <v>181</v>
      </c>
      <c r="U69" s="74" t="n">
        <v>95</v>
      </c>
      <c r="V69" s="74" t="n">
        <v>95</v>
      </c>
      <c r="W69" s="62" t="n">
        <f aca="false">+V69/V$9*100</f>
        <v>0.551139989557348</v>
      </c>
      <c r="X69" s="111" t="n">
        <v>32028.603</v>
      </c>
      <c r="Y69" s="76" t="n">
        <f aca="false">+X69/X$9*100</f>
        <v>0.680032223592077</v>
      </c>
      <c r="Z69" s="77" t="n">
        <f aca="false">+X69/V69</f>
        <v>337.143189473684</v>
      </c>
      <c r="AA69" s="78" t="n">
        <f aca="false">+V69/T69*100-100</f>
        <v>-47.5138121546961</v>
      </c>
      <c r="AB69" s="79" t="n">
        <f aca="false">+(((V69/O69)^(0.166666666666667))-1)*100</f>
        <v>37.5939256655407</v>
      </c>
    </row>
    <row r="70" customFormat="false" ht="12.95" hidden="false" customHeight="true" outlineLevel="0" collapsed="false">
      <c r="A70" s="67"/>
      <c r="B70" s="110" t="n">
        <v>53</v>
      </c>
      <c r="C70" s="69" t="s">
        <v>38</v>
      </c>
      <c r="D70" s="56" t="s">
        <v>94</v>
      </c>
      <c r="F70" s="83"/>
      <c r="G70" s="70"/>
      <c r="H70" s="70"/>
      <c r="I70" s="70"/>
      <c r="J70" s="70"/>
      <c r="K70" s="71"/>
      <c r="L70" s="71"/>
      <c r="M70" s="70"/>
      <c r="N70" s="70"/>
      <c r="O70" s="57" t="n">
        <v>91</v>
      </c>
      <c r="P70" s="60" t="n">
        <v>81</v>
      </c>
      <c r="Q70" s="72" t="n">
        <v>75</v>
      </c>
      <c r="R70" s="60" t="n">
        <v>80</v>
      </c>
      <c r="S70" s="60" t="n">
        <v>103</v>
      </c>
      <c r="T70" s="59" t="n">
        <v>106</v>
      </c>
      <c r="U70" s="74" t="n">
        <v>95</v>
      </c>
      <c r="V70" s="74" t="n">
        <v>95</v>
      </c>
      <c r="W70" s="62" t="n">
        <f aca="false">+V70/V$9*100</f>
        <v>0.551139989557348</v>
      </c>
      <c r="X70" s="111" t="n">
        <v>20416.592</v>
      </c>
      <c r="Y70" s="76" t="n">
        <f aca="false">+X70/X$9*100</f>
        <v>0.433485670790331</v>
      </c>
      <c r="Z70" s="77" t="n">
        <f aca="false">+X70/V70</f>
        <v>214.911494736842</v>
      </c>
      <c r="AA70" s="78" t="n">
        <f aca="false">+V70/T70*100-100</f>
        <v>-10.377358490566</v>
      </c>
      <c r="AB70" s="79" t="n">
        <f aca="false">+(((V70/O70)^(0.166666666666667))-1)*100</f>
        <v>0.719532703856984</v>
      </c>
    </row>
    <row r="71" customFormat="false" ht="12.95" hidden="false" customHeight="true" outlineLevel="0" collapsed="false">
      <c r="A71" s="67"/>
      <c r="B71" s="110" t="n">
        <v>54</v>
      </c>
      <c r="C71" s="69" t="s">
        <v>38</v>
      </c>
      <c r="D71" s="56" t="s">
        <v>95</v>
      </c>
      <c r="F71" s="83"/>
      <c r="G71" s="70"/>
      <c r="H71" s="70"/>
      <c r="I71" s="70"/>
      <c r="J71" s="70"/>
      <c r="K71" s="71"/>
      <c r="L71" s="71"/>
      <c r="M71" s="70"/>
      <c r="N71" s="70"/>
      <c r="O71" s="57"/>
      <c r="P71" s="60"/>
      <c r="Q71" s="72"/>
      <c r="R71" s="60"/>
      <c r="S71" s="60"/>
      <c r="T71" s="59"/>
      <c r="U71" s="73" t="n">
        <v>91</v>
      </c>
      <c r="V71" s="74" t="n">
        <v>91</v>
      </c>
      <c r="W71" s="62" t="n">
        <f aca="false">+V71/V$9*100</f>
        <v>0.527934095260196</v>
      </c>
      <c r="X71" s="111" t="n">
        <v>26139.852</v>
      </c>
      <c r="Y71" s="76" t="n">
        <f aca="false">+X71/X$9*100</f>
        <v>0.555002092346263</v>
      </c>
      <c r="Z71" s="77" t="n">
        <f aca="false">+X71/V71</f>
        <v>287.251120879121</v>
      </c>
      <c r="AA71" s="78" t="s">
        <v>40</v>
      </c>
      <c r="AB71" s="79" t="s">
        <v>40</v>
      </c>
    </row>
    <row r="72" customFormat="false" ht="12.95" hidden="false" customHeight="true" outlineLevel="0" collapsed="false">
      <c r="A72" s="67"/>
      <c r="B72" s="110" t="n">
        <v>55</v>
      </c>
      <c r="C72" s="69" t="s">
        <v>36</v>
      </c>
      <c r="D72" s="56" t="s">
        <v>96</v>
      </c>
      <c r="F72" s="70"/>
      <c r="G72" s="70"/>
      <c r="H72" s="70"/>
      <c r="I72" s="70"/>
      <c r="J72" s="70"/>
      <c r="K72" s="71"/>
      <c r="L72" s="71"/>
      <c r="M72" s="70"/>
      <c r="N72" s="70"/>
      <c r="O72" s="57" t="n">
        <v>91</v>
      </c>
      <c r="P72" s="72" t="n">
        <v>100</v>
      </c>
      <c r="Q72" s="60" t="n">
        <v>100</v>
      </c>
      <c r="R72" s="72" t="n">
        <v>103</v>
      </c>
      <c r="S72" s="60" t="n">
        <v>107</v>
      </c>
      <c r="T72" s="59" t="n">
        <v>99</v>
      </c>
      <c r="U72" s="74" t="n">
        <v>90</v>
      </c>
      <c r="V72" s="74" t="n">
        <v>90</v>
      </c>
      <c r="W72" s="62" t="n">
        <f aca="false">+V72/V$9*100</f>
        <v>0.522132621685908</v>
      </c>
      <c r="X72" s="111" t="n">
        <v>20849.008</v>
      </c>
      <c r="Y72" s="76" t="n">
        <f aca="false">+X72/X$9*100</f>
        <v>0.44266673978659</v>
      </c>
      <c r="Z72" s="77" t="n">
        <f aca="false">+X72/V72</f>
        <v>231.655644444444</v>
      </c>
      <c r="AA72" s="78" t="n">
        <f aca="false">+V72/T72*100-100</f>
        <v>-9.09090909090909</v>
      </c>
      <c r="AB72" s="79" t="n">
        <f aca="false">+(((V72/O72)^(0.166666666666667))-1)*100</f>
        <v>-0.18399445872056</v>
      </c>
    </row>
    <row r="73" customFormat="false" ht="12.95" hidden="false" customHeight="true" outlineLevel="0" collapsed="false">
      <c r="A73" s="67"/>
      <c r="B73" s="110" t="n">
        <v>56</v>
      </c>
      <c r="C73" s="69" t="s">
        <v>38</v>
      </c>
      <c r="D73" s="56" t="s">
        <v>97</v>
      </c>
      <c r="F73" s="83"/>
      <c r="G73" s="70"/>
      <c r="H73" s="70"/>
      <c r="I73" s="70"/>
      <c r="J73" s="70"/>
      <c r="K73" s="71"/>
      <c r="L73" s="71"/>
      <c r="M73" s="70"/>
      <c r="N73" s="70"/>
      <c r="O73" s="68" t="n">
        <v>22</v>
      </c>
      <c r="P73" s="60" t="n">
        <v>20</v>
      </c>
      <c r="Q73" s="72" t="n">
        <v>32</v>
      </c>
      <c r="R73" s="60" t="n">
        <v>32</v>
      </c>
      <c r="S73" s="60" t="n">
        <v>42</v>
      </c>
      <c r="T73" s="84" t="n">
        <v>81</v>
      </c>
      <c r="U73" s="74" t="n">
        <v>90</v>
      </c>
      <c r="V73" s="74" t="n">
        <v>90</v>
      </c>
      <c r="W73" s="62" t="n">
        <f aca="false">+V73/V$9*100</f>
        <v>0.522132621685908</v>
      </c>
      <c r="X73" s="111" t="n">
        <v>15370.81</v>
      </c>
      <c r="Y73" s="76" t="n">
        <f aca="false">+X73/X$9*100</f>
        <v>0.32635348168983</v>
      </c>
      <c r="Z73" s="77" t="n">
        <f aca="false">+X73/V73</f>
        <v>170.786777777778</v>
      </c>
      <c r="AA73" s="78" t="n">
        <f aca="false">+V73/T73*100-100</f>
        <v>11.1111111111111</v>
      </c>
      <c r="AB73" s="79" t="n">
        <f aca="false">+(((V73/O73)^(0.166666666666667))-1)*100</f>
        <v>26.4648902420017</v>
      </c>
    </row>
    <row r="74" customFormat="false" ht="12.95" hidden="false" customHeight="true" outlineLevel="0" collapsed="false">
      <c r="A74" s="67"/>
      <c r="B74" s="110" t="n">
        <v>57</v>
      </c>
      <c r="C74" s="69" t="s">
        <v>36</v>
      </c>
      <c r="D74" s="56" t="s">
        <v>98</v>
      </c>
      <c r="F74" s="70"/>
      <c r="G74" s="70"/>
      <c r="H74" s="70"/>
      <c r="I74" s="70"/>
      <c r="J74" s="70"/>
      <c r="K74" s="71"/>
      <c r="L74" s="71"/>
      <c r="M74" s="70"/>
      <c r="N74" s="70"/>
      <c r="O74" s="57" t="n">
        <v>88</v>
      </c>
      <c r="P74" s="72" t="n">
        <v>82</v>
      </c>
      <c r="Q74" s="60" t="n">
        <v>89</v>
      </c>
      <c r="R74" s="72" t="n">
        <v>91</v>
      </c>
      <c r="S74" s="60" t="n">
        <v>100</v>
      </c>
      <c r="T74" s="59" t="n">
        <v>116</v>
      </c>
      <c r="U74" s="74" t="n">
        <v>101</v>
      </c>
      <c r="V74" s="74" t="n">
        <v>88</v>
      </c>
      <c r="W74" s="62" t="n">
        <f aca="false">+V74/V$9*100</f>
        <v>0.510529674537333</v>
      </c>
      <c r="X74" s="111" t="n">
        <v>11130.015</v>
      </c>
      <c r="Y74" s="76" t="n">
        <f aca="false">+X74/X$9*100</f>
        <v>0.236312799814065</v>
      </c>
      <c r="Z74" s="77" t="n">
        <f aca="false">+X74/V74</f>
        <v>126.477443181818</v>
      </c>
      <c r="AA74" s="78" t="n">
        <f aca="false">+V74/T74*100-100</f>
        <v>-24.1379310344828</v>
      </c>
      <c r="AB74" s="79" t="n">
        <f aca="false">+(((V74/O74)^(0.166666666666667))-1)*100</f>
        <v>0</v>
      </c>
    </row>
    <row r="75" customFormat="false" ht="12.95" hidden="false" customHeight="true" outlineLevel="0" collapsed="false">
      <c r="A75" s="67"/>
      <c r="B75" s="110" t="n">
        <v>58</v>
      </c>
      <c r="C75" s="69" t="s">
        <v>99</v>
      </c>
      <c r="D75" s="56" t="s">
        <v>100</v>
      </c>
      <c r="F75" s="70"/>
      <c r="G75" s="70"/>
      <c r="H75" s="70"/>
      <c r="I75" s="70"/>
      <c r="J75" s="70"/>
      <c r="K75" s="71"/>
      <c r="L75" s="71"/>
      <c r="M75" s="70"/>
      <c r="N75" s="70"/>
      <c r="O75" s="57"/>
      <c r="P75" s="72"/>
      <c r="Q75" s="60"/>
      <c r="R75" s="72"/>
      <c r="S75" s="60" t="n">
        <v>42</v>
      </c>
      <c r="T75" s="59" t="n">
        <v>60</v>
      </c>
      <c r="U75" s="74" t="n">
        <v>86</v>
      </c>
      <c r="V75" s="74" t="n">
        <v>86</v>
      </c>
      <c r="W75" s="62" t="n">
        <f aca="false">+V75/V$9*100</f>
        <v>0.498926727388757</v>
      </c>
      <c r="X75" s="111" t="n">
        <v>18009.828</v>
      </c>
      <c r="Y75" s="76" t="n">
        <f aca="false">+X75/X$9*100</f>
        <v>0.382385188056777</v>
      </c>
      <c r="Z75" s="77" t="n">
        <f aca="false">+X75/V75</f>
        <v>209.416604651163</v>
      </c>
      <c r="AA75" s="78" t="n">
        <f aca="false">+V75/T75*100-100</f>
        <v>43.3333333333333</v>
      </c>
      <c r="AB75" s="79" t="s">
        <v>40</v>
      </c>
    </row>
    <row r="76" customFormat="false" ht="12.95" hidden="false" customHeight="true" outlineLevel="0" collapsed="false">
      <c r="A76" s="67"/>
      <c r="B76" s="110" t="n">
        <v>59</v>
      </c>
      <c r="C76" s="69" t="s">
        <v>38</v>
      </c>
      <c r="D76" s="56" t="s">
        <v>101</v>
      </c>
      <c r="F76" s="70"/>
      <c r="G76" s="70"/>
      <c r="H76" s="70"/>
      <c r="I76" s="70"/>
      <c r="J76" s="70"/>
      <c r="K76" s="71"/>
      <c r="L76" s="71"/>
      <c r="M76" s="70"/>
      <c r="N76" s="70"/>
      <c r="O76" s="57"/>
      <c r="P76" s="72"/>
      <c r="Q76" s="60"/>
      <c r="R76" s="72"/>
      <c r="S76" s="60"/>
      <c r="T76" s="59"/>
      <c r="U76" s="74" t="n">
        <v>81</v>
      </c>
      <c r="V76" s="74" t="n">
        <v>81</v>
      </c>
      <c r="W76" s="62" t="n">
        <f aca="false">+V76/V$9*100</f>
        <v>0.469919359517317</v>
      </c>
      <c r="X76" s="111" t="n">
        <v>16423.901</v>
      </c>
      <c r="Y76" s="76" t="n">
        <f aca="false">+X76/X$9*100</f>
        <v>0.348712740205564</v>
      </c>
      <c r="Z76" s="77" t="n">
        <f aca="false">+X76/V76</f>
        <v>202.764209876543</v>
      </c>
      <c r="AA76" s="78" t="s">
        <v>40</v>
      </c>
      <c r="AB76" s="79" t="s">
        <v>40</v>
      </c>
    </row>
    <row r="77" customFormat="false" ht="12.95" hidden="false" customHeight="true" outlineLevel="0" collapsed="false">
      <c r="A77" s="67"/>
      <c r="B77" s="110" t="n">
        <v>60</v>
      </c>
      <c r="C77" s="69" t="s">
        <v>38</v>
      </c>
      <c r="D77" s="56" t="s">
        <v>102</v>
      </c>
      <c r="F77" s="70"/>
      <c r="G77" s="70"/>
      <c r="H77" s="70"/>
      <c r="I77" s="70"/>
      <c r="J77" s="70"/>
      <c r="K77" s="71"/>
      <c r="L77" s="71"/>
      <c r="M77" s="70"/>
      <c r="N77" s="70"/>
      <c r="O77" s="57"/>
      <c r="P77" s="72"/>
      <c r="Q77" s="60"/>
      <c r="R77" s="72"/>
      <c r="S77" s="60"/>
      <c r="T77" s="59"/>
      <c r="U77" s="74" t="n">
        <v>83</v>
      </c>
      <c r="V77" s="74" t="n">
        <v>81</v>
      </c>
      <c r="W77" s="62" t="n">
        <f aca="false">+V77/V$9*100</f>
        <v>0.469919359517317</v>
      </c>
      <c r="X77" s="111" t="n">
        <v>22792.072</v>
      </c>
      <c r="Y77" s="76" t="n">
        <f aca="false">+X77/X$9*100</f>
        <v>0.483921930732687</v>
      </c>
      <c r="Z77" s="77" t="n">
        <f aca="false">+X77/V77</f>
        <v>281.383604938272</v>
      </c>
      <c r="AA77" s="78" t="s">
        <v>40</v>
      </c>
      <c r="AB77" s="79" t="s">
        <v>40</v>
      </c>
    </row>
    <row r="78" customFormat="false" ht="12.95" hidden="false" customHeight="true" outlineLevel="0" collapsed="false">
      <c r="A78" s="67"/>
      <c r="B78" s="110" t="n">
        <v>61</v>
      </c>
      <c r="C78" s="69" t="s">
        <v>38</v>
      </c>
      <c r="D78" s="56" t="s">
        <v>103</v>
      </c>
      <c r="F78" s="70"/>
      <c r="G78" s="70"/>
      <c r="H78" s="70"/>
      <c r="I78" s="70"/>
      <c r="J78" s="70"/>
      <c r="K78" s="71"/>
      <c r="L78" s="71"/>
      <c r="M78" s="70"/>
      <c r="N78" s="70"/>
      <c r="O78" s="57" t="n">
        <v>68</v>
      </c>
      <c r="P78" s="72" t="n">
        <v>73</v>
      </c>
      <c r="Q78" s="60" t="n">
        <v>72</v>
      </c>
      <c r="R78" s="72" t="n">
        <v>67</v>
      </c>
      <c r="S78" s="60" t="n">
        <v>71</v>
      </c>
      <c r="T78" s="59" t="n">
        <v>82</v>
      </c>
      <c r="U78" s="74" t="n">
        <v>79</v>
      </c>
      <c r="V78" s="74" t="n">
        <v>79</v>
      </c>
      <c r="W78" s="62" t="n">
        <f aca="false">+V78/V$9*100</f>
        <v>0.458316412368742</v>
      </c>
      <c r="X78" s="111" t="n">
        <v>23488.721</v>
      </c>
      <c r="Y78" s="76" t="n">
        <f aca="false">+X78/X$9*100</f>
        <v>0.498713202413602</v>
      </c>
      <c r="Z78" s="77" t="n">
        <f aca="false">+X78/V78</f>
        <v>297.325582278481</v>
      </c>
      <c r="AA78" s="78" t="n">
        <f aca="false">+V78/T78*100-100</f>
        <v>-3.65853658536585</v>
      </c>
      <c r="AB78" s="79" t="n">
        <f aca="false">+(((V78/O78)^(0.166666666666667))-1)*100</f>
        <v>2.53048925941715</v>
      </c>
    </row>
    <row r="79" customFormat="false" ht="12.95" hidden="false" customHeight="true" outlineLevel="0" collapsed="false">
      <c r="A79" s="67"/>
      <c r="B79" s="110" t="n">
        <v>62</v>
      </c>
      <c r="C79" s="69" t="s">
        <v>38</v>
      </c>
      <c r="D79" s="56" t="s">
        <v>104</v>
      </c>
      <c r="F79" s="83"/>
      <c r="G79" s="70"/>
      <c r="H79" s="70"/>
      <c r="I79" s="70"/>
      <c r="J79" s="70"/>
      <c r="K79" s="71"/>
      <c r="L79" s="71"/>
      <c r="M79" s="70"/>
      <c r="N79" s="70"/>
      <c r="O79" s="57" t="n">
        <v>108</v>
      </c>
      <c r="P79" s="72" t="n">
        <v>104</v>
      </c>
      <c r="Q79" s="60" t="n">
        <v>95</v>
      </c>
      <c r="R79" s="72" t="n">
        <v>80</v>
      </c>
      <c r="S79" s="60" t="n">
        <v>69</v>
      </c>
      <c r="T79" s="86" t="n">
        <v>74</v>
      </c>
      <c r="U79" s="74" t="n">
        <v>78</v>
      </c>
      <c r="V79" s="74" t="n">
        <v>78</v>
      </c>
      <c r="W79" s="62" t="n">
        <f aca="false">+V79/V$9*100</f>
        <v>0.452514938794454</v>
      </c>
      <c r="X79" s="111" t="n">
        <v>23246.9295</v>
      </c>
      <c r="Y79" s="76" t="n">
        <f aca="false">+X79/X$9*100</f>
        <v>0.493579478304853</v>
      </c>
      <c r="Z79" s="77" t="n">
        <f aca="false">+X79/V79</f>
        <v>298.037557692308</v>
      </c>
      <c r="AA79" s="78" t="n">
        <f aca="false">+V79/T79*100-100</f>
        <v>5.40540540540539</v>
      </c>
      <c r="AB79" s="79" t="n">
        <f aca="false">+(((V79/O79)^(0.166666666666667))-1)*100</f>
        <v>-5.27924715171722</v>
      </c>
    </row>
    <row r="80" customFormat="false" ht="12.95" hidden="false" customHeight="true" outlineLevel="0" collapsed="false">
      <c r="A80" s="67"/>
      <c r="B80" s="110" t="n">
        <v>63</v>
      </c>
      <c r="C80" s="69" t="s">
        <v>38</v>
      </c>
      <c r="D80" s="56" t="s">
        <v>105</v>
      </c>
      <c r="F80" s="70"/>
      <c r="G80" s="70"/>
      <c r="H80" s="70"/>
      <c r="I80" s="70"/>
      <c r="J80" s="70"/>
      <c r="K80" s="71"/>
      <c r="L80" s="71"/>
      <c r="M80" s="70"/>
      <c r="N80" s="70"/>
      <c r="O80" s="115" t="n">
        <v>53</v>
      </c>
      <c r="P80" s="72" t="n">
        <v>75</v>
      </c>
      <c r="Q80" s="60" t="n">
        <v>78</v>
      </c>
      <c r="R80" s="72" t="n">
        <v>78</v>
      </c>
      <c r="S80" s="60" t="n">
        <v>78</v>
      </c>
      <c r="T80" s="59" t="n">
        <v>118</v>
      </c>
      <c r="U80" s="74" t="n">
        <v>132</v>
      </c>
      <c r="V80" s="74" t="n">
        <v>77</v>
      </c>
      <c r="W80" s="62" t="n">
        <f aca="false">+V80/V$9*100</f>
        <v>0.446713465220166</v>
      </c>
      <c r="X80" s="111" t="n">
        <v>5125.086</v>
      </c>
      <c r="Y80" s="76" t="n">
        <f aca="false">+X80/X$9*100</f>
        <v>0.108815973918083</v>
      </c>
      <c r="Z80" s="77" t="n">
        <f aca="false">+X80/V80</f>
        <v>66.5595584415585</v>
      </c>
      <c r="AA80" s="78" t="n">
        <f aca="false">+V80/T80*100-100</f>
        <v>-34.7457627118644</v>
      </c>
      <c r="AB80" s="79" t="n">
        <f aca="false">+(((V80/O80)^(0.166666666666667))-1)*100</f>
        <v>6.42307645547959</v>
      </c>
    </row>
    <row r="81" customFormat="false" ht="12.95" hidden="false" customHeight="true" outlineLevel="0" collapsed="false">
      <c r="A81" s="67"/>
      <c r="B81" s="110" t="n">
        <v>64</v>
      </c>
      <c r="C81" s="69" t="s">
        <v>38</v>
      </c>
      <c r="D81" s="56" t="s">
        <v>106</v>
      </c>
      <c r="F81" s="70"/>
      <c r="G81" s="70"/>
      <c r="H81" s="70"/>
      <c r="I81" s="70"/>
      <c r="J81" s="70"/>
      <c r="K81" s="71"/>
      <c r="L81" s="71"/>
      <c r="M81" s="70"/>
      <c r="N81" s="70"/>
      <c r="O81" s="57" t="n">
        <v>87</v>
      </c>
      <c r="P81" s="72" t="n">
        <v>86</v>
      </c>
      <c r="Q81" s="60" t="n">
        <v>83</v>
      </c>
      <c r="R81" s="72" t="n">
        <v>78</v>
      </c>
      <c r="S81" s="60" t="n">
        <v>78</v>
      </c>
      <c r="T81" s="59" t="n">
        <v>79</v>
      </c>
      <c r="U81" s="74" t="n">
        <v>76</v>
      </c>
      <c r="V81" s="74" t="n">
        <v>76</v>
      </c>
      <c r="W81" s="62" t="n">
        <f aca="false">+V81/V$9*100</f>
        <v>0.440911991645878</v>
      </c>
      <c r="X81" s="111" t="n">
        <v>7703.593</v>
      </c>
      <c r="Y81" s="76" t="n">
        <f aca="false">+X81/X$9*100</f>
        <v>0.16356290898602</v>
      </c>
      <c r="Z81" s="77" t="n">
        <f aca="false">+X81/V81</f>
        <v>101.363065789474</v>
      </c>
      <c r="AA81" s="78" t="n">
        <f aca="false">+V81/T81*100-100</f>
        <v>-3.79746835443038</v>
      </c>
      <c r="AB81" s="79" t="n">
        <f aca="false">+(((V81/O81)^(0.166666666666667))-1)*100</f>
        <v>-2.2277244019469</v>
      </c>
    </row>
    <row r="82" customFormat="false" ht="12.95" hidden="false" customHeight="true" outlineLevel="0" collapsed="false">
      <c r="A82" s="67"/>
      <c r="B82" s="110" t="n">
        <v>65</v>
      </c>
      <c r="C82" s="69" t="s">
        <v>36</v>
      </c>
      <c r="D82" s="56" t="s">
        <v>107</v>
      </c>
      <c r="F82" s="70"/>
      <c r="G82" s="70"/>
      <c r="H82" s="70"/>
      <c r="I82" s="70"/>
      <c r="J82" s="70"/>
      <c r="K82" s="71"/>
      <c r="L82" s="71"/>
      <c r="M82" s="70"/>
      <c r="N82" s="70"/>
      <c r="O82" s="57" t="n">
        <v>94</v>
      </c>
      <c r="P82" s="72" t="n">
        <v>93</v>
      </c>
      <c r="Q82" s="60" t="n">
        <v>87</v>
      </c>
      <c r="R82" s="72" t="n">
        <v>76</v>
      </c>
      <c r="S82" s="60" t="n">
        <v>81</v>
      </c>
      <c r="T82" s="59" t="n">
        <v>80</v>
      </c>
      <c r="U82" s="74" t="n">
        <v>76</v>
      </c>
      <c r="V82" s="74" t="n">
        <v>76</v>
      </c>
      <c r="W82" s="62" t="n">
        <f aca="false">+V82/V$9*100</f>
        <v>0.440911991645878</v>
      </c>
      <c r="X82" s="111" t="n">
        <v>17484.144</v>
      </c>
      <c r="Y82" s="76" t="n">
        <f aca="false">+X82/X$9*100</f>
        <v>0.371223850191782</v>
      </c>
      <c r="Z82" s="77" t="n">
        <f aca="false">+X82/V82</f>
        <v>230.054526315789</v>
      </c>
      <c r="AA82" s="78" t="n">
        <f aca="false">+V82/T82*100-100</f>
        <v>-5</v>
      </c>
      <c r="AB82" s="79" t="n">
        <f aca="false">+(((V82/O82)^(0.166666666666667))-1)*100</f>
        <v>-3.48067194731714</v>
      </c>
    </row>
    <row r="83" customFormat="false" ht="12.95" hidden="false" customHeight="true" outlineLevel="0" collapsed="false">
      <c r="A83" s="67"/>
      <c r="B83" s="110" t="n">
        <v>66</v>
      </c>
      <c r="C83" s="82" t="s">
        <v>38</v>
      </c>
      <c r="D83" s="56" t="s">
        <v>108</v>
      </c>
      <c r="F83" s="70"/>
      <c r="G83" s="70"/>
      <c r="H83" s="70"/>
      <c r="I83" s="70"/>
      <c r="J83" s="70"/>
      <c r="K83" s="71"/>
      <c r="L83" s="71"/>
      <c r="M83" s="70"/>
      <c r="N83" s="70"/>
      <c r="O83" s="57"/>
      <c r="P83" s="72"/>
      <c r="Q83" s="60"/>
      <c r="R83" s="72"/>
      <c r="S83" s="60"/>
      <c r="T83" s="59" t="n">
        <v>64</v>
      </c>
      <c r="U83" s="74" t="n">
        <v>75</v>
      </c>
      <c r="V83" s="74" t="n">
        <v>75</v>
      </c>
      <c r="W83" s="62" t="n">
        <f aca="false">+V83/V$9*100</f>
        <v>0.43511051807159</v>
      </c>
      <c r="X83" s="111" t="n">
        <v>31111.502</v>
      </c>
      <c r="Y83" s="76" t="n">
        <f aca="false">+X83/X$9*100</f>
        <v>0.660560308682503</v>
      </c>
      <c r="Z83" s="77" t="n">
        <f aca="false">+X83/V83</f>
        <v>414.820026666667</v>
      </c>
      <c r="AA83" s="78" t="n">
        <f aca="false">+V83/T83*100-100</f>
        <v>17.1875</v>
      </c>
      <c r="AB83" s="79" t="s">
        <v>40</v>
      </c>
    </row>
    <row r="84" customFormat="false" ht="12.95" hidden="false" customHeight="true" outlineLevel="0" collapsed="false">
      <c r="A84" s="67"/>
      <c r="B84" s="110" t="n">
        <v>67</v>
      </c>
      <c r="C84" s="69" t="s">
        <v>38</v>
      </c>
      <c r="D84" s="56" t="s">
        <v>109</v>
      </c>
      <c r="F84" s="70"/>
      <c r="G84" s="70"/>
      <c r="H84" s="70"/>
      <c r="I84" s="70"/>
      <c r="J84" s="70"/>
      <c r="K84" s="71"/>
      <c r="L84" s="71"/>
      <c r="M84" s="70"/>
      <c r="N84" s="70"/>
      <c r="O84" s="57" t="n">
        <v>1</v>
      </c>
      <c r="P84" s="72" t="n">
        <v>1</v>
      </c>
      <c r="Q84" s="60" t="n">
        <v>60</v>
      </c>
      <c r="R84" s="72" t="n">
        <v>71</v>
      </c>
      <c r="S84" s="60" t="n">
        <v>62</v>
      </c>
      <c r="T84" s="59" t="n">
        <v>72</v>
      </c>
      <c r="U84" s="74" t="n">
        <v>79</v>
      </c>
      <c r="V84" s="74" t="n">
        <v>75</v>
      </c>
      <c r="W84" s="62" t="n">
        <f aca="false">+V84/V$9*100</f>
        <v>0.43511051807159</v>
      </c>
      <c r="X84" s="111" t="n">
        <v>12517.266</v>
      </c>
      <c r="Y84" s="76" t="n">
        <f aca="false">+X84/X$9*100</f>
        <v>0.265766953097314</v>
      </c>
      <c r="Z84" s="77" t="n">
        <f aca="false">+X84/V84</f>
        <v>166.89688</v>
      </c>
      <c r="AA84" s="78" t="n">
        <f aca="false">+V84/T84*100-100</f>
        <v>4.16666666666667</v>
      </c>
      <c r="AB84" s="79" t="n">
        <f aca="false">+(((V84/O84)^(0.166666666666667))-1)*100</f>
        <v>105.357330682612</v>
      </c>
    </row>
    <row r="85" customFormat="false" ht="12.95" hidden="false" customHeight="true" outlineLevel="0" collapsed="false">
      <c r="A85" s="67"/>
      <c r="B85" s="110" t="n">
        <v>68</v>
      </c>
      <c r="C85" s="69" t="s">
        <v>36</v>
      </c>
      <c r="D85" s="56" t="s">
        <v>110</v>
      </c>
      <c r="F85" s="70"/>
      <c r="G85" s="70"/>
      <c r="H85" s="70"/>
      <c r="I85" s="70"/>
      <c r="J85" s="70"/>
      <c r="K85" s="71"/>
      <c r="L85" s="71"/>
      <c r="M85" s="70"/>
      <c r="N85" s="70"/>
      <c r="O85" s="57" t="n">
        <v>86</v>
      </c>
      <c r="P85" s="72" t="n">
        <v>89</v>
      </c>
      <c r="Q85" s="60" t="n">
        <v>79</v>
      </c>
      <c r="R85" s="72" t="n">
        <v>80</v>
      </c>
      <c r="S85" s="60" t="n">
        <v>82</v>
      </c>
      <c r="T85" s="59" t="n">
        <v>79</v>
      </c>
      <c r="U85" s="74" t="n">
        <v>75</v>
      </c>
      <c r="V85" s="74" t="n">
        <v>75</v>
      </c>
      <c r="W85" s="62" t="n">
        <f aca="false">+V85/V$9*100</f>
        <v>0.43511051807159</v>
      </c>
      <c r="X85" s="111" t="n">
        <v>27624.072</v>
      </c>
      <c r="Y85" s="76" t="n">
        <f aca="false">+X85/X$9*100</f>
        <v>0.586515094237099</v>
      </c>
      <c r="Z85" s="77" t="n">
        <f aca="false">+X85/V85</f>
        <v>368.32096</v>
      </c>
      <c r="AA85" s="78" t="n">
        <f aca="false">+V85/T85*100-100</f>
        <v>-5.06329113924051</v>
      </c>
      <c r="AB85" s="79" t="n">
        <f aca="false">+(((V85/O85)^(0.166666666666667))-1)*100</f>
        <v>-2.25516855721604</v>
      </c>
    </row>
    <row r="86" customFormat="false" ht="12.95" hidden="false" customHeight="true" outlineLevel="0" collapsed="false">
      <c r="A86" s="67"/>
      <c r="B86" s="110" t="n">
        <v>69</v>
      </c>
      <c r="C86" s="82" t="s">
        <v>38</v>
      </c>
      <c r="D86" s="56" t="s">
        <v>111</v>
      </c>
      <c r="F86" s="70"/>
      <c r="G86" s="70"/>
      <c r="H86" s="70"/>
      <c r="I86" s="70"/>
      <c r="J86" s="70"/>
      <c r="K86" s="71"/>
      <c r="L86" s="71"/>
      <c r="M86" s="70"/>
      <c r="N86" s="70"/>
      <c r="O86" s="57" t="n">
        <v>26</v>
      </c>
      <c r="P86" s="72" t="n">
        <v>29</v>
      </c>
      <c r="Q86" s="60" t="n">
        <v>36</v>
      </c>
      <c r="R86" s="72" t="n">
        <v>41</v>
      </c>
      <c r="S86" s="60" t="n">
        <v>52</v>
      </c>
      <c r="T86" s="59" t="n">
        <v>63</v>
      </c>
      <c r="U86" s="74" t="n">
        <v>74</v>
      </c>
      <c r="V86" s="74" t="n">
        <v>74</v>
      </c>
      <c r="W86" s="62" t="n">
        <f aca="false">+V86/V$9*100</f>
        <v>0.429309044497302</v>
      </c>
      <c r="X86" s="111" t="n">
        <v>12163.920875</v>
      </c>
      <c r="Y86" s="76" t="n">
        <f aca="false">+X86/X$9*100</f>
        <v>0.258264719201906</v>
      </c>
      <c r="Z86" s="77" t="n">
        <f aca="false">+X86/V86</f>
        <v>164.377309121622</v>
      </c>
      <c r="AA86" s="78" t="n">
        <f aca="false">+V86/T86*100-100</f>
        <v>17.4603174603175</v>
      </c>
      <c r="AB86" s="79" t="n">
        <f aca="false">+(((V86/O86)^(0.166666666666667))-1)*100</f>
        <v>19.0446078220925</v>
      </c>
    </row>
    <row r="87" customFormat="false" ht="12.95" hidden="false" customHeight="true" outlineLevel="0" collapsed="false">
      <c r="A87" s="67"/>
      <c r="B87" s="110" t="n">
        <v>70</v>
      </c>
      <c r="C87" s="69" t="s">
        <v>38</v>
      </c>
      <c r="D87" s="56" t="s">
        <v>112</v>
      </c>
      <c r="F87" s="70"/>
      <c r="G87" s="70"/>
      <c r="H87" s="70"/>
      <c r="I87" s="70"/>
      <c r="J87" s="70"/>
      <c r="K87" s="71"/>
      <c r="L87" s="71"/>
      <c r="M87" s="70"/>
      <c r="N87" s="70"/>
      <c r="O87" s="116" t="n">
        <v>113</v>
      </c>
      <c r="P87" s="117" t="n">
        <v>109</v>
      </c>
      <c r="Q87" s="118" t="n">
        <v>102</v>
      </c>
      <c r="R87" s="117" t="n">
        <v>75</v>
      </c>
      <c r="S87" s="118" t="n">
        <v>75</v>
      </c>
      <c r="T87" s="119" t="n">
        <v>73</v>
      </c>
      <c r="U87" s="74" t="n">
        <v>72</v>
      </c>
      <c r="V87" s="74" t="n">
        <v>72</v>
      </c>
      <c r="W87" s="62" t="n">
        <f aca="false">+V87/V$9*100</f>
        <v>0.417706097348727</v>
      </c>
      <c r="X87" s="111" t="n">
        <v>14947.761</v>
      </c>
      <c r="Y87" s="76" t="n">
        <f aca="false">+X87/X$9*100</f>
        <v>0.317371293108005</v>
      </c>
      <c r="Z87" s="77" t="n">
        <f aca="false">+X87/V87</f>
        <v>207.607791666667</v>
      </c>
      <c r="AA87" s="78" t="n">
        <f aca="false">+V87/T87*100-100</f>
        <v>-1.36986301369863</v>
      </c>
      <c r="AB87" s="79" t="n">
        <f aca="false">+(((V87/O87)^(0.166666666666667))-1)*100</f>
        <v>-7.23680989924407</v>
      </c>
    </row>
    <row r="88" customFormat="false" ht="12.95" hidden="false" customHeight="true" outlineLevel="0" collapsed="false">
      <c r="A88" s="67"/>
      <c r="B88" s="110" t="n">
        <v>71</v>
      </c>
      <c r="C88" s="69" t="s">
        <v>38</v>
      </c>
      <c r="D88" s="56" t="s">
        <v>113</v>
      </c>
      <c r="F88" s="70"/>
      <c r="G88" s="70"/>
      <c r="H88" s="70"/>
      <c r="I88" s="70"/>
      <c r="J88" s="70"/>
      <c r="K88" s="71"/>
      <c r="L88" s="71"/>
      <c r="M88" s="70"/>
      <c r="N88" s="70"/>
      <c r="O88" s="57" t="n">
        <v>109</v>
      </c>
      <c r="P88" s="72" t="n">
        <v>99</v>
      </c>
      <c r="Q88" s="60" t="n">
        <v>81</v>
      </c>
      <c r="R88" s="72" t="n">
        <v>76</v>
      </c>
      <c r="S88" s="60" t="n">
        <v>76</v>
      </c>
      <c r="T88" s="59" t="n">
        <v>74</v>
      </c>
      <c r="U88" s="74" t="n">
        <v>73</v>
      </c>
      <c r="V88" s="74" t="n">
        <v>72</v>
      </c>
      <c r="W88" s="62" t="n">
        <f aca="false">+V88/V$9*100</f>
        <v>0.417706097348727</v>
      </c>
      <c r="X88" s="111" t="n">
        <v>14213.66</v>
      </c>
      <c r="Y88" s="76" t="n">
        <f aca="false">+X88/X$9*100</f>
        <v>0.301784839481814</v>
      </c>
      <c r="Z88" s="77" t="n">
        <f aca="false">+X88/V88</f>
        <v>197.411944444444</v>
      </c>
      <c r="AA88" s="78" t="n">
        <f aca="false">+V88/T88*100-100</f>
        <v>-2.70270270270269</v>
      </c>
      <c r="AB88" s="79" t="n">
        <f aca="false">+(((V88/O88)^(0.166666666666667))-1)*100</f>
        <v>-6.67793651962487</v>
      </c>
    </row>
    <row r="89" customFormat="false" ht="12.95" hidden="false" customHeight="true" outlineLevel="0" collapsed="false">
      <c r="A89" s="67"/>
      <c r="B89" s="110" t="n">
        <v>72</v>
      </c>
      <c r="C89" s="69" t="s">
        <v>38</v>
      </c>
      <c r="D89" s="56" t="s">
        <v>114</v>
      </c>
      <c r="F89" s="70"/>
      <c r="G89" s="70"/>
      <c r="H89" s="70"/>
      <c r="I89" s="70"/>
      <c r="J89" s="70"/>
      <c r="K89" s="71"/>
      <c r="L89" s="71"/>
      <c r="M89" s="70"/>
      <c r="N89" s="70"/>
      <c r="O89" s="57" t="n">
        <v>65</v>
      </c>
      <c r="P89" s="72" t="n">
        <v>67</v>
      </c>
      <c r="Q89" s="60" t="n">
        <v>73</v>
      </c>
      <c r="R89" s="72" t="n">
        <v>60</v>
      </c>
      <c r="S89" s="60" t="n">
        <v>64</v>
      </c>
      <c r="T89" s="59" t="n">
        <v>67</v>
      </c>
      <c r="U89" s="74" t="n">
        <v>70</v>
      </c>
      <c r="V89" s="74" t="n">
        <v>70</v>
      </c>
      <c r="W89" s="62" t="n">
        <f aca="false">+V89/V$9*100</f>
        <v>0.406103150200151</v>
      </c>
      <c r="X89" s="111" t="n">
        <v>26273.038</v>
      </c>
      <c r="Y89" s="76" t="n">
        <f aca="false">+X89/X$9*100</f>
        <v>0.557829901343469</v>
      </c>
      <c r="Z89" s="77" t="n">
        <f aca="false">+X89/V89</f>
        <v>375.329114285714</v>
      </c>
      <c r="AA89" s="78" t="n">
        <f aca="false">+V89/T89*100-100</f>
        <v>4.4776119402985</v>
      </c>
      <c r="AB89" s="79" t="n">
        <f aca="false">+(((V89/O89)^(0.166666666666667))-1)*100</f>
        <v>1.2427921368118</v>
      </c>
    </row>
    <row r="90" customFormat="false" ht="12.95" hidden="false" customHeight="true" outlineLevel="0" collapsed="false">
      <c r="A90" s="67"/>
      <c r="B90" s="110" t="n">
        <v>73</v>
      </c>
      <c r="C90" s="69" t="s">
        <v>38</v>
      </c>
      <c r="D90" s="56" t="s">
        <v>115</v>
      </c>
      <c r="F90" s="120"/>
      <c r="G90" s="70"/>
      <c r="H90" s="70"/>
      <c r="I90" s="70"/>
      <c r="J90" s="70"/>
      <c r="K90" s="71"/>
      <c r="L90" s="71"/>
      <c r="M90" s="70"/>
      <c r="N90" s="70"/>
      <c r="O90" s="57" t="n">
        <v>133</v>
      </c>
      <c r="P90" s="72" t="n">
        <v>130</v>
      </c>
      <c r="Q90" s="60" t="n">
        <v>104</v>
      </c>
      <c r="R90" s="72" t="n">
        <v>93</v>
      </c>
      <c r="S90" s="60" t="n">
        <v>86</v>
      </c>
      <c r="T90" s="59" t="n">
        <v>77</v>
      </c>
      <c r="U90" s="74" t="n">
        <v>68</v>
      </c>
      <c r="V90" s="121" t="n">
        <v>68</v>
      </c>
      <c r="W90" s="62" t="n">
        <f aca="false">+V90/V$9*100</f>
        <v>0.394500203051575</v>
      </c>
      <c r="X90" s="111" t="n">
        <v>9149.535375</v>
      </c>
      <c r="Y90" s="76" t="n">
        <f aca="false">+X90/X$9*100</f>
        <v>0.194263199237744</v>
      </c>
      <c r="Z90" s="77" t="n">
        <f aca="false">+X90/V90</f>
        <v>134.551990808824</v>
      </c>
      <c r="AA90" s="78" t="n">
        <f aca="false">+V90/T90*100-100</f>
        <v>-11.6883116883117</v>
      </c>
      <c r="AB90" s="79" t="n">
        <f aca="false">+(((V90/O90)^(0.166666666666667))-1)*100</f>
        <v>-10.5783089318694</v>
      </c>
    </row>
    <row r="91" customFormat="false" ht="12.95" hidden="false" customHeight="true" outlineLevel="0" collapsed="false">
      <c r="A91" s="67"/>
      <c r="B91" s="110" t="n">
        <v>74</v>
      </c>
      <c r="C91" s="69" t="s">
        <v>38</v>
      </c>
      <c r="D91" s="56" t="s">
        <v>116</v>
      </c>
      <c r="F91" s="70"/>
      <c r="G91" s="70"/>
      <c r="H91" s="70"/>
      <c r="I91" s="70"/>
      <c r="J91" s="70"/>
      <c r="K91" s="71"/>
      <c r="L91" s="71"/>
      <c r="M91" s="70"/>
      <c r="N91" s="70"/>
      <c r="O91" s="57"/>
      <c r="P91" s="72"/>
      <c r="Q91" s="60"/>
      <c r="R91" s="72"/>
      <c r="S91" s="60"/>
      <c r="T91" s="59" t="n">
        <v>55</v>
      </c>
      <c r="U91" s="74" t="n">
        <v>76</v>
      </c>
      <c r="V91" s="74" t="n">
        <v>68</v>
      </c>
      <c r="W91" s="62" t="n">
        <f aca="false">+V91/V$9*100</f>
        <v>0.394500203051575</v>
      </c>
      <c r="X91" s="111" t="n">
        <v>20608.238</v>
      </c>
      <c r="Y91" s="76" t="n">
        <f aca="false">+X91/X$9*100</f>
        <v>0.437554704195332</v>
      </c>
      <c r="Z91" s="77" t="n">
        <f aca="false">+X91/V91</f>
        <v>303.062323529412</v>
      </c>
      <c r="AA91" s="78" t="n">
        <f aca="false">+V91/T91*100-100</f>
        <v>23.6363636363636</v>
      </c>
      <c r="AB91" s="79" t="s">
        <v>40</v>
      </c>
    </row>
    <row r="92" customFormat="false" ht="12.95" hidden="false" customHeight="true" outlineLevel="0" collapsed="false">
      <c r="A92" s="67"/>
      <c r="B92" s="110" t="n">
        <v>75</v>
      </c>
      <c r="C92" s="82" t="s">
        <v>38</v>
      </c>
      <c r="D92" s="56" t="s">
        <v>117</v>
      </c>
      <c r="F92" s="70"/>
      <c r="G92" s="70"/>
      <c r="H92" s="70"/>
      <c r="I92" s="70"/>
      <c r="J92" s="70"/>
      <c r="K92" s="71"/>
      <c r="L92" s="71"/>
      <c r="M92" s="70"/>
      <c r="N92" s="70"/>
      <c r="O92" s="57" t="n">
        <v>174</v>
      </c>
      <c r="P92" s="72" t="n">
        <v>153</v>
      </c>
      <c r="Q92" s="60" t="n">
        <v>152</v>
      </c>
      <c r="R92" s="72" t="n">
        <v>145</v>
      </c>
      <c r="S92" s="60" t="n">
        <v>108</v>
      </c>
      <c r="T92" s="59" t="n">
        <v>66</v>
      </c>
      <c r="U92" s="74" t="n">
        <v>67</v>
      </c>
      <c r="V92" s="74" t="n">
        <v>67</v>
      </c>
      <c r="W92" s="62" t="n">
        <f aca="false">+V92/V$9*100</f>
        <v>0.388698729477287</v>
      </c>
      <c r="X92" s="111" t="n">
        <v>9241.204</v>
      </c>
      <c r="Y92" s="76" t="n">
        <f aca="false">+X92/X$9*100</f>
        <v>0.196209510130304</v>
      </c>
      <c r="Z92" s="77" t="n">
        <f aca="false">+X92/V92</f>
        <v>137.928417910448</v>
      </c>
      <c r="AA92" s="78" t="n">
        <f aca="false">+V92/T92*100-100</f>
        <v>1.51515151515152</v>
      </c>
      <c r="AB92" s="79" t="n">
        <f aca="false">+(((V92/O92)^(0.166666666666667))-1)*100</f>
        <v>-14.7055200234058</v>
      </c>
    </row>
    <row r="93" customFormat="false" ht="12.95" hidden="false" customHeight="true" outlineLevel="0" collapsed="false">
      <c r="A93" s="67"/>
      <c r="B93" s="110" t="n">
        <v>76</v>
      </c>
      <c r="C93" s="69" t="s">
        <v>38</v>
      </c>
      <c r="D93" s="56" t="s">
        <v>118</v>
      </c>
      <c r="F93" s="70"/>
      <c r="G93" s="70"/>
      <c r="H93" s="70"/>
      <c r="I93" s="70"/>
      <c r="J93" s="70"/>
      <c r="K93" s="71"/>
      <c r="L93" s="71"/>
      <c r="M93" s="70"/>
      <c r="N93" s="70"/>
      <c r="O93" s="57" t="n">
        <v>0</v>
      </c>
      <c r="P93" s="72" t="n">
        <v>0</v>
      </c>
      <c r="Q93" s="60" t="n">
        <v>0</v>
      </c>
      <c r="R93" s="72" t="n">
        <v>0</v>
      </c>
      <c r="S93" s="60" t="n">
        <v>0</v>
      </c>
      <c r="T93" s="59" t="n">
        <v>0</v>
      </c>
      <c r="U93" s="74" t="n">
        <v>67</v>
      </c>
      <c r="V93" s="74" t="n">
        <v>65</v>
      </c>
      <c r="W93" s="62" t="n">
        <f aca="false">+V93/V$9*100</f>
        <v>0.377095782328712</v>
      </c>
      <c r="X93" s="111" t="n">
        <v>13934.079</v>
      </c>
      <c r="Y93" s="76" t="n">
        <f aca="false">+X93/X$9*100</f>
        <v>0.295848767618046</v>
      </c>
      <c r="Z93" s="77" t="n">
        <f aca="false">+X93/V93</f>
        <v>214.370446153846</v>
      </c>
      <c r="AA93" s="78" t="s">
        <v>40</v>
      </c>
      <c r="AB93" s="79" t="s">
        <v>40</v>
      </c>
    </row>
    <row r="94" customFormat="false" ht="12.95" hidden="false" customHeight="true" outlineLevel="0" collapsed="false">
      <c r="A94" s="67"/>
      <c r="B94" s="110" t="n">
        <v>77</v>
      </c>
      <c r="C94" s="69" t="s">
        <v>36</v>
      </c>
      <c r="D94" s="56" t="s">
        <v>119</v>
      </c>
      <c r="F94" s="70"/>
      <c r="G94" s="70"/>
      <c r="H94" s="70"/>
      <c r="I94" s="70"/>
      <c r="J94" s="70"/>
      <c r="K94" s="71"/>
      <c r="L94" s="71"/>
      <c r="M94" s="70"/>
      <c r="N94" s="70"/>
      <c r="O94" s="57" t="n">
        <v>109</v>
      </c>
      <c r="P94" s="72" t="n">
        <v>114</v>
      </c>
      <c r="Q94" s="60" t="n">
        <v>104</v>
      </c>
      <c r="R94" s="72" t="n">
        <v>92</v>
      </c>
      <c r="S94" s="60" t="n">
        <v>73</v>
      </c>
      <c r="T94" s="59" t="n">
        <v>69</v>
      </c>
      <c r="U94" s="74" t="n">
        <v>71</v>
      </c>
      <c r="V94" s="74" t="n">
        <v>63</v>
      </c>
      <c r="W94" s="62" t="n">
        <f aca="false">+V94/V$9*100</f>
        <v>0.365492835180136</v>
      </c>
      <c r="X94" s="111" t="n">
        <v>6739.585</v>
      </c>
      <c r="Y94" s="76" t="n">
        <f aca="false">+X94/X$9*100</f>
        <v>0.143095063298197</v>
      </c>
      <c r="Z94" s="77" t="n">
        <f aca="false">+X94/V94</f>
        <v>106.97753968254</v>
      </c>
      <c r="AA94" s="78" t="n">
        <f aca="false">+V94/T94*100-100</f>
        <v>-8.69565217391305</v>
      </c>
      <c r="AB94" s="79" t="n">
        <f aca="false">+(((V94/O94)^(0.166666666666667))-1)*100</f>
        <v>-8.73190020765126</v>
      </c>
    </row>
    <row r="95" customFormat="false" ht="12.95" hidden="false" customHeight="true" outlineLevel="0" collapsed="false">
      <c r="A95" s="67"/>
      <c r="B95" s="110" t="n">
        <v>78</v>
      </c>
      <c r="C95" s="69" t="s">
        <v>38</v>
      </c>
      <c r="D95" s="56" t="s">
        <v>120</v>
      </c>
      <c r="F95" s="83"/>
      <c r="G95" s="70"/>
      <c r="H95" s="70"/>
      <c r="I95" s="70"/>
      <c r="J95" s="70"/>
      <c r="K95" s="71"/>
      <c r="L95" s="71"/>
      <c r="M95" s="70"/>
      <c r="N95" s="70"/>
      <c r="O95" s="68" t="n">
        <v>92</v>
      </c>
      <c r="P95" s="60" t="n">
        <v>97</v>
      </c>
      <c r="Q95" s="72" t="n">
        <v>99</v>
      </c>
      <c r="R95" s="60" t="n">
        <v>102</v>
      </c>
      <c r="S95" s="60" t="n">
        <v>77</v>
      </c>
      <c r="T95" s="84" t="n">
        <v>67</v>
      </c>
      <c r="U95" s="74" t="n">
        <v>67</v>
      </c>
      <c r="V95" s="74" t="n">
        <v>63</v>
      </c>
      <c r="W95" s="62" t="n">
        <f aca="false">+V95/V$9*100</f>
        <v>0.365492835180136</v>
      </c>
      <c r="X95" s="111" t="n">
        <v>23818.807</v>
      </c>
      <c r="Y95" s="76" t="n">
        <f aca="false">+X95/X$9*100</f>
        <v>0.505721597895498</v>
      </c>
      <c r="Z95" s="77" t="n">
        <f aca="false">+X95/V95</f>
        <v>378.076301587302</v>
      </c>
      <c r="AA95" s="78" t="n">
        <f aca="false">+V95/T95*100-100</f>
        <v>-5.97014925373134</v>
      </c>
      <c r="AB95" s="79" t="n">
        <f aca="false">+(((V95/O95)^(0.166666666666667))-1)*100</f>
        <v>-6.11588422037618</v>
      </c>
    </row>
    <row r="96" customFormat="false" ht="12.95" hidden="false" customHeight="true" outlineLevel="0" collapsed="false">
      <c r="A96" s="67"/>
      <c r="B96" s="110" t="n">
        <v>79</v>
      </c>
      <c r="C96" s="69" t="s">
        <v>38</v>
      </c>
      <c r="D96" s="56" t="s">
        <v>121</v>
      </c>
      <c r="F96" s="70"/>
      <c r="G96" s="70"/>
      <c r="H96" s="70"/>
      <c r="I96" s="70"/>
      <c r="J96" s="70"/>
      <c r="K96" s="71"/>
      <c r="L96" s="71"/>
      <c r="M96" s="70"/>
      <c r="N96" s="70"/>
      <c r="O96" s="57" t="n">
        <v>50</v>
      </c>
      <c r="P96" s="72" t="n">
        <v>51</v>
      </c>
      <c r="Q96" s="60" t="n">
        <v>53</v>
      </c>
      <c r="R96" s="72" t="n">
        <v>54</v>
      </c>
      <c r="S96" s="60" t="n">
        <v>52</v>
      </c>
      <c r="T96" s="59" t="n">
        <v>56</v>
      </c>
      <c r="U96" s="74" t="n">
        <v>64</v>
      </c>
      <c r="V96" s="74" t="n">
        <v>62</v>
      </c>
      <c r="W96" s="62" t="n">
        <f aca="false">+V96/V$9*100</f>
        <v>0.359691361605848</v>
      </c>
      <c r="X96" s="111" t="n">
        <v>7710.604</v>
      </c>
      <c r="Y96" s="76" t="n">
        <f aca="false">+X96/X$9*100</f>
        <v>0.163711766740434</v>
      </c>
      <c r="Z96" s="77" t="n">
        <f aca="false">+X96/V96</f>
        <v>124.364580645161</v>
      </c>
      <c r="AA96" s="78" t="n">
        <f aca="false">+V96/T96*100-100</f>
        <v>10.7142857142857</v>
      </c>
      <c r="AB96" s="79" t="n">
        <f aca="false">+(((V96/O96)^(0.166666666666667))-1)*100</f>
        <v>3.65023256071193</v>
      </c>
    </row>
    <row r="97" customFormat="false" ht="12.95" hidden="false" customHeight="true" outlineLevel="0" collapsed="false">
      <c r="A97" s="67"/>
      <c r="B97" s="110" t="n">
        <v>80</v>
      </c>
      <c r="C97" s="69" t="s">
        <v>38</v>
      </c>
      <c r="D97" s="56" t="s">
        <v>122</v>
      </c>
      <c r="F97" s="80"/>
      <c r="G97" s="70"/>
      <c r="H97" s="70"/>
      <c r="I97" s="70"/>
      <c r="J97" s="70"/>
      <c r="K97" s="71"/>
      <c r="L97" s="71"/>
      <c r="M97" s="70"/>
      <c r="N97" s="70"/>
      <c r="O97" s="57" t="n">
        <v>97</v>
      </c>
      <c r="P97" s="72" t="n">
        <v>86</v>
      </c>
      <c r="Q97" s="60" t="n">
        <v>80</v>
      </c>
      <c r="R97" s="72" t="n">
        <v>67</v>
      </c>
      <c r="S97" s="122" t="n">
        <v>64</v>
      </c>
      <c r="T97" s="84" t="n">
        <v>65</v>
      </c>
      <c r="U97" s="74" t="n">
        <v>61</v>
      </c>
      <c r="V97" s="81" t="n">
        <v>61</v>
      </c>
      <c r="W97" s="62" t="n">
        <f aca="false">+V97/V$9*100</f>
        <v>0.35388988803156</v>
      </c>
      <c r="X97" s="111" t="n">
        <v>3902.682</v>
      </c>
      <c r="Y97" s="76" t="n">
        <f aca="false">+X97/X$9*100</f>
        <v>0.0828618568981224</v>
      </c>
      <c r="Z97" s="77" t="n">
        <f aca="false">+X97/V97</f>
        <v>63.9783934426229</v>
      </c>
      <c r="AA97" s="78" t="n">
        <f aca="false">+V97/T97*100-100</f>
        <v>-6.15384615384616</v>
      </c>
      <c r="AB97" s="79" t="n">
        <f aca="false">+(((V97/O97)^(0.166666666666667))-1)*100</f>
        <v>-7.43935972500092</v>
      </c>
    </row>
    <row r="98" customFormat="false" ht="12.95" hidden="false" customHeight="true" outlineLevel="0" collapsed="false">
      <c r="A98" s="67"/>
      <c r="B98" s="110" t="n">
        <v>81</v>
      </c>
      <c r="C98" s="69" t="s">
        <v>36</v>
      </c>
      <c r="D98" s="56" t="s">
        <v>123</v>
      </c>
      <c r="F98" s="70"/>
      <c r="G98" s="70"/>
      <c r="H98" s="70"/>
      <c r="I98" s="70"/>
      <c r="J98" s="70"/>
      <c r="K98" s="71"/>
      <c r="L98" s="71"/>
      <c r="M98" s="70"/>
      <c r="N98" s="70"/>
      <c r="O98" s="57" t="n">
        <v>63</v>
      </c>
      <c r="P98" s="72" t="n">
        <v>65</v>
      </c>
      <c r="Q98" s="60" t="n">
        <v>67</v>
      </c>
      <c r="R98" s="72" t="n">
        <v>65</v>
      </c>
      <c r="S98" s="60" t="n">
        <v>69</v>
      </c>
      <c r="T98" s="59" t="n">
        <v>67</v>
      </c>
      <c r="U98" s="74" t="n">
        <v>68</v>
      </c>
      <c r="V98" s="74" t="n">
        <v>61</v>
      </c>
      <c r="W98" s="62" t="n">
        <f aca="false">+V98/V$9*100</f>
        <v>0.35388988803156</v>
      </c>
      <c r="X98" s="111" t="n">
        <v>6550.262</v>
      </c>
      <c r="Y98" s="76" t="n">
        <f aca="false">+X98/X$9*100</f>
        <v>0.139075351896262</v>
      </c>
      <c r="Z98" s="77" t="n">
        <f aca="false">+X98/V98</f>
        <v>107.381344262295</v>
      </c>
      <c r="AA98" s="78" t="n">
        <f aca="false">+V98/T98*100-100</f>
        <v>-8.95522388059702</v>
      </c>
      <c r="AB98" s="79" t="n">
        <f aca="false">+(((V98/O98)^(0.166666666666667))-1)*100</f>
        <v>-0.536238119738541</v>
      </c>
    </row>
    <row r="99" customFormat="false" ht="12.95" hidden="false" customHeight="true" outlineLevel="0" collapsed="false">
      <c r="A99" s="67"/>
      <c r="B99" s="110" t="n">
        <v>82</v>
      </c>
      <c r="C99" s="69" t="s">
        <v>38</v>
      </c>
      <c r="D99" s="56" t="s">
        <v>124</v>
      </c>
      <c r="F99" s="70"/>
      <c r="G99" s="70"/>
      <c r="H99" s="70"/>
      <c r="I99" s="70"/>
      <c r="J99" s="70"/>
      <c r="K99" s="71"/>
      <c r="L99" s="71"/>
      <c r="M99" s="70"/>
      <c r="N99" s="70"/>
      <c r="O99" s="57" t="n">
        <v>98</v>
      </c>
      <c r="P99" s="72" t="n">
        <v>72</v>
      </c>
      <c r="Q99" s="60" t="n">
        <v>70</v>
      </c>
      <c r="R99" s="72" t="n">
        <v>67</v>
      </c>
      <c r="S99" s="60" t="n">
        <v>68</v>
      </c>
      <c r="T99" s="59" t="n">
        <v>64</v>
      </c>
      <c r="U99" s="74" t="n">
        <v>59</v>
      </c>
      <c r="V99" s="74" t="n">
        <v>59</v>
      </c>
      <c r="W99" s="62" t="n">
        <f aca="false">+V99/V$9*100</f>
        <v>0.342286940882984</v>
      </c>
      <c r="X99" s="111" t="n">
        <v>6746.298</v>
      </c>
      <c r="Y99" s="76" t="n">
        <f aca="false">+X99/X$9*100</f>
        <v>0.143237593908007</v>
      </c>
      <c r="Z99" s="77" t="n">
        <f aca="false">+X99/V99</f>
        <v>114.344033898305</v>
      </c>
      <c r="AA99" s="78" t="n">
        <f aca="false">+V99/T99*100-100</f>
        <v>-7.8125</v>
      </c>
      <c r="AB99" s="79" t="n">
        <f aca="false">+(((V99/O99)^(0.166666666666667))-1)*100</f>
        <v>-8.10942072228274</v>
      </c>
    </row>
    <row r="100" customFormat="false" ht="12.95" hidden="false" customHeight="true" outlineLevel="0" collapsed="false">
      <c r="A100" s="67"/>
      <c r="B100" s="110" t="n">
        <v>83</v>
      </c>
      <c r="C100" s="69" t="s">
        <v>38</v>
      </c>
      <c r="D100" s="56" t="s">
        <v>125</v>
      </c>
      <c r="F100" s="70"/>
      <c r="G100" s="70"/>
      <c r="H100" s="70"/>
      <c r="I100" s="70"/>
      <c r="J100" s="70"/>
      <c r="K100" s="71"/>
      <c r="L100" s="71"/>
      <c r="M100" s="70"/>
      <c r="N100" s="70"/>
      <c r="O100" s="57" t="n">
        <v>64</v>
      </c>
      <c r="P100" s="72" t="n">
        <v>65</v>
      </c>
      <c r="Q100" s="60" t="n">
        <v>63</v>
      </c>
      <c r="R100" s="72" t="n">
        <v>61</v>
      </c>
      <c r="S100" s="60" t="n">
        <v>61</v>
      </c>
      <c r="T100" s="59" t="n">
        <v>60</v>
      </c>
      <c r="U100" s="74" t="n">
        <v>59</v>
      </c>
      <c r="V100" s="74" t="n">
        <v>59</v>
      </c>
      <c r="W100" s="62" t="n">
        <f aca="false">+V100/V$9*100</f>
        <v>0.342286940882984</v>
      </c>
      <c r="X100" s="111" t="n">
        <v>9670.234</v>
      </c>
      <c r="Y100" s="76" t="n">
        <f aca="false">+X100/X$9*100</f>
        <v>0.205318687476806</v>
      </c>
      <c r="Z100" s="77" t="n">
        <f aca="false">+X100/V100</f>
        <v>163.902271186441</v>
      </c>
      <c r="AA100" s="78" t="n">
        <f aca="false">+V100/T100*100-100</f>
        <v>-1.66666666666667</v>
      </c>
      <c r="AB100" s="79" t="n">
        <f aca="false">+(((V100/O100)^(0.166666666666667))-1)*100</f>
        <v>-1.34661161580333</v>
      </c>
    </row>
    <row r="101" customFormat="false" ht="12.95" hidden="false" customHeight="true" outlineLevel="0" collapsed="false">
      <c r="A101" s="67"/>
      <c r="B101" s="110" t="n">
        <v>84</v>
      </c>
      <c r="C101" s="69" t="s">
        <v>38</v>
      </c>
      <c r="D101" s="56" t="s">
        <v>126</v>
      </c>
      <c r="F101" s="70"/>
      <c r="G101" s="70"/>
      <c r="H101" s="70"/>
      <c r="I101" s="70"/>
      <c r="J101" s="70"/>
      <c r="K101" s="71"/>
      <c r="L101" s="71"/>
      <c r="M101" s="70"/>
      <c r="N101" s="70"/>
      <c r="O101" s="57" t="n">
        <v>50</v>
      </c>
      <c r="P101" s="72" t="n">
        <v>50</v>
      </c>
      <c r="Q101" s="60" t="n">
        <v>54</v>
      </c>
      <c r="R101" s="72" t="n">
        <v>55</v>
      </c>
      <c r="S101" s="60" t="n">
        <v>57</v>
      </c>
      <c r="T101" s="59" t="n">
        <v>57</v>
      </c>
      <c r="U101" s="74" t="n">
        <v>57</v>
      </c>
      <c r="V101" s="74" t="n">
        <v>57</v>
      </c>
      <c r="W101" s="62" t="n">
        <f aca="false">+V101/V$9*100</f>
        <v>0.330683993734409</v>
      </c>
      <c r="X101" s="111" t="n">
        <v>8458.165</v>
      </c>
      <c r="Y101" s="76" t="n">
        <f aca="false">+X101/X$9*100</f>
        <v>0.179584003475227</v>
      </c>
      <c r="Z101" s="77" t="n">
        <f aca="false">+X101/V101</f>
        <v>148.388859649123</v>
      </c>
      <c r="AA101" s="78" t="n">
        <f aca="false">+V101/T101*100-100</f>
        <v>0</v>
      </c>
      <c r="AB101" s="79" t="n">
        <f aca="false">+(((V101/O101)^(0.166666666666667))-1)*100</f>
        <v>2.2078239090491</v>
      </c>
    </row>
    <row r="102" customFormat="false" ht="12.95" hidden="false" customHeight="true" outlineLevel="0" collapsed="false">
      <c r="A102" s="67"/>
      <c r="B102" s="110" t="n">
        <v>85</v>
      </c>
      <c r="C102" s="69" t="s">
        <v>38</v>
      </c>
      <c r="D102" s="56" t="s">
        <v>127</v>
      </c>
      <c r="F102" s="70"/>
      <c r="G102" s="70"/>
      <c r="H102" s="70"/>
      <c r="I102" s="70"/>
      <c r="J102" s="70"/>
      <c r="K102" s="71"/>
      <c r="L102" s="71"/>
      <c r="M102" s="70"/>
      <c r="N102" s="70"/>
      <c r="O102" s="57" t="n">
        <v>59</v>
      </c>
      <c r="P102" s="72" t="n">
        <v>63</v>
      </c>
      <c r="Q102" s="60" t="n">
        <v>58</v>
      </c>
      <c r="R102" s="72" t="n">
        <v>53</v>
      </c>
      <c r="S102" s="60" t="n">
        <v>53</v>
      </c>
      <c r="T102" s="59" t="n">
        <v>53</v>
      </c>
      <c r="U102" s="74" t="n">
        <v>53</v>
      </c>
      <c r="V102" s="74" t="n">
        <v>53</v>
      </c>
      <c r="W102" s="62" t="n">
        <f aca="false">+V102/V$9*100</f>
        <v>0.307478099437257</v>
      </c>
      <c r="X102" s="111" t="n">
        <v>21542.652</v>
      </c>
      <c r="Y102" s="76" t="n">
        <f aca="false">+X102/X$9*100</f>
        <v>0.457394209220749</v>
      </c>
      <c r="Z102" s="77" t="n">
        <f aca="false">+X102/V102</f>
        <v>406.465132075472</v>
      </c>
      <c r="AA102" s="78" t="n">
        <f aca="false">+V102/T102*100-100</f>
        <v>0</v>
      </c>
      <c r="AB102" s="79" t="n">
        <f aca="false">+(((V102/O102)^(0.166666666666667))-1)*100</f>
        <v>-1.77154580953794</v>
      </c>
    </row>
    <row r="103" customFormat="false" ht="12.95" hidden="false" customHeight="true" outlineLevel="0" collapsed="false">
      <c r="A103" s="67"/>
      <c r="B103" s="110" t="n">
        <v>86</v>
      </c>
      <c r="C103" s="69" t="s">
        <v>38</v>
      </c>
      <c r="D103" s="56" t="s">
        <v>128</v>
      </c>
      <c r="F103" s="70"/>
      <c r="G103" s="70"/>
      <c r="H103" s="70"/>
      <c r="I103" s="70"/>
      <c r="J103" s="70"/>
      <c r="K103" s="71"/>
      <c r="L103" s="71"/>
      <c r="M103" s="70"/>
      <c r="N103" s="70"/>
      <c r="O103" s="57" t="n">
        <v>45</v>
      </c>
      <c r="P103" s="72" t="n">
        <v>44</v>
      </c>
      <c r="Q103" s="60" t="n">
        <v>49</v>
      </c>
      <c r="R103" s="72" t="n">
        <v>48</v>
      </c>
      <c r="S103" s="60" t="n">
        <v>49</v>
      </c>
      <c r="T103" s="59" t="n">
        <v>51</v>
      </c>
      <c r="U103" s="74" t="n">
        <v>55</v>
      </c>
      <c r="V103" s="74" t="n">
        <v>53</v>
      </c>
      <c r="W103" s="62" t="n">
        <f aca="false">+V103/V$9*100</f>
        <v>0.307478099437257</v>
      </c>
      <c r="X103" s="111" t="n">
        <v>7857.4519375</v>
      </c>
      <c r="Y103" s="76" t="n">
        <f aca="false">+X103/X$9*100</f>
        <v>0.166829646389073</v>
      </c>
      <c r="Z103" s="77" t="n">
        <f aca="false">+X103/V103</f>
        <v>148.253810141509</v>
      </c>
      <c r="AA103" s="78" t="n">
        <f aca="false">+V103/T103*100-100</f>
        <v>3.921568627451</v>
      </c>
      <c r="AB103" s="79" t="n">
        <f aca="false">+(((V103/O103)^(0.166666666666667))-1)*100</f>
        <v>2.76468435731656</v>
      </c>
    </row>
    <row r="104" customFormat="false" ht="12.95" hidden="false" customHeight="true" outlineLevel="0" collapsed="false">
      <c r="A104" s="67"/>
      <c r="B104" s="110" t="n">
        <v>87</v>
      </c>
      <c r="C104" s="69" t="s">
        <v>38</v>
      </c>
      <c r="D104" s="56" t="s">
        <v>129</v>
      </c>
      <c r="F104" s="70"/>
      <c r="G104" s="70"/>
      <c r="H104" s="70"/>
      <c r="I104" s="70"/>
      <c r="J104" s="70"/>
      <c r="K104" s="71"/>
      <c r="L104" s="71"/>
      <c r="M104" s="70"/>
      <c r="N104" s="70"/>
      <c r="O104" s="57" t="n">
        <v>72</v>
      </c>
      <c r="P104" s="72" t="n">
        <v>81</v>
      </c>
      <c r="Q104" s="60" t="n">
        <v>81</v>
      </c>
      <c r="R104" s="72" t="n">
        <v>69</v>
      </c>
      <c r="S104" s="60" t="n">
        <v>63</v>
      </c>
      <c r="T104" s="59" t="n">
        <v>56</v>
      </c>
      <c r="U104" s="74" t="n">
        <v>58</v>
      </c>
      <c r="V104" s="74" t="n">
        <v>53</v>
      </c>
      <c r="W104" s="62" t="n">
        <f aca="false">+V104/V$9*100</f>
        <v>0.307478099437257</v>
      </c>
      <c r="X104" s="111" t="n">
        <v>8353.816</v>
      </c>
      <c r="Y104" s="76" t="n">
        <f aca="false">+X104/X$9*100</f>
        <v>0.177368462494573</v>
      </c>
      <c r="Z104" s="77" t="n">
        <f aca="false">+X104/V104</f>
        <v>157.619169811321</v>
      </c>
      <c r="AA104" s="78" t="n">
        <f aca="false">+V104/T104*100-100</f>
        <v>-5.35714285714286</v>
      </c>
      <c r="AB104" s="79" t="n">
        <f aca="false">+(((V104/O104)^(0.166666666666667))-1)*100</f>
        <v>-4.97805941979173</v>
      </c>
    </row>
    <row r="105" customFormat="false" ht="12.95" hidden="false" customHeight="true" outlineLevel="0" collapsed="false">
      <c r="A105" s="67"/>
      <c r="B105" s="110" t="n">
        <v>88</v>
      </c>
      <c r="C105" s="69" t="s">
        <v>36</v>
      </c>
      <c r="D105" s="56" t="s">
        <v>130</v>
      </c>
      <c r="F105" s="70"/>
      <c r="G105" s="70"/>
      <c r="H105" s="70"/>
      <c r="I105" s="70"/>
      <c r="J105" s="70"/>
      <c r="K105" s="71"/>
      <c r="L105" s="71"/>
      <c r="M105" s="70"/>
      <c r="N105" s="70"/>
      <c r="O105" s="57" t="n">
        <v>50</v>
      </c>
      <c r="P105" s="72" t="n">
        <v>54</v>
      </c>
      <c r="Q105" s="60" t="n">
        <v>50</v>
      </c>
      <c r="R105" s="72" t="n">
        <v>51</v>
      </c>
      <c r="S105" s="60" t="n">
        <v>54</v>
      </c>
      <c r="T105" s="59" t="n">
        <v>55</v>
      </c>
      <c r="U105" s="74" t="n">
        <v>59</v>
      </c>
      <c r="V105" s="74" t="n">
        <v>52</v>
      </c>
      <c r="W105" s="62" t="n">
        <f aca="false">+V105/V$9*100</f>
        <v>0.301676625862969</v>
      </c>
      <c r="X105" s="111" t="n">
        <v>9944.215</v>
      </c>
      <c r="Y105" s="76" t="n">
        <f aca="false">+X105/X$9*100</f>
        <v>0.211135859978897</v>
      </c>
      <c r="Z105" s="77" t="n">
        <f aca="false">+X105/V105</f>
        <v>191.234903846154</v>
      </c>
      <c r="AA105" s="78" t="n">
        <f aca="false">+V105/T105*100-100</f>
        <v>-5.45454545454545</v>
      </c>
      <c r="AB105" s="79" t="n">
        <f aca="false">+(((V105/O105)^(0.166666666666667))-1)*100</f>
        <v>0.655819693655935</v>
      </c>
    </row>
    <row r="106" customFormat="false" ht="12.95" hidden="false" customHeight="true" outlineLevel="0" collapsed="false">
      <c r="A106" s="67"/>
      <c r="B106" s="110" t="n">
        <v>89</v>
      </c>
      <c r="C106" s="69" t="s">
        <v>38</v>
      </c>
      <c r="D106" s="56" t="s">
        <v>131</v>
      </c>
      <c r="F106" s="70"/>
      <c r="G106" s="70"/>
      <c r="H106" s="70"/>
      <c r="I106" s="70"/>
      <c r="J106" s="70"/>
      <c r="K106" s="71"/>
      <c r="L106" s="71"/>
      <c r="M106" s="70"/>
      <c r="N106" s="70"/>
      <c r="O106" s="57"/>
      <c r="P106" s="72"/>
      <c r="Q106" s="60"/>
      <c r="R106" s="72"/>
      <c r="S106" s="60"/>
      <c r="T106" s="59" t="n">
        <v>89</v>
      </c>
      <c r="U106" s="74" t="n">
        <v>108</v>
      </c>
      <c r="V106" s="74" t="n">
        <v>52</v>
      </c>
      <c r="W106" s="62" t="n">
        <f aca="false">+V106/V$9*100</f>
        <v>0.301676625862969</v>
      </c>
      <c r="X106" s="111" t="n">
        <v>2527.498</v>
      </c>
      <c r="Y106" s="76" t="n">
        <f aca="false">+X106/X$9*100</f>
        <v>0.053663910507259</v>
      </c>
      <c r="Z106" s="77" t="n">
        <f aca="false">+X106/V106</f>
        <v>48.6057307692308</v>
      </c>
      <c r="AA106" s="78" t="n">
        <f aca="false">+V106/T106*100-100</f>
        <v>-41.5730337078652</v>
      </c>
      <c r="AB106" s="79" t="s">
        <v>40</v>
      </c>
    </row>
    <row r="107" customFormat="false" ht="12.95" hidden="false" customHeight="true" outlineLevel="0" collapsed="false">
      <c r="A107" s="67"/>
      <c r="B107" s="110" t="n">
        <v>90</v>
      </c>
      <c r="C107" s="69" t="s">
        <v>38</v>
      </c>
      <c r="D107" s="56" t="s">
        <v>132</v>
      </c>
      <c r="F107" s="70"/>
      <c r="G107" s="70"/>
      <c r="H107" s="70"/>
      <c r="I107" s="70"/>
      <c r="J107" s="70"/>
      <c r="K107" s="71"/>
      <c r="L107" s="71"/>
      <c r="M107" s="70"/>
      <c r="N107" s="70"/>
      <c r="O107" s="57" t="n">
        <v>59</v>
      </c>
      <c r="P107" s="72" t="n">
        <v>59</v>
      </c>
      <c r="Q107" s="60" t="n">
        <v>55</v>
      </c>
      <c r="R107" s="72" t="n">
        <v>55</v>
      </c>
      <c r="S107" s="60" t="n">
        <v>57</v>
      </c>
      <c r="T107" s="59" t="n">
        <v>56</v>
      </c>
      <c r="U107" s="74" t="n">
        <v>51</v>
      </c>
      <c r="V107" s="74" t="n">
        <v>51</v>
      </c>
      <c r="W107" s="62" t="n">
        <f aca="false">+V107/V$9*100</f>
        <v>0.295875152288681</v>
      </c>
      <c r="X107" s="111" t="n">
        <v>8346.899</v>
      </c>
      <c r="Y107" s="76" t="n">
        <f aca="false">+X107/X$9*100</f>
        <v>0.177221600550873</v>
      </c>
      <c r="Z107" s="77" t="n">
        <f aca="false">+X107/V107</f>
        <v>163.66468627451</v>
      </c>
      <c r="AA107" s="78" t="n">
        <f aca="false">+V107/T107*100-100</f>
        <v>-8.92857142857143</v>
      </c>
      <c r="AB107" s="79" t="n">
        <f aca="false">+(((V107/O107)^(0.166666666666667))-1)*100</f>
        <v>-2.39927866447968</v>
      </c>
    </row>
    <row r="108" customFormat="false" ht="12.95" hidden="false" customHeight="true" outlineLevel="0" collapsed="false">
      <c r="A108" s="67"/>
      <c r="B108" s="110" t="n">
        <v>91</v>
      </c>
      <c r="C108" s="69" t="s">
        <v>38</v>
      </c>
      <c r="D108" s="56" t="s">
        <v>133</v>
      </c>
      <c r="F108" s="70"/>
      <c r="G108" s="70"/>
      <c r="H108" s="70"/>
      <c r="I108" s="70"/>
      <c r="J108" s="70"/>
      <c r="K108" s="71"/>
      <c r="L108" s="71"/>
      <c r="M108" s="70"/>
      <c r="N108" s="70"/>
      <c r="O108" s="57"/>
      <c r="P108" s="72"/>
      <c r="Q108" s="60"/>
      <c r="R108" s="72"/>
      <c r="S108" s="60"/>
      <c r="T108" s="59"/>
      <c r="U108" s="74" t="n">
        <v>66</v>
      </c>
      <c r="V108" s="74" t="n">
        <v>51</v>
      </c>
      <c r="W108" s="62" t="n">
        <f aca="false">+V108/V$9*100</f>
        <v>0.295875152288681</v>
      </c>
      <c r="X108" s="111" t="n">
        <v>21125.588</v>
      </c>
      <c r="Y108" s="76" t="n">
        <f aca="false">+X108/X$9*100</f>
        <v>0.448539094331716</v>
      </c>
      <c r="Z108" s="77" t="n">
        <f aca="false">+X108/V108</f>
        <v>414.227215686275</v>
      </c>
      <c r="AA108" s="78" t="s">
        <v>40</v>
      </c>
      <c r="AB108" s="79" t="s">
        <v>40</v>
      </c>
    </row>
    <row r="109" customFormat="false" ht="12.95" hidden="false" customHeight="true" outlineLevel="0" collapsed="false">
      <c r="A109" s="67"/>
      <c r="B109" s="110" t="n">
        <v>92</v>
      </c>
      <c r="C109" s="69" t="s">
        <v>38</v>
      </c>
      <c r="D109" s="56" t="s">
        <v>134</v>
      </c>
      <c r="F109" s="70"/>
      <c r="G109" s="70"/>
      <c r="H109" s="70"/>
      <c r="I109" s="70"/>
      <c r="J109" s="70"/>
      <c r="K109" s="71"/>
      <c r="L109" s="71"/>
      <c r="M109" s="70"/>
      <c r="N109" s="70"/>
      <c r="O109" s="57"/>
      <c r="R109" s="60" t="n">
        <v>0</v>
      </c>
      <c r="S109" s="72" t="n">
        <v>50</v>
      </c>
      <c r="T109" s="59" t="n">
        <v>50</v>
      </c>
      <c r="U109" s="74" t="n">
        <v>54</v>
      </c>
      <c r="V109" s="74" t="n">
        <v>49</v>
      </c>
      <c r="W109" s="62" t="n">
        <f aca="false">+V109/V$9*100</f>
        <v>0.284272205140106</v>
      </c>
      <c r="X109" s="111" t="n">
        <v>31832.717</v>
      </c>
      <c r="Y109" s="76" t="n">
        <f aca="false">+X109/X$9*100</f>
        <v>0.675873166384663</v>
      </c>
      <c r="Z109" s="77" t="n">
        <f aca="false">+X109/V109</f>
        <v>649.647285714286</v>
      </c>
      <c r="AA109" s="78" t="n">
        <f aca="false">+V109/T109*100-100</f>
        <v>-2</v>
      </c>
      <c r="AB109" s="79" t="s">
        <v>40</v>
      </c>
    </row>
    <row r="110" customFormat="false" ht="12.95" hidden="false" customHeight="true" outlineLevel="0" collapsed="false">
      <c r="A110" s="67"/>
      <c r="B110" s="110" t="n">
        <v>93</v>
      </c>
      <c r="C110" s="69" t="s">
        <v>38</v>
      </c>
      <c r="D110" s="56" t="s">
        <v>135</v>
      </c>
      <c r="F110" s="70"/>
      <c r="G110" s="70"/>
      <c r="H110" s="70"/>
      <c r="I110" s="70"/>
      <c r="J110" s="70"/>
      <c r="K110" s="71"/>
      <c r="L110" s="71"/>
      <c r="M110" s="70"/>
      <c r="N110" s="70"/>
      <c r="O110" s="57" t="n">
        <v>24</v>
      </c>
      <c r="P110" s="72" t="n">
        <v>25</v>
      </c>
      <c r="Q110" s="60" t="n">
        <v>25</v>
      </c>
      <c r="R110" s="72" t="n">
        <v>29</v>
      </c>
      <c r="S110" s="60" t="n">
        <v>38</v>
      </c>
      <c r="T110" s="59" t="n">
        <v>43</v>
      </c>
      <c r="U110" s="74" t="n">
        <v>48</v>
      </c>
      <c r="V110" s="74" t="n">
        <v>48</v>
      </c>
      <c r="W110" s="62" t="n">
        <f aca="false">+V110/V$9*100</f>
        <v>0.278470731565818</v>
      </c>
      <c r="X110" s="111" t="n">
        <v>14320.153</v>
      </c>
      <c r="Y110" s="76" t="n">
        <f aca="false">+X110/X$9*100</f>
        <v>0.304045901932368</v>
      </c>
      <c r="Z110" s="77" t="n">
        <f aca="false">+X110/V110</f>
        <v>298.336520833333</v>
      </c>
      <c r="AA110" s="78" t="n">
        <f aca="false">+V110/T110*100-100</f>
        <v>11.6279069767442</v>
      </c>
      <c r="AB110" s="79" t="n">
        <f aca="false">+(((V110/O110)^(0.166666666666667))-1)*100</f>
        <v>12.2462048309373</v>
      </c>
    </row>
    <row r="111" customFormat="false" ht="12.95" hidden="false" customHeight="true" outlineLevel="0" collapsed="false">
      <c r="A111" s="67"/>
      <c r="B111" s="110" t="n">
        <v>94</v>
      </c>
      <c r="C111" s="69" t="s">
        <v>38</v>
      </c>
      <c r="D111" s="56" t="s">
        <v>136</v>
      </c>
      <c r="F111" s="70"/>
      <c r="G111" s="70"/>
      <c r="H111" s="70"/>
      <c r="I111" s="70"/>
      <c r="J111" s="70"/>
      <c r="K111" s="71"/>
      <c r="L111" s="71"/>
      <c r="M111" s="70"/>
      <c r="N111" s="70"/>
      <c r="O111" s="57"/>
      <c r="P111" s="72"/>
      <c r="Q111" s="60"/>
      <c r="R111" s="72"/>
      <c r="S111" s="60"/>
      <c r="T111" s="59"/>
      <c r="U111" s="74" t="n">
        <v>48</v>
      </c>
      <c r="V111" s="74" t="n">
        <v>48</v>
      </c>
      <c r="W111" s="62" t="n">
        <f aca="false">+V111/V$9*100</f>
        <v>0.278470731565818</v>
      </c>
      <c r="X111" s="111" t="n">
        <v>12736.426</v>
      </c>
      <c r="Y111" s="76" t="n">
        <f aca="false">+X111/X$9*100</f>
        <v>0.270420164544671</v>
      </c>
      <c r="Z111" s="77" t="n">
        <f aca="false">+X111/V111</f>
        <v>265.342208333333</v>
      </c>
      <c r="AA111" s="78" t="s">
        <v>40</v>
      </c>
      <c r="AB111" s="79" t="s">
        <v>40</v>
      </c>
    </row>
    <row r="112" customFormat="false" ht="12.95" hidden="false" customHeight="true" outlineLevel="0" collapsed="false">
      <c r="A112" s="67"/>
      <c r="B112" s="110" t="n">
        <v>95</v>
      </c>
      <c r="C112" s="69" t="s">
        <v>38</v>
      </c>
      <c r="D112" s="56" t="s">
        <v>137</v>
      </c>
      <c r="F112" s="70"/>
      <c r="G112" s="70"/>
      <c r="H112" s="70"/>
      <c r="I112" s="70"/>
      <c r="J112" s="70"/>
      <c r="K112" s="71"/>
      <c r="L112" s="71"/>
      <c r="M112" s="70"/>
      <c r="N112" s="70"/>
      <c r="O112" s="57"/>
      <c r="P112" s="72"/>
      <c r="Q112" s="60"/>
      <c r="R112" s="72" t="n">
        <v>1</v>
      </c>
      <c r="S112" s="60" t="n">
        <v>30</v>
      </c>
      <c r="T112" s="59" t="n">
        <v>48</v>
      </c>
      <c r="U112" s="74" t="n">
        <v>47</v>
      </c>
      <c r="V112" s="74" t="n">
        <v>47</v>
      </c>
      <c r="W112" s="62" t="n">
        <f aca="false">+V112/V$9*100</f>
        <v>0.27266925799153</v>
      </c>
      <c r="X112" s="111" t="n">
        <v>39120.207</v>
      </c>
      <c r="Y112" s="76" t="n">
        <f aca="false">+X112/X$9*100</f>
        <v>0.830601364461395</v>
      </c>
      <c r="Z112" s="77" t="n">
        <f aca="false">+X112/V112</f>
        <v>832.344829787234</v>
      </c>
      <c r="AA112" s="78" t="n">
        <f aca="false">+V112/T112*100-100</f>
        <v>-2.08333333333334</v>
      </c>
      <c r="AB112" s="79" t="s">
        <v>40</v>
      </c>
    </row>
    <row r="113" customFormat="false" ht="12.95" hidden="false" customHeight="true" outlineLevel="0" collapsed="false">
      <c r="A113" s="67"/>
      <c r="B113" s="110" t="n">
        <v>96</v>
      </c>
      <c r="C113" s="69" t="s">
        <v>38</v>
      </c>
      <c r="D113" s="56" t="s">
        <v>138</v>
      </c>
      <c r="F113" s="70"/>
      <c r="G113" s="70"/>
      <c r="H113" s="70"/>
      <c r="I113" s="70"/>
      <c r="J113" s="70"/>
      <c r="K113" s="71"/>
      <c r="L113" s="71"/>
      <c r="M113" s="70"/>
      <c r="N113" s="70"/>
      <c r="O113" s="57" t="n">
        <v>0</v>
      </c>
      <c r="P113" s="72" t="n">
        <v>0</v>
      </c>
      <c r="Q113" s="60" t="n">
        <v>0</v>
      </c>
      <c r="R113" s="72" t="n">
        <v>0</v>
      </c>
      <c r="S113" s="60" t="n">
        <v>0</v>
      </c>
      <c r="T113" s="59" t="n">
        <v>29</v>
      </c>
      <c r="U113" s="74" t="n">
        <v>43</v>
      </c>
      <c r="V113" s="74" t="n">
        <v>43</v>
      </c>
      <c r="W113" s="62" t="n">
        <f aca="false">+V113/V$9*100</f>
        <v>0.249463363694378</v>
      </c>
      <c r="X113" s="111" t="n">
        <v>988.044</v>
      </c>
      <c r="Y113" s="76" t="n">
        <f aca="false">+X113/X$9*100</f>
        <v>0.0209781787337653</v>
      </c>
      <c r="Z113" s="77" t="n">
        <f aca="false">+X113/V113</f>
        <v>22.9777674418605</v>
      </c>
      <c r="AA113" s="78" t="n">
        <f aca="false">+V113/T113*100-100</f>
        <v>48.2758620689655</v>
      </c>
      <c r="AB113" s="79" t="s">
        <v>40</v>
      </c>
    </row>
    <row r="114" customFormat="false" ht="12.95" hidden="false" customHeight="true" outlineLevel="0" collapsed="false">
      <c r="A114" s="67"/>
      <c r="B114" s="110" t="n">
        <v>97</v>
      </c>
      <c r="C114" s="69" t="s">
        <v>38</v>
      </c>
      <c r="D114" s="56" t="s">
        <v>139</v>
      </c>
      <c r="F114" s="114"/>
      <c r="G114" s="70"/>
      <c r="H114" s="70"/>
      <c r="I114" s="70"/>
      <c r="J114" s="70"/>
      <c r="K114" s="70"/>
      <c r="L114" s="70"/>
      <c r="M114" s="70"/>
      <c r="N114" s="70"/>
      <c r="O114" s="68" t="n">
        <v>54</v>
      </c>
      <c r="P114" s="60" t="n">
        <v>42</v>
      </c>
      <c r="Q114" s="72" t="n">
        <v>44</v>
      </c>
      <c r="R114" s="60" t="n">
        <v>32</v>
      </c>
      <c r="S114" s="60" t="n">
        <v>40</v>
      </c>
      <c r="T114" s="84" t="n">
        <v>39</v>
      </c>
      <c r="U114" s="74" t="n">
        <v>46</v>
      </c>
      <c r="V114" s="74" t="n">
        <v>40</v>
      </c>
      <c r="W114" s="62" t="n">
        <f aca="false">+V114/V$9*100</f>
        <v>0.232058942971515</v>
      </c>
      <c r="X114" s="111" t="n">
        <v>16167.878375</v>
      </c>
      <c r="Y114" s="76" t="n">
        <f aca="false">+X114/X$9*100</f>
        <v>0.343276860439948</v>
      </c>
      <c r="Z114" s="77" t="n">
        <f aca="false">+X114/V114</f>
        <v>404.196959375</v>
      </c>
      <c r="AA114" s="78" t="n">
        <f aca="false">+V114/T114*100-100</f>
        <v>2.56410256410256</v>
      </c>
      <c r="AB114" s="79" t="n">
        <f aca="false">+(((V114/O114)^(0.166666666666667))-1)*100</f>
        <v>-4.87871572574822</v>
      </c>
    </row>
    <row r="115" customFormat="false" ht="12.95" hidden="false" customHeight="true" outlineLevel="0" collapsed="false">
      <c r="A115" s="67"/>
      <c r="B115" s="110" t="n">
        <v>98</v>
      </c>
      <c r="C115" s="69" t="s">
        <v>38</v>
      </c>
      <c r="D115" s="56" t="s">
        <v>140</v>
      </c>
      <c r="F115" s="70"/>
      <c r="G115" s="70"/>
      <c r="H115" s="70"/>
      <c r="I115" s="70"/>
      <c r="J115" s="70"/>
      <c r="K115" s="71"/>
      <c r="L115" s="71"/>
      <c r="M115" s="70"/>
      <c r="N115" s="70"/>
      <c r="O115" s="57" t="n">
        <v>50</v>
      </c>
      <c r="P115" s="72" t="n">
        <v>46</v>
      </c>
      <c r="Q115" s="60" t="n">
        <v>45</v>
      </c>
      <c r="R115" s="72" t="n">
        <v>40</v>
      </c>
      <c r="S115" s="60" t="n">
        <v>39</v>
      </c>
      <c r="T115" s="59" t="n">
        <v>41</v>
      </c>
      <c r="U115" s="74" t="n">
        <v>46</v>
      </c>
      <c r="V115" s="74" t="n">
        <v>40</v>
      </c>
      <c r="W115" s="62" t="n">
        <f aca="false">+V115/V$9*100</f>
        <v>0.232058942971515</v>
      </c>
      <c r="X115" s="111" t="n">
        <v>7578.783</v>
      </c>
      <c r="Y115" s="76" t="n">
        <f aca="false">+X115/X$9*100</f>
        <v>0.160912939462637</v>
      </c>
      <c r="Z115" s="77" t="n">
        <f aca="false">+X115/V115</f>
        <v>189.469575</v>
      </c>
      <c r="AA115" s="78" t="n">
        <f aca="false">+V115/T115*100-100</f>
        <v>-2.4390243902439</v>
      </c>
      <c r="AB115" s="79" t="n">
        <f aca="false">+(((V115/O115)^(0.166666666666667))-1)*100</f>
        <v>-3.6507516001004</v>
      </c>
    </row>
    <row r="116" customFormat="false" ht="12.95" hidden="false" customHeight="true" outlineLevel="0" collapsed="false">
      <c r="A116" s="67"/>
      <c r="B116" s="110" t="n">
        <v>99</v>
      </c>
      <c r="C116" s="69" t="s">
        <v>99</v>
      </c>
      <c r="D116" s="56" t="s">
        <v>141</v>
      </c>
      <c r="F116" s="70"/>
      <c r="G116" s="70"/>
      <c r="H116" s="70"/>
      <c r="I116" s="70"/>
      <c r="J116" s="70"/>
      <c r="K116" s="71"/>
      <c r="L116" s="71"/>
      <c r="M116" s="70"/>
      <c r="N116" s="70"/>
      <c r="O116" s="57"/>
      <c r="P116" s="72"/>
      <c r="Q116" s="60"/>
      <c r="R116" s="72"/>
      <c r="S116" s="60"/>
      <c r="T116" s="59"/>
      <c r="U116" s="74" t="n">
        <v>40</v>
      </c>
      <c r="V116" s="74" t="n">
        <v>40</v>
      </c>
      <c r="W116" s="62" t="n">
        <f aca="false">+V116/V$9*100</f>
        <v>0.232058942971515</v>
      </c>
      <c r="X116" s="111" t="n">
        <v>474.464</v>
      </c>
      <c r="Y116" s="76" t="n">
        <f aca="false">+X116/X$9*100</f>
        <v>0.0100738333462247</v>
      </c>
      <c r="Z116" s="77" t="n">
        <f aca="false">+X116/V116</f>
        <v>11.8616</v>
      </c>
      <c r="AA116" s="78" t="s">
        <v>40</v>
      </c>
      <c r="AB116" s="79" t="s">
        <v>40</v>
      </c>
    </row>
    <row r="117" customFormat="false" ht="12.95" hidden="false" customHeight="true" outlineLevel="0" collapsed="false">
      <c r="A117" s="67"/>
      <c r="B117" s="110" t="n">
        <v>100</v>
      </c>
      <c r="C117" s="69" t="s">
        <v>38</v>
      </c>
      <c r="D117" s="56" t="s">
        <v>142</v>
      </c>
      <c r="F117" s="70"/>
      <c r="G117" s="70"/>
      <c r="H117" s="70"/>
      <c r="I117" s="70"/>
      <c r="J117" s="70"/>
      <c r="K117" s="71"/>
      <c r="L117" s="71"/>
      <c r="M117" s="70"/>
      <c r="N117" s="70"/>
      <c r="O117" s="57" t="n">
        <v>43</v>
      </c>
      <c r="P117" s="72" t="n">
        <v>42</v>
      </c>
      <c r="Q117" s="60" t="n">
        <v>42</v>
      </c>
      <c r="R117" s="72" t="n">
        <v>42</v>
      </c>
      <c r="S117" s="60" t="n">
        <v>52</v>
      </c>
      <c r="T117" s="59" t="n">
        <v>0</v>
      </c>
      <c r="U117" s="73" t="n">
        <v>40</v>
      </c>
      <c r="V117" s="74" t="n">
        <v>40</v>
      </c>
      <c r="W117" s="62" t="n">
        <f aca="false">+V117/V$9*100</f>
        <v>0.232058942971515</v>
      </c>
      <c r="X117" s="111" t="n">
        <v>5556.5</v>
      </c>
      <c r="Y117" s="76" t="n">
        <f aca="false">+X117/X$9*100</f>
        <v>0.117975768421413</v>
      </c>
      <c r="Z117" s="77" t="n">
        <f aca="false">+X117/V117</f>
        <v>138.9125</v>
      </c>
      <c r="AA117" s="78" t="s">
        <v>40</v>
      </c>
      <c r="AB117" s="79" t="n">
        <f aca="false">+(((V117/O117)^(0.166666666666667))-1)*100</f>
        <v>-1.19810918330588</v>
      </c>
    </row>
    <row r="118" customFormat="false" ht="12.95" hidden="false" customHeight="true" outlineLevel="0" collapsed="false">
      <c r="A118" s="67"/>
      <c r="B118" s="110" t="n">
        <v>101</v>
      </c>
      <c r="C118" s="69" t="s">
        <v>38</v>
      </c>
      <c r="D118" s="56" t="s">
        <v>143</v>
      </c>
      <c r="F118" s="70"/>
      <c r="G118" s="70"/>
      <c r="H118" s="70"/>
      <c r="I118" s="70"/>
      <c r="J118" s="70"/>
      <c r="K118" s="71"/>
      <c r="L118" s="71"/>
      <c r="M118" s="70"/>
      <c r="N118" s="70"/>
      <c r="O118" s="57" t="n">
        <v>112</v>
      </c>
      <c r="P118" s="72" t="n">
        <v>89</v>
      </c>
      <c r="Q118" s="60" t="n">
        <v>59</v>
      </c>
      <c r="R118" s="72" t="n">
        <v>56</v>
      </c>
      <c r="S118" s="60" t="n">
        <v>53</v>
      </c>
      <c r="T118" s="59" t="n">
        <v>53</v>
      </c>
      <c r="U118" s="74" t="n">
        <v>40</v>
      </c>
      <c r="V118" s="74" t="n">
        <v>39</v>
      </c>
      <c r="W118" s="62" t="n">
        <f aca="false">+V118/V$9*100</f>
        <v>0.226257469397227</v>
      </c>
      <c r="X118" s="111" t="n">
        <v>5782.123</v>
      </c>
      <c r="Y118" s="76" t="n">
        <f aca="false">+X118/X$9*100</f>
        <v>0.122766202471363</v>
      </c>
      <c r="Z118" s="77" t="n">
        <f aca="false">+X118/V118</f>
        <v>148.259564102564</v>
      </c>
      <c r="AA118" s="78" t="n">
        <f aca="false">+V118/T118*100-100</f>
        <v>-26.4150943396226</v>
      </c>
      <c r="AB118" s="79" t="n">
        <f aca="false">+(((V118/O118)^(0.166666666666667))-1)*100</f>
        <v>-16.1233459825027</v>
      </c>
    </row>
    <row r="119" customFormat="false" ht="12.95" hidden="false" customHeight="true" outlineLevel="0" collapsed="false">
      <c r="A119" s="67"/>
      <c r="B119" s="110" t="n">
        <v>102</v>
      </c>
      <c r="C119" s="69" t="s">
        <v>66</v>
      </c>
      <c r="D119" s="56" t="s">
        <v>144</v>
      </c>
      <c r="F119" s="70"/>
      <c r="G119" s="70"/>
      <c r="H119" s="70"/>
      <c r="I119" s="70"/>
      <c r="J119" s="70"/>
      <c r="K119" s="71"/>
      <c r="L119" s="71"/>
      <c r="M119" s="70"/>
      <c r="N119" s="70"/>
      <c r="O119" s="110" t="n">
        <v>40</v>
      </c>
      <c r="P119" s="123" t="n">
        <v>40</v>
      </c>
      <c r="Q119" s="124" t="n">
        <v>37</v>
      </c>
      <c r="R119" s="123" t="n">
        <v>40</v>
      </c>
      <c r="S119" s="124" t="n">
        <v>40</v>
      </c>
      <c r="T119" s="125" t="n">
        <v>50</v>
      </c>
      <c r="U119" s="74" t="n">
        <v>54</v>
      </c>
      <c r="V119" s="74" t="n">
        <v>38</v>
      </c>
      <c r="W119" s="62" t="n">
        <f aca="false">+V119/V$9*100</f>
        <v>0.220455995822939</v>
      </c>
      <c r="X119" s="111" t="n">
        <v>30626.267</v>
      </c>
      <c r="Y119" s="76" t="n">
        <f aca="false">+X119/X$9*100</f>
        <v>0.65025778515331</v>
      </c>
      <c r="Z119" s="77" t="n">
        <f aca="false">+X119/V119</f>
        <v>805.954394736842</v>
      </c>
      <c r="AA119" s="78" t="n">
        <f aca="false">+V119/T119*100-100</f>
        <v>-24</v>
      </c>
      <c r="AB119" s="79" t="n">
        <f aca="false">+(((V119/O119)^(0.166666666666667))-1)*100</f>
        <v>-0.85124446108471</v>
      </c>
    </row>
    <row r="120" customFormat="false" ht="12.95" hidden="false" customHeight="true" outlineLevel="0" collapsed="false">
      <c r="A120" s="67"/>
      <c r="B120" s="110" t="n">
        <v>103</v>
      </c>
      <c r="C120" s="69" t="s">
        <v>38</v>
      </c>
      <c r="D120" s="56" t="s">
        <v>145</v>
      </c>
      <c r="F120" s="70"/>
      <c r="G120" s="70"/>
      <c r="H120" s="70"/>
      <c r="I120" s="70"/>
      <c r="J120" s="70"/>
      <c r="K120" s="71"/>
      <c r="L120" s="71"/>
      <c r="M120" s="70"/>
      <c r="N120" s="70"/>
      <c r="O120" s="57"/>
      <c r="P120" s="72"/>
      <c r="Q120" s="60"/>
      <c r="R120" s="72"/>
      <c r="S120" s="60"/>
      <c r="T120" s="59"/>
      <c r="U120" s="74" t="n">
        <v>38</v>
      </c>
      <c r="V120" s="74" t="n">
        <v>38</v>
      </c>
      <c r="W120" s="62" t="n">
        <f aca="false">+V120/V$9*100</f>
        <v>0.220455995822939</v>
      </c>
      <c r="X120" s="111" t="n">
        <v>31647.688</v>
      </c>
      <c r="Y120" s="76" t="n">
        <f aca="false">+X120/X$9*100</f>
        <v>0.6719446253147</v>
      </c>
      <c r="Z120" s="77" t="n">
        <f aca="false">+X120/V120</f>
        <v>832.833894736842</v>
      </c>
      <c r="AA120" s="78" t="s">
        <v>40</v>
      </c>
      <c r="AB120" s="79" t="s">
        <v>40</v>
      </c>
    </row>
    <row r="121" customFormat="false" ht="12.95" hidden="false" customHeight="true" outlineLevel="0" collapsed="false">
      <c r="A121" s="67"/>
      <c r="B121" s="110" t="n">
        <v>104</v>
      </c>
      <c r="C121" s="69" t="s">
        <v>36</v>
      </c>
      <c r="D121" s="56" t="s">
        <v>146</v>
      </c>
      <c r="F121" s="70"/>
      <c r="G121" s="70"/>
      <c r="H121" s="70"/>
      <c r="I121" s="70"/>
      <c r="J121" s="70"/>
      <c r="K121" s="71"/>
      <c r="L121" s="71"/>
      <c r="M121" s="70"/>
      <c r="N121" s="70"/>
      <c r="O121" s="57" t="n">
        <v>50</v>
      </c>
      <c r="P121" s="72" t="n">
        <v>45</v>
      </c>
      <c r="Q121" s="60" t="n">
        <v>44</v>
      </c>
      <c r="R121" s="72" t="n">
        <v>45</v>
      </c>
      <c r="S121" s="60" t="n">
        <v>46</v>
      </c>
      <c r="T121" s="59" t="n">
        <v>46</v>
      </c>
      <c r="U121" s="74" t="n">
        <v>37</v>
      </c>
      <c r="V121" s="74" t="n">
        <v>37</v>
      </c>
      <c r="W121" s="62" t="n">
        <f aca="false">+V121/V$9*100</f>
        <v>0.214654522248651</v>
      </c>
      <c r="X121" s="111" t="n">
        <v>9773.369</v>
      </c>
      <c r="Y121" s="76" t="n">
        <f aca="false">+X121/X$9*100</f>
        <v>0.207508452774411</v>
      </c>
      <c r="Z121" s="77" t="n">
        <f aca="false">+X121/V121</f>
        <v>264.145108108108</v>
      </c>
      <c r="AA121" s="78" t="n">
        <f aca="false">+V121/T121*100-100</f>
        <v>-19.5652173913043</v>
      </c>
      <c r="AB121" s="79" t="n">
        <f aca="false">+(((V121/O121)^(0.166666666666667))-1)*100</f>
        <v>-4.89457588281165</v>
      </c>
    </row>
    <row r="122" customFormat="false" ht="12.95" hidden="false" customHeight="true" outlineLevel="0" collapsed="false">
      <c r="A122" s="67"/>
      <c r="B122" s="110" t="n">
        <v>105</v>
      </c>
      <c r="C122" s="69" t="s">
        <v>38</v>
      </c>
      <c r="D122" s="56" t="s">
        <v>147</v>
      </c>
      <c r="F122" s="70"/>
      <c r="G122" s="70"/>
      <c r="H122" s="70"/>
      <c r="I122" s="70"/>
      <c r="J122" s="70"/>
      <c r="K122" s="71"/>
      <c r="L122" s="71"/>
      <c r="M122" s="70"/>
      <c r="N122" s="70"/>
      <c r="O122" s="57"/>
      <c r="P122" s="72"/>
      <c r="Q122" s="60"/>
      <c r="R122" s="72" t="n">
        <v>0</v>
      </c>
      <c r="S122" s="60" t="n">
        <v>5</v>
      </c>
      <c r="T122" s="59" t="n">
        <v>8</v>
      </c>
      <c r="U122" s="74" t="n">
        <v>40</v>
      </c>
      <c r="V122" s="74" t="n">
        <v>37</v>
      </c>
      <c r="W122" s="62" t="n">
        <f aca="false">+V122/V$9*100</f>
        <v>0.214654522248651</v>
      </c>
      <c r="X122" s="111" t="n">
        <v>22117.9053125</v>
      </c>
      <c r="Y122" s="76" t="n">
        <f aca="false">+X122/X$9*100</f>
        <v>0.469608004159856</v>
      </c>
      <c r="Z122" s="77" t="n">
        <f aca="false">+X122/V122</f>
        <v>597.781224662162</v>
      </c>
      <c r="AA122" s="78" t="n">
        <f aca="false">+V122/T122*100-100</f>
        <v>362.5</v>
      </c>
      <c r="AB122" s="79" t="s">
        <v>40</v>
      </c>
    </row>
    <row r="123" customFormat="false" ht="12.95" hidden="false" customHeight="true" outlineLevel="0" collapsed="false">
      <c r="A123" s="67"/>
      <c r="B123" s="110" t="n">
        <v>106</v>
      </c>
      <c r="C123" s="69" t="s">
        <v>38</v>
      </c>
      <c r="D123" s="56" t="s">
        <v>148</v>
      </c>
      <c r="F123" s="70"/>
      <c r="G123" s="70"/>
      <c r="H123" s="70"/>
      <c r="I123" s="70"/>
      <c r="J123" s="70"/>
      <c r="K123" s="71"/>
      <c r="L123" s="71"/>
      <c r="M123" s="70"/>
      <c r="N123" s="70"/>
      <c r="O123" s="57" t="n">
        <v>60</v>
      </c>
      <c r="P123" s="72" t="n">
        <v>46</v>
      </c>
      <c r="Q123" s="60" t="n">
        <v>40</v>
      </c>
      <c r="R123" s="72" t="n">
        <v>39</v>
      </c>
      <c r="S123" s="60" t="n">
        <v>37</v>
      </c>
      <c r="T123" s="59" t="n">
        <v>37</v>
      </c>
      <c r="U123" s="74" t="n">
        <v>36</v>
      </c>
      <c r="V123" s="74" t="n">
        <v>36</v>
      </c>
      <c r="W123" s="62" t="n">
        <f aca="false">+V123/V$9*100</f>
        <v>0.208853048674363</v>
      </c>
      <c r="X123" s="111" t="n">
        <v>11118.386</v>
      </c>
      <c r="Y123" s="76" t="n">
        <f aca="false">+X123/X$9*100</f>
        <v>0.236065892550325</v>
      </c>
      <c r="Z123" s="77" t="n">
        <f aca="false">+X123/V123</f>
        <v>308.844055555556</v>
      </c>
      <c r="AA123" s="78" t="n">
        <f aca="false">+V123/T123*100-100</f>
        <v>-2.70270270270269</v>
      </c>
      <c r="AB123" s="79" t="n">
        <f aca="false">+(((V123/O123)^(0.166666666666667))-1)*100</f>
        <v>-8.16140978315548</v>
      </c>
    </row>
    <row r="124" customFormat="false" ht="12.95" hidden="false" customHeight="true" outlineLevel="0" collapsed="false">
      <c r="A124" s="67"/>
      <c r="B124" s="110" t="n">
        <v>107</v>
      </c>
      <c r="C124" s="69" t="s">
        <v>38</v>
      </c>
      <c r="D124" s="56" t="s">
        <v>149</v>
      </c>
      <c r="F124" s="70"/>
      <c r="G124" s="70"/>
      <c r="H124" s="70"/>
      <c r="I124" s="70"/>
      <c r="J124" s="70"/>
      <c r="K124" s="71"/>
      <c r="L124" s="71"/>
      <c r="M124" s="70"/>
      <c r="N124" s="70"/>
      <c r="O124" s="57"/>
      <c r="P124" s="72"/>
      <c r="Q124" s="60"/>
      <c r="R124" s="72"/>
      <c r="S124" s="60"/>
      <c r="T124" s="59"/>
      <c r="U124" s="74" t="n">
        <v>46</v>
      </c>
      <c r="V124" s="74" t="n">
        <v>36</v>
      </c>
      <c r="W124" s="62" t="n">
        <f aca="false">+V124/V$9*100</f>
        <v>0.208853048674363</v>
      </c>
      <c r="X124" s="111" t="n">
        <v>29289.304</v>
      </c>
      <c r="Y124" s="76" t="n">
        <f aca="false">+X124/X$9*100</f>
        <v>0.621871348137923</v>
      </c>
      <c r="Z124" s="77" t="n">
        <f aca="false">+X124/V124</f>
        <v>813.591777777778</v>
      </c>
      <c r="AA124" s="78" t="s">
        <v>40</v>
      </c>
      <c r="AB124" s="79" t="s">
        <v>40</v>
      </c>
    </row>
    <row r="125" customFormat="false" ht="12.95" hidden="false" customHeight="true" outlineLevel="0" collapsed="false">
      <c r="A125" s="67"/>
      <c r="B125" s="110" t="n">
        <v>108</v>
      </c>
      <c r="C125" s="69" t="s">
        <v>36</v>
      </c>
      <c r="D125" s="56" t="s">
        <v>150</v>
      </c>
      <c r="F125" s="70"/>
      <c r="G125" s="70"/>
      <c r="H125" s="70"/>
      <c r="I125" s="70"/>
      <c r="J125" s="70"/>
      <c r="K125" s="71"/>
      <c r="L125" s="71"/>
      <c r="M125" s="70"/>
      <c r="N125" s="70"/>
      <c r="O125" s="57" t="n">
        <v>31</v>
      </c>
      <c r="P125" s="72" t="n">
        <v>34</v>
      </c>
      <c r="Q125" s="60" t="n">
        <v>34</v>
      </c>
      <c r="R125" s="72" t="n">
        <v>35</v>
      </c>
      <c r="S125" s="60" t="n">
        <v>37</v>
      </c>
      <c r="T125" s="59" t="n">
        <v>36</v>
      </c>
      <c r="U125" s="74" t="n">
        <v>36</v>
      </c>
      <c r="V125" s="74" t="n">
        <v>36</v>
      </c>
      <c r="W125" s="62" t="n">
        <f aca="false">+V125/V$9*100</f>
        <v>0.208853048674363</v>
      </c>
      <c r="X125" s="111" t="n">
        <v>8380.18</v>
      </c>
      <c r="Y125" s="76" t="n">
        <f aca="false">+X125/X$9*100</f>
        <v>0.177928223703727</v>
      </c>
      <c r="Z125" s="77" t="n">
        <f aca="false">+X125/V125</f>
        <v>232.782777777778</v>
      </c>
      <c r="AA125" s="78" t="n">
        <f aca="false">+V125/T125*100-100</f>
        <v>0</v>
      </c>
      <c r="AB125" s="79" t="n">
        <f aca="false">+(((V125/O125)^(0.166666666666667))-1)*100</f>
        <v>2.52351036069034</v>
      </c>
    </row>
    <row r="126" customFormat="false" ht="12.95" hidden="false" customHeight="true" outlineLevel="0" collapsed="false">
      <c r="A126" s="67"/>
      <c r="B126" s="110" t="n">
        <v>109</v>
      </c>
      <c r="C126" s="69" t="s">
        <v>38</v>
      </c>
      <c r="D126" s="56" t="s">
        <v>151</v>
      </c>
      <c r="F126" s="70"/>
      <c r="G126" s="70"/>
      <c r="H126" s="70"/>
      <c r="I126" s="70"/>
      <c r="J126" s="70"/>
      <c r="K126" s="71"/>
      <c r="L126" s="71"/>
      <c r="M126" s="70"/>
      <c r="N126" s="70"/>
      <c r="O126" s="57" t="n">
        <v>35</v>
      </c>
      <c r="P126" s="72" t="n">
        <v>34</v>
      </c>
      <c r="Q126" s="60" t="n">
        <v>32</v>
      </c>
      <c r="R126" s="72" t="n">
        <v>32</v>
      </c>
      <c r="S126" s="60" t="n">
        <v>33</v>
      </c>
      <c r="T126" s="59" t="n">
        <v>36</v>
      </c>
      <c r="U126" s="74" t="n">
        <v>37</v>
      </c>
      <c r="V126" s="74" t="n">
        <v>36</v>
      </c>
      <c r="W126" s="62" t="n">
        <f aca="false">+V126/V$9*100</f>
        <v>0.208853048674363</v>
      </c>
      <c r="X126" s="111" t="n">
        <v>6839.605</v>
      </c>
      <c r="Y126" s="76" t="n">
        <f aca="false">+X126/X$9*100</f>
        <v>0.145218690825869</v>
      </c>
      <c r="Z126" s="77" t="n">
        <f aca="false">+X126/V126</f>
        <v>189.989027777778</v>
      </c>
      <c r="AA126" s="78" t="n">
        <f aca="false">+V126/T126*100-100</f>
        <v>0</v>
      </c>
      <c r="AB126" s="79" t="n">
        <f aca="false">+(((V126/O126)^(0.166666666666667))-1)*100</f>
        <v>0.470618563039826</v>
      </c>
    </row>
    <row r="127" customFormat="false" ht="12.95" hidden="false" customHeight="true" outlineLevel="0" collapsed="false">
      <c r="A127" s="67"/>
      <c r="B127" s="110" t="n">
        <v>110</v>
      </c>
      <c r="C127" s="69" t="s">
        <v>38</v>
      </c>
      <c r="D127" s="56" t="s">
        <v>152</v>
      </c>
      <c r="F127" s="70"/>
      <c r="G127" s="70"/>
      <c r="H127" s="70"/>
      <c r="I127" s="70"/>
      <c r="J127" s="70"/>
      <c r="K127" s="71"/>
      <c r="L127" s="71"/>
      <c r="M127" s="70"/>
      <c r="N127" s="70"/>
      <c r="O127" s="57" t="n">
        <v>62</v>
      </c>
      <c r="P127" s="72" t="n">
        <v>50</v>
      </c>
      <c r="Q127" s="60" t="n">
        <v>43</v>
      </c>
      <c r="R127" s="72" t="n">
        <v>23</v>
      </c>
      <c r="S127" s="60" t="n">
        <v>26</v>
      </c>
      <c r="T127" s="59" t="n">
        <v>28</v>
      </c>
      <c r="U127" s="74" t="n">
        <v>35</v>
      </c>
      <c r="V127" s="74" t="n">
        <v>35</v>
      </c>
      <c r="W127" s="62" t="n">
        <f aca="false">+V127/V$9*100</f>
        <v>0.203051575100075</v>
      </c>
      <c r="X127" s="111" t="n">
        <v>12169.18</v>
      </c>
      <c r="Y127" s="76" t="n">
        <f aca="false">+X127/X$9*100</f>
        <v>0.258376381095742</v>
      </c>
      <c r="Z127" s="77" t="n">
        <f aca="false">+X127/V127</f>
        <v>347.690857142857</v>
      </c>
      <c r="AA127" s="78" t="n">
        <f aca="false">+V127/T127*100-100</f>
        <v>25</v>
      </c>
      <c r="AB127" s="79" t="n">
        <f aca="false">+(((V127/O127)^(0.166666666666667))-1)*100</f>
        <v>-9.08977642824291</v>
      </c>
    </row>
    <row r="128" customFormat="false" ht="12.95" hidden="false" customHeight="true" outlineLevel="0" collapsed="false">
      <c r="A128" s="67"/>
      <c r="B128" s="110" t="n">
        <v>111</v>
      </c>
      <c r="C128" s="69" t="s">
        <v>38</v>
      </c>
      <c r="D128" s="56" t="s">
        <v>153</v>
      </c>
      <c r="F128" s="70"/>
      <c r="G128" s="70"/>
      <c r="H128" s="70"/>
      <c r="I128" s="70"/>
      <c r="J128" s="70"/>
      <c r="K128" s="71"/>
      <c r="L128" s="71"/>
      <c r="M128" s="70"/>
      <c r="N128" s="70"/>
      <c r="O128" s="57" t="n">
        <v>44</v>
      </c>
      <c r="P128" s="72" t="n">
        <v>54</v>
      </c>
      <c r="Q128" s="60" t="n">
        <v>66</v>
      </c>
      <c r="R128" s="72" t="n">
        <v>51</v>
      </c>
      <c r="S128" s="60" t="n">
        <v>48</v>
      </c>
      <c r="T128" s="59" t="n">
        <v>45</v>
      </c>
      <c r="U128" s="74" t="n">
        <v>37</v>
      </c>
      <c r="V128" s="74" t="n">
        <v>34</v>
      </c>
      <c r="W128" s="62" t="n">
        <f aca="false">+V128/V$9*100</f>
        <v>0.197250101525788</v>
      </c>
      <c r="X128" s="111" t="n">
        <v>15855.244</v>
      </c>
      <c r="Y128" s="76" t="n">
        <f aca="false">+X128/X$9*100</f>
        <v>0.336638998363898</v>
      </c>
      <c r="Z128" s="77" t="n">
        <f aca="false">+X128/V128</f>
        <v>466.330705882353</v>
      </c>
      <c r="AA128" s="78" t="n">
        <f aca="false">+V128/T128*100-100</f>
        <v>-24.4444444444444</v>
      </c>
      <c r="AB128" s="79" t="n">
        <f aca="false">+(((V128/O128)^(0.166666666666667))-1)*100</f>
        <v>-4.2061326520102</v>
      </c>
    </row>
    <row r="129" customFormat="false" ht="12.95" hidden="false" customHeight="true" outlineLevel="0" collapsed="false">
      <c r="A129" s="67"/>
      <c r="B129" s="110" t="n">
        <v>112</v>
      </c>
      <c r="C129" s="69" t="s">
        <v>38</v>
      </c>
      <c r="D129" s="56" t="s">
        <v>154</v>
      </c>
      <c r="F129" s="83"/>
      <c r="G129" s="70"/>
      <c r="H129" s="70"/>
      <c r="I129" s="70"/>
      <c r="J129" s="70"/>
      <c r="K129" s="71"/>
      <c r="L129" s="71"/>
      <c r="M129" s="70"/>
      <c r="N129" s="70"/>
      <c r="O129" s="68" t="n">
        <v>16</v>
      </c>
      <c r="P129" s="60" t="n">
        <v>23</v>
      </c>
      <c r="Q129" s="72" t="n">
        <v>26</v>
      </c>
      <c r="R129" s="60" t="n">
        <v>26</v>
      </c>
      <c r="S129" s="60" t="n">
        <v>24</v>
      </c>
      <c r="T129" s="84" t="n">
        <v>32</v>
      </c>
      <c r="U129" s="74" t="n">
        <v>33</v>
      </c>
      <c r="V129" s="74" t="n">
        <v>33</v>
      </c>
      <c r="W129" s="62" t="n">
        <f aca="false">+V129/V$9*100</f>
        <v>0.1914486279515</v>
      </c>
      <c r="X129" s="111" t="n">
        <v>9837.9076875</v>
      </c>
      <c r="Y129" s="76" t="n">
        <f aca="false">+X129/X$9*100</f>
        <v>0.208878740050704</v>
      </c>
      <c r="Z129" s="77" t="n">
        <f aca="false">+X129/V129</f>
        <v>298.118414772727</v>
      </c>
      <c r="AA129" s="78" t="n">
        <f aca="false">+V129/T129*100-100</f>
        <v>3.125</v>
      </c>
      <c r="AB129" s="79" t="n">
        <f aca="false">+(((V129/O129)^(0.166666666666667))-1)*100</f>
        <v>12.8233505270462</v>
      </c>
    </row>
    <row r="130" customFormat="false" ht="12.95" hidden="false" customHeight="true" outlineLevel="0" collapsed="false">
      <c r="A130" s="67"/>
      <c r="B130" s="110" t="n">
        <v>113</v>
      </c>
      <c r="C130" s="69" t="s">
        <v>38</v>
      </c>
      <c r="D130" s="56" t="s">
        <v>155</v>
      </c>
      <c r="F130" s="80"/>
      <c r="G130" s="70"/>
      <c r="H130" s="70"/>
      <c r="I130" s="70"/>
      <c r="J130" s="70"/>
      <c r="K130" s="71"/>
      <c r="L130" s="71"/>
      <c r="M130" s="70"/>
      <c r="N130" s="70"/>
      <c r="O130" s="57" t="n">
        <v>23</v>
      </c>
      <c r="P130" s="60" t="n">
        <v>28</v>
      </c>
      <c r="Q130" s="72" t="n">
        <v>28</v>
      </c>
      <c r="R130" s="60" t="n">
        <v>27</v>
      </c>
      <c r="S130" s="60" t="n">
        <v>28</v>
      </c>
      <c r="T130" s="59" t="n">
        <v>30</v>
      </c>
      <c r="U130" s="74" t="n">
        <v>32</v>
      </c>
      <c r="V130" s="81" t="n">
        <v>32</v>
      </c>
      <c r="W130" s="62" t="n">
        <f aca="false">+V130/V$9*100</f>
        <v>0.185647154377212</v>
      </c>
      <c r="X130" s="111" t="n">
        <v>9319.175</v>
      </c>
      <c r="Y130" s="76" t="n">
        <f aca="false">+X130/X$9*100</f>
        <v>0.197864992653401</v>
      </c>
      <c r="Z130" s="77" t="n">
        <f aca="false">+X130/V130</f>
        <v>291.22421875</v>
      </c>
      <c r="AA130" s="78" t="n">
        <f aca="false">+V130/T130*100-100</f>
        <v>6.66666666666667</v>
      </c>
      <c r="AB130" s="79" t="n">
        <f aca="false">+(((V130/O130)^(0.166666666666667))-1)*100</f>
        <v>5.65831741984615</v>
      </c>
    </row>
    <row r="131" customFormat="false" ht="12.95" hidden="false" customHeight="true" outlineLevel="0" collapsed="false">
      <c r="A131" s="67"/>
      <c r="B131" s="110" t="n">
        <v>114</v>
      </c>
      <c r="C131" s="69" t="s">
        <v>36</v>
      </c>
      <c r="D131" s="56" t="s">
        <v>156</v>
      </c>
      <c r="F131" s="70"/>
      <c r="G131" s="70"/>
      <c r="H131" s="70"/>
      <c r="I131" s="70"/>
      <c r="J131" s="70"/>
      <c r="K131" s="71"/>
      <c r="L131" s="71"/>
      <c r="M131" s="70"/>
      <c r="N131" s="70"/>
      <c r="O131" s="57" t="n">
        <v>31</v>
      </c>
      <c r="P131" s="72" t="n">
        <v>33</v>
      </c>
      <c r="Q131" s="60" t="n">
        <v>30</v>
      </c>
      <c r="R131" s="72" t="n">
        <v>30</v>
      </c>
      <c r="S131" s="60" t="n">
        <v>31</v>
      </c>
      <c r="T131" s="59" t="n">
        <v>31</v>
      </c>
      <c r="U131" s="74" t="n">
        <v>32</v>
      </c>
      <c r="V131" s="74" t="n">
        <v>32</v>
      </c>
      <c r="W131" s="62" t="n">
        <f aca="false">+V131/V$9*100</f>
        <v>0.185647154377212</v>
      </c>
      <c r="X131" s="111" t="n">
        <v>6147.46528051758</v>
      </c>
      <c r="Y131" s="76" t="n">
        <f aca="false">+X131/X$9*100</f>
        <v>0.130523160319089</v>
      </c>
      <c r="Z131" s="77" t="n">
        <f aca="false">+X131/V131</f>
        <v>192.108290016174</v>
      </c>
      <c r="AA131" s="78" t="n">
        <f aca="false">+V131/T131*100-100</f>
        <v>3.2258064516129</v>
      </c>
      <c r="AB131" s="79" t="n">
        <f aca="false">+(((V131/O131)^(0.166666666666667))-1)*100</f>
        <v>0.530547416479976</v>
      </c>
    </row>
    <row r="132" customFormat="false" ht="12.95" hidden="false" customHeight="true" outlineLevel="0" collapsed="false">
      <c r="A132" s="67"/>
      <c r="B132" s="110" t="n">
        <v>115</v>
      </c>
      <c r="C132" s="69" t="s">
        <v>38</v>
      </c>
      <c r="D132" s="56" t="s">
        <v>157</v>
      </c>
      <c r="F132" s="70"/>
      <c r="G132" s="70"/>
      <c r="H132" s="70"/>
      <c r="I132" s="70"/>
      <c r="J132" s="70"/>
      <c r="K132" s="71"/>
      <c r="L132" s="71"/>
      <c r="M132" s="70"/>
      <c r="N132" s="70"/>
      <c r="O132" s="57" t="n">
        <v>36</v>
      </c>
      <c r="P132" s="72" t="n">
        <v>33</v>
      </c>
      <c r="Q132" s="60" t="n">
        <v>42</v>
      </c>
      <c r="R132" s="72" t="n">
        <v>42</v>
      </c>
      <c r="S132" s="60" t="n">
        <v>22</v>
      </c>
      <c r="T132" s="59" t="n">
        <v>34</v>
      </c>
      <c r="U132" s="74" t="n">
        <v>58</v>
      </c>
      <c r="V132" s="74" t="n">
        <v>31</v>
      </c>
      <c r="W132" s="62" t="n">
        <f aca="false">+V132/V$9*100</f>
        <v>0.179845680802924</v>
      </c>
      <c r="X132" s="111" t="n">
        <v>2800.445</v>
      </c>
      <c r="Y132" s="76" t="n">
        <f aca="false">+X132/X$9*100</f>
        <v>0.0594591290914972</v>
      </c>
      <c r="Z132" s="77" t="n">
        <f aca="false">+X132/V132</f>
        <v>90.336935483871</v>
      </c>
      <c r="AA132" s="78" t="n">
        <f aca="false">+V132/T132*100-100</f>
        <v>-8.82352941176471</v>
      </c>
      <c r="AB132" s="79" t="n">
        <f aca="false">+(((V132/O132)^(0.166666666666667))-1)*100</f>
        <v>-2.46139675847259</v>
      </c>
    </row>
    <row r="133" customFormat="false" ht="12.95" hidden="false" customHeight="true" outlineLevel="0" collapsed="false">
      <c r="A133" s="67"/>
      <c r="B133" s="110" t="n">
        <v>116</v>
      </c>
      <c r="C133" s="69" t="s">
        <v>38</v>
      </c>
      <c r="D133" s="56" t="s">
        <v>158</v>
      </c>
      <c r="F133" s="70"/>
      <c r="G133" s="70"/>
      <c r="H133" s="70"/>
      <c r="I133" s="70"/>
      <c r="J133" s="70"/>
      <c r="K133" s="71"/>
      <c r="L133" s="71"/>
      <c r="M133" s="70"/>
      <c r="N133" s="70"/>
      <c r="O133" s="57" t="n">
        <v>6</v>
      </c>
      <c r="P133" s="72" t="n">
        <v>6</v>
      </c>
      <c r="Q133" s="60" t="n">
        <v>8</v>
      </c>
      <c r="R133" s="72" t="n">
        <v>25</v>
      </c>
      <c r="S133" s="60" t="n">
        <v>37</v>
      </c>
      <c r="T133" s="59" t="n">
        <v>40</v>
      </c>
      <c r="U133" s="74" t="n">
        <v>47</v>
      </c>
      <c r="V133" s="74" t="n">
        <v>30</v>
      </c>
      <c r="W133" s="62" t="n">
        <f aca="false">+V133/V$9*100</f>
        <v>0.174044207228636</v>
      </c>
      <c r="X133" s="111" t="n">
        <v>18240.066</v>
      </c>
      <c r="Y133" s="76" t="n">
        <f aca="false">+X133/X$9*100</f>
        <v>0.387273607919966</v>
      </c>
      <c r="Z133" s="77" t="n">
        <f aca="false">+X133/V133</f>
        <v>608.0022</v>
      </c>
      <c r="AA133" s="78" t="n">
        <f aca="false">+V133/T133*100-100</f>
        <v>-25</v>
      </c>
      <c r="AB133" s="79" t="n">
        <f aca="false">+(((V133/O133)^(0.166666666666667))-1)*100</f>
        <v>30.7660486011831</v>
      </c>
    </row>
    <row r="134" customFormat="false" ht="12.95" hidden="false" customHeight="true" outlineLevel="0" collapsed="false">
      <c r="A134" s="67"/>
      <c r="B134" s="110" t="n">
        <v>117</v>
      </c>
      <c r="C134" s="69" t="s">
        <v>38</v>
      </c>
      <c r="D134" s="56" t="s">
        <v>159</v>
      </c>
      <c r="F134" s="70"/>
      <c r="G134" s="70"/>
      <c r="H134" s="70"/>
      <c r="I134" s="70"/>
      <c r="J134" s="70"/>
      <c r="K134" s="71"/>
      <c r="L134" s="71"/>
      <c r="M134" s="70"/>
      <c r="N134" s="70"/>
      <c r="O134" s="57"/>
      <c r="P134" s="72"/>
      <c r="Q134" s="60"/>
      <c r="R134" s="72" t="n">
        <v>25</v>
      </c>
      <c r="S134" s="60" t="n">
        <v>37</v>
      </c>
      <c r="T134" s="59" t="n">
        <v>49</v>
      </c>
      <c r="U134" s="74" t="n">
        <v>29</v>
      </c>
      <c r="V134" s="74" t="n">
        <v>29</v>
      </c>
      <c r="W134" s="62" t="n">
        <f aca="false">+V134/V$9*100</f>
        <v>0.168242733654348</v>
      </c>
      <c r="X134" s="111" t="n">
        <v>3543.343</v>
      </c>
      <c r="Y134" s="76" t="n">
        <f aca="false">+X134/X$9*100</f>
        <v>0.0752323608756654</v>
      </c>
      <c r="Z134" s="77" t="n">
        <f aca="false">+X134/V134</f>
        <v>122.18424137931</v>
      </c>
      <c r="AA134" s="78" t="n">
        <f aca="false">+V134/T134*100-100</f>
        <v>-40.8163265306122</v>
      </c>
      <c r="AB134" s="79" t="s">
        <v>40</v>
      </c>
    </row>
    <row r="135" customFormat="false" ht="12.95" hidden="false" customHeight="true" outlineLevel="0" collapsed="false">
      <c r="A135" s="67"/>
      <c r="B135" s="110" t="n">
        <v>118</v>
      </c>
      <c r="C135" s="69" t="s">
        <v>36</v>
      </c>
      <c r="D135" s="56" t="s">
        <v>160</v>
      </c>
      <c r="F135" s="70"/>
      <c r="G135" s="70"/>
      <c r="H135" s="70"/>
      <c r="I135" s="70"/>
      <c r="J135" s="70"/>
      <c r="K135" s="71"/>
      <c r="L135" s="71"/>
      <c r="M135" s="70"/>
      <c r="N135" s="70"/>
      <c r="O135" s="57" t="n">
        <v>16</v>
      </c>
      <c r="P135" s="72" t="n">
        <v>19</v>
      </c>
      <c r="Q135" s="60" t="n">
        <v>18</v>
      </c>
      <c r="R135" s="72" t="n">
        <v>18</v>
      </c>
      <c r="S135" s="60" t="n">
        <v>30</v>
      </c>
      <c r="T135" s="59" t="n">
        <v>30</v>
      </c>
      <c r="U135" s="74" t="n">
        <v>28</v>
      </c>
      <c r="V135" s="74" t="n">
        <v>28</v>
      </c>
      <c r="W135" s="62" t="n">
        <f aca="false">+V135/V$9*100</f>
        <v>0.16244126008006</v>
      </c>
      <c r="X135" s="111" t="n">
        <v>3378.146</v>
      </c>
      <c r="Y135" s="76" t="n">
        <f aca="false">+X135/X$9*100</f>
        <v>0.0717248934022717</v>
      </c>
      <c r="Z135" s="77" t="n">
        <f aca="false">+X135/V135</f>
        <v>120.648071428571</v>
      </c>
      <c r="AA135" s="78" t="n">
        <f aca="false">+V135/T135*100-100</f>
        <v>-6.66666666666667</v>
      </c>
      <c r="AB135" s="79" t="n">
        <f aca="false">+(((V135/O135)^(0.166666666666667))-1)*100</f>
        <v>9.77573193049617</v>
      </c>
    </row>
    <row r="136" customFormat="false" ht="12.95" hidden="false" customHeight="true" outlineLevel="0" collapsed="false">
      <c r="A136" s="67"/>
      <c r="B136" s="110" t="n">
        <v>119</v>
      </c>
      <c r="C136" s="69" t="s">
        <v>38</v>
      </c>
      <c r="D136" s="56" t="s">
        <v>161</v>
      </c>
      <c r="F136" s="70"/>
      <c r="G136" s="70"/>
      <c r="H136" s="70"/>
      <c r="I136" s="70"/>
      <c r="J136" s="70"/>
      <c r="K136" s="71"/>
      <c r="L136" s="71"/>
      <c r="M136" s="70"/>
      <c r="N136" s="70"/>
      <c r="O136" s="57" t="n">
        <v>0</v>
      </c>
      <c r="P136" s="72" t="n">
        <v>2</v>
      </c>
      <c r="Q136" s="60" t="n">
        <v>1</v>
      </c>
      <c r="R136" s="72" t="n">
        <v>0</v>
      </c>
      <c r="S136" s="60" t="n">
        <v>4</v>
      </c>
      <c r="T136" s="59" t="n">
        <v>10</v>
      </c>
      <c r="U136" s="74" t="n">
        <v>28</v>
      </c>
      <c r="V136" s="74" t="n">
        <v>28</v>
      </c>
      <c r="W136" s="62" t="n">
        <f aca="false">+V136/V$9*100</f>
        <v>0.16244126008006</v>
      </c>
      <c r="X136" s="111" t="n">
        <v>9911.773</v>
      </c>
      <c r="Y136" s="76" t="n">
        <f aca="false">+X136/X$9*100</f>
        <v>0.210447050498266</v>
      </c>
      <c r="Z136" s="77" t="n">
        <f aca="false">+X136/V136</f>
        <v>353.991892857143</v>
      </c>
      <c r="AA136" s="78" t="n">
        <f aca="false">+V136/T136*100-100</f>
        <v>180</v>
      </c>
      <c r="AB136" s="79" t="s">
        <v>40</v>
      </c>
    </row>
    <row r="137" customFormat="false" ht="12.95" hidden="false" customHeight="true" outlineLevel="0" collapsed="false">
      <c r="A137" s="67"/>
      <c r="B137" s="110" t="n">
        <v>120</v>
      </c>
      <c r="C137" s="69" t="s">
        <v>38</v>
      </c>
      <c r="D137" s="56" t="s">
        <v>162</v>
      </c>
      <c r="F137" s="114"/>
      <c r="G137" s="70"/>
      <c r="H137" s="70"/>
      <c r="I137" s="70"/>
      <c r="J137" s="70"/>
      <c r="K137" s="70"/>
      <c r="L137" s="70"/>
      <c r="M137" s="70"/>
      <c r="N137" s="70"/>
      <c r="O137" s="57" t="n">
        <v>15</v>
      </c>
      <c r="P137" s="72" t="n">
        <v>13</v>
      </c>
      <c r="Q137" s="60" t="n">
        <v>15</v>
      </c>
      <c r="R137" s="60" t="n">
        <v>18</v>
      </c>
      <c r="S137" s="60" t="n">
        <v>23</v>
      </c>
      <c r="T137" s="59" t="n">
        <v>28</v>
      </c>
      <c r="U137" s="74" t="n">
        <v>28</v>
      </c>
      <c r="V137" s="74" t="n">
        <v>28</v>
      </c>
      <c r="W137" s="62" t="n">
        <f aca="false">+V137/V$9*100</f>
        <v>0.16244126008006</v>
      </c>
      <c r="X137" s="111" t="n">
        <v>17608.75025</v>
      </c>
      <c r="Y137" s="76" t="n">
        <f aca="false">+X137/X$9*100</f>
        <v>0.373869493689283</v>
      </c>
      <c r="Z137" s="77" t="n">
        <f aca="false">+X137/V137</f>
        <v>628.8839375</v>
      </c>
      <c r="AA137" s="78" t="n">
        <f aca="false">+V137/T137*100-100</f>
        <v>0</v>
      </c>
      <c r="AB137" s="79" t="n">
        <f aca="false">+(((V137/O137)^(0.166666666666667))-1)*100</f>
        <v>10.9628992185477</v>
      </c>
    </row>
    <row r="138" customFormat="false" ht="12.95" hidden="false" customHeight="true" outlineLevel="0" collapsed="false">
      <c r="A138" s="67"/>
      <c r="B138" s="110" t="n">
        <v>121</v>
      </c>
      <c r="C138" s="69" t="s">
        <v>38</v>
      </c>
      <c r="D138" s="56" t="s">
        <v>163</v>
      </c>
      <c r="F138" s="70"/>
      <c r="G138" s="70"/>
      <c r="H138" s="70"/>
      <c r="I138" s="70"/>
      <c r="J138" s="70"/>
      <c r="K138" s="71"/>
      <c r="L138" s="71"/>
      <c r="M138" s="70"/>
      <c r="N138" s="70"/>
      <c r="O138" s="57" t="n">
        <v>46</v>
      </c>
      <c r="P138" s="72" t="n">
        <v>39</v>
      </c>
      <c r="Q138" s="60" t="n">
        <v>36</v>
      </c>
      <c r="R138" s="72" t="n">
        <v>37</v>
      </c>
      <c r="S138" s="60" t="n">
        <v>36</v>
      </c>
      <c r="T138" s="59" t="n">
        <v>30</v>
      </c>
      <c r="U138" s="74" t="n">
        <v>32</v>
      </c>
      <c r="V138" s="74" t="n">
        <v>27</v>
      </c>
      <c r="W138" s="62" t="n">
        <f aca="false">+V138/V$9*100</f>
        <v>0.156639786505772</v>
      </c>
      <c r="X138" s="111" t="n">
        <v>6034.298</v>
      </c>
      <c r="Y138" s="76" t="n">
        <f aca="false">+X138/X$9*100</f>
        <v>0.128120389351893</v>
      </c>
      <c r="Z138" s="77" t="n">
        <f aca="false">+X138/V138</f>
        <v>223.492518518519</v>
      </c>
      <c r="AA138" s="78" t="n">
        <f aca="false">+V138/T138*100-100</f>
        <v>-10</v>
      </c>
      <c r="AB138" s="79" t="n">
        <f aca="false">+(((V138/O138)^(0.166666666666667))-1)*100</f>
        <v>-8.49721299329337</v>
      </c>
    </row>
    <row r="139" customFormat="false" ht="12.95" hidden="false" customHeight="true" outlineLevel="0" collapsed="false">
      <c r="A139" s="67"/>
      <c r="B139" s="110" t="n">
        <v>122</v>
      </c>
      <c r="C139" s="69" t="s">
        <v>36</v>
      </c>
      <c r="D139" s="56" t="s">
        <v>164</v>
      </c>
      <c r="F139" s="70"/>
      <c r="G139" s="70"/>
      <c r="H139" s="70"/>
      <c r="I139" s="70"/>
      <c r="J139" s="70"/>
      <c r="K139" s="71"/>
      <c r="L139" s="71"/>
      <c r="M139" s="70"/>
      <c r="N139" s="70"/>
      <c r="O139" s="57" t="n">
        <v>69</v>
      </c>
      <c r="P139" s="72" t="n">
        <v>60</v>
      </c>
      <c r="Q139" s="60" t="n">
        <v>53</v>
      </c>
      <c r="R139" s="72" t="n">
        <v>45</v>
      </c>
      <c r="S139" s="60" t="n">
        <v>40</v>
      </c>
      <c r="T139" s="59" t="n">
        <v>30</v>
      </c>
      <c r="U139" s="74" t="n">
        <v>27</v>
      </c>
      <c r="V139" s="74" t="n">
        <v>27</v>
      </c>
      <c r="W139" s="62" t="n">
        <f aca="false">+V139/V$9*100</f>
        <v>0.156639786505772</v>
      </c>
      <c r="X139" s="111" t="n">
        <v>2584.969</v>
      </c>
      <c r="Y139" s="76" t="n">
        <f aca="false">+X139/X$9*100</f>
        <v>0.0548841364385012</v>
      </c>
      <c r="Z139" s="77" t="n">
        <f aca="false">+X139/V139</f>
        <v>95.7395925925926</v>
      </c>
      <c r="AA139" s="78" t="n">
        <f aca="false">+V139/T139*100-100</f>
        <v>-10</v>
      </c>
      <c r="AB139" s="79" t="n">
        <f aca="false">+(((V139/O139)^(0.166666666666667))-1)*100</f>
        <v>-14.4764383451654</v>
      </c>
    </row>
    <row r="140" customFormat="false" ht="12.95" hidden="false" customHeight="true" outlineLevel="0" collapsed="false">
      <c r="A140" s="67"/>
      <c r="B140" s="110" t="n">
        <v>123</v>
      </c>
      <c r="C140" s="69" t="s">
        <v>38</v>
      </c>
      <c r="D140" s="56" t="s">
        <v>165</v>
      </c>
      <c r="F140" s="70"/>
      <c r="G140" s="70"/>
      <c r="H140" s="70"/>
      <c r="I140" s="70"/>
      <c r="J140" s="70"/>
      <c r="K140" s="71"/>
      <c r="L140" s="71"/>
      <c r="M140" s="70"/>
      <c r="N140" s="70"/>
      <c r="O140" s="57" t="n">
        <v>0</v>
      </c>
      <c r="P140" s="72" t="n">
        <v>0</v>
      </c>
      <c r="Q140" s="60" t="n">
        <v>0</v>
      </c>
      <c r="R140" s="72" t="n">
        <v>0</v>
      </c>
      <c r="S140" s="60" t="n">
        <v>0</v>
      </c>
      <c r="T140" s="59" t="n">
        <v>10</v>
      </c>
      <c r="U140" s="74" t="n">
        <v>39</v>
      </c>
      <c r="V140" s="74" t="n">
        <v>27</v>
      </c>
      <c r="W140" s="62" t="n">
        <f aca="false">+V140/V$9*100</f>
        <v>0.156639786505772</v>
      </c>
      <c r="X140" s="111" t="n">
        <v>5748.151</v>
      </c>
      <c r="Y140" s="76" t="n">
        <f aca="false">+X140/X$9*100</f>
        <v>0.122044907986559</v>
      </c>
      <c r="Z140" s="77" t="n">
        <f aca="false">+X140/V140</f>
        <v>212.894481481481</v>
      </c>
      <c r="AA140" s="78" t="n">
        <f aca="false">+V140/T140*100-100</f>
        <v>170</v>
      </c>
      <c r="AB140" s="79" t="s">
        <v>40</v>
      </c>
    </row>
    <row r="141" customFormat="false" ht="12.95" hidden="false" customHeight="true" outlineLevel="0" collapsed="false">
      <c r="A141" s="67"/>
      <c r="B141" s="110" t="n">
        <v>124</v>
      </c>
      <c r="C141" s="69" t="s">
        <v>38</v>
      </c>
      <c r="D141" s="56" t="s">
        <v>166</v>
      </c>
      <c r="F141" s="83"/>
      <c r="G141" s="70"/>
      <c r="H141" s="70"/>
      <c r="I141" s="70"/>
      <c r="J141" s="70"/>
      <c r="K141" s="71"/>
      <c r="L141" s="71"/>
      <c r="M141" s="70"/>
      <c r="N141" s="70"/>
      <c r="O141" s="57" t="n">
        <v>24</v>
      </c>
      <c r="P141" s="72" t="n">
        <v>18</v>
      </c>
      <c r="Q141" s="60" t="n">
        <v>0</v>
      </c>
      <c r="R141" s="60" t="n">
        <v>0</v>
      </c>
      <c r="S141" s="60" t="n">
        <v>0</v>
      </c>
      <c r="T141" s="59" t="n">
        <v>34</v>
      </c>
      <c r="U141" s="74" t="n">
        <v>27</v>
      </c>
      <c r="V141" s="74" t="n">
        <v>27</v>
      </c>
      <c r="W141" s="62" t="n">
        <f aca="false">+V141/V$9*100</f>
        <v>0.156639786505772</v>
      </c>
      <c r="X141" s="111" t="n">
        <v>57126.643</v>
      </c>
      <c r="Y141" s="76" t="n">
        <f aca="false">+X141/X$9*100</f>
        <v>1.21291453347624</v>
      </c>
      <c r="Z141" s="77" t="n">
        <f aca="false">+X141/V141</f>
        <v>2115.80159259259</v>
      </c>
      <c r="AA141" s="78" t="n">
        <f aca="false">+V141/T141*100-100</f>
        <v>-20.5882352941177</v>
      </c>
      <c r="AB141" s="79" t="n">
        <f aca="false">+(((V141/O141)^(0.166666666666667))-1)*100</f>
        <v>1.98244513277528</v>
      </c>
    </row>
    <row r="142" customFormat="false" ht="12.95" hidden="false" customHeight="true" outlineLevel="0" collapsed="false">
      <c r="A142" s="67"/>
      <c r="B142" s="110" t="n">
        <v>125</v>
      </c>
      <c r="C142" s="69" t="s">
        <v>36</v>
      </c>
      <c r="D142" s="56" t="s">
        <v>167</v>
      </c>
      <c r="F142" s="70"/>
      <c r="G142" s="70"/>
      <c r="H142" s="70"/>
      <c r="I142" s="70"/>
      <c r="J142" s="70"/>
      <c r="K142" s="71"/>
      <c r="L142" s="71"/>
      <c r="M142" s="70"/>
      <c r="N142" s="70"/>
      <c r="O142" s="57" t="n">
        <v>55</v>
      </c>
      <c r="P142" s="72" t="n">
        <v>46</v>
      </c>
      <c r="Q142" s="60" t="n">
        <v>31</v>
      </c>
      <c r="R142" s="72" t="n">
        <v>17</v>
      </c>
      <c r="S142" s="60" t="n">
        <v>20</v>
      </c>
      <c r="T142" s="59" t="n">
        <v>27</v>
      </c>
      <c r="U142" s="74" t="n">
        <v>27</v>
      </c>
      <c r="V142" s="74" t="n">
        <v>27</v>
      </c>
      <c r="W142" s="62" t="n">
        <f aca="false">+V142/V$9*100</f>
        <v>0.156639786505772</v>
      </c>
      <c r="X142" s="111" t="n">
        <v>3119.356</v>
      </c>
      <c r="Y142" s="76" t="n">
        <f aca="false">+X142/X$9*100</f>
        <v>0.0662302566507595</v>
      </c>
      <c r="Z142" s="77" t="n">
        <f aca="false">+X142/V142</f>
        <v>115.531703703704</v>
      </c>
      <c r="AA142" s="78" t="n">
        <f aca="false">+V142/T142*100-100</f>
        <v>0</v>
      </c>
      <c r="AB142" s="79" t="n">
        <f aca="false">+(((V142/O142)^(0.166666666666667))-1)*100</f>
        <v>-11.1821657380238</v>
      </c>
    </row>
    <row r="143" customFormat="false" ht="12.95" hidden="false" customHeight="true" outlineLevel="0" collapsed="false">
      <c r="A143" s="67"/>
      <c r="B143" s="110" t="n">
        <v>126</v>
      </c>
      <c r="C143" s="69" t="s">
        <v>38</v>
      </c>
      <c r="D143" s="56" t="s">
        <v>168</v>
      </c>
      <c r="F143" s="70"/>
      <c r="G143" s="70"/>
      <c r="H143" s="70"/>
      <c r="I143" s="70"/>
      <c r="J143" s="70"/>
      <c r="K143" s="71"/>
      <c r="L143" s="71"/>
      <c r="M143" s="70"/>
      <c r="N143" s="70"/>
      <c r="O143" s="57"/>
      <c r="P143" s="72"/>
      <c r="Q143" s="60"/>
      <c r="R143" s="72"/>
      <c r="S143" s="60"/>
      <c r="T143" s="59" t="n">
        <v>23</v>
      </c>
      <c r="U143" s="74" t="n">
        <v>29</v>
      </c>
      <c r="V143" s="74" t="n">
        <v>26</v>
      </c>
      <c r="W143" s="62" t="n">
        <f aca="false">+V143/V$9*100</f>
        <v>0.150838312931485</v>
      </c>
      <c r="X143" s="111" t="n">
        <v>15280.4364375</v>
      </c>
      <c r="Y143" s="76" t="n">
        <f aca="false">+X143/X$9*100</f>
        <v>0.32443466760166</v>
      </c>
      <c r="Z143" s="77" t="n">
        <f aca="false">+X143/V143</f>
        <v>587.70909375</v>
      </c>
      <c r="AA143" s="78" t="n">
        <f aca="false">+V143/T143*100-100</f>
        <v>13.0434782608696</v>
      </c>
      <c r="AB143" s="79" t="s">
        <v>40</v>
      </c>
    </row>
    <row r="144" customFormat="false" ht="12.95" hidden="false" customHeight="true" outlineLevel="0" collapsed="false">
      <c r="A144" s="67"/>
      <c r="B144" s="110" t="n">
        <v>127</v>
      </c>
      <c r="C144" s="69" t="s">
        <v>38</v>
      </c>
      <c r="D144" s="56" t="s">
        <v>169</v>
      </c>
      <c r="F144" s="70"/>
      <c r="G144" s="70"/>
      <c r="H144" s="70"/>
      <c r="I144" s="70"/>
      <c r="J144" s="70"/>
      <c r="K144" s="71"/>
      <c r="L144" s="71"/>
      <c r="M144" s="70"/>
      <c r="N144" s="70"/>
      <c r="O144" s="57"/>
      <c r="P144" s="72"/>
      <c r="Q144" s="60"/>
      <c r="R144" s="72"/>
      <c r="S144" s="60" t="n">
        <v>27</v>
      </c>
      <c r="T144" s="59" t="n">
        <v>28</v>
      </c>
      <c r="U144" s="74" t="n">
        <v>26</v>
      </c>
      <c r="V144" s="74" t="n">
        <v>26</v>
      </c>
      <c r="W144" s="62" t="n">
        <f aca="false">+V144/V$9*100</f>
        <v>0.150838312931485</v>
      </c>
      <c r="X144" s="111" t="n">
        <v>5805.119</v>
      </c>
      <c r="Y144" s="76" t="n">
        <f aca="false">+X144/X$9*100</f>
        <v>0.123254454207279</v>
      </c>
      <c r="Z144" s="77" t="n">
        <f aca="false">+X144/V144</f>
        <v>223.273807692308</v>
      </c>
      <c r="AA144" s="78" t="n">
        <f aca="false">+V144/T144*100-100</f>
        <v>-7.14285714285714</v>
      </c>
      <c r="AB144" s="79" t="s">
        <v>40</v>
      </c>
    </row>
    <row r="145" customFormat="false" ht="12.95" hidden="false" customHeight="true" outlineLevel="0" collapsed="false">
      <c r="A145" s="67"/>
      <c r="B145" s="110" t="n">
        <v>128</v>
      </c>
      <c r="C145" s="69" t="s">
        <v>38</v>
      </c>
      <c r="D145" s="56" t="s">
        <v>170</v>
      </c>
      <c r="F145" s="70"/>
      <c r="G145" s="70"/>
      <c r="H145" s="70"/>
      <c r="I145" s="70"/>
      <c r="J145" s="70"/>
      <c r="K145" s="71"/>
      <c r="L145" s="71"/>
      <c r="M145" s="70"/>
      <c r="N145" s="70"/>
      <c r="O145" s="57"/>
      <c r="P145" s="72"/>
      <c r="Q145" s="60"/>
      <c r="R145" s="72" t="n">
        <v>2</v>
      </c>
      <c r="S145" s="60" t="n">
        <v>11</v>
      </c>
      <c r="T145" s="59" t="n">
        <v>13</v>
      </c>
      <c r="U145" s="74" t="n">
        <v>26</v>
      </c>
      <c r="V145" s="74" t="n">
        <v>25</v>
      </c>
      <c r="W145" s="62" t="n">
        <f aca="false">+V145/V$9*100</f>
        <v>0.145036839357197</v>
      </c>
      <c r="X145" s="111" t="n">
        <v>12219.85925</v>
      </c>
      <c r="Y145" s="76" t="n">
        <f aca="false">+X145/X$9*100</f>
        <v>0.2594524043949</v>
      </c>
      <c r="Z145" s="77" t="n">
        <f aca="false">+X145/V145</f>
        <v>488.79437</v>
      </c>
      <c r="AA145" s="78" t="n">
        <f aca="false">+V145/T145*100-100</f>
        <v>92.3076923076923</v>
      </c>
      <c r="AB145" s="79" t="s">
        <v>40</v>
      </c>
    </row>
    <row r="146" customFormat="false" ht="12.95" hidden="false" customHeight="true" outlineLevel="0" collapsed="false">
      <c r="A146" s="67"/>
      <c r="B146" s="110" t="n">
        <v>129</v>
      </c>
      <c r="C146" s="82" t="s">
        <v>38</v>
      </c>
      <c r="D146" s="56" t="s">
        <v>171</v>
      </c>
      <c r="F146" s="70"/>
      <c r="G146" s="70"/>
      <c r="H146" s="70"/>
      <c r="I146" s="70"/>
      <c r="J146" s="70"/>
      <c r="K146" s="71"/>
      <c r="L146" s="71"/>
      <c r="M146" s="70"/>
      <c r="N146" s="70"/>
      <c r="O146" s="57" t="n">
        <v>0</v>
      </c>
      <c r="P146" s="72" t="n">
        <v>11</v>
      </c>
      <c r="Q146" s="60" t="n">
        <v>14</v>
      </c>
      <c r="R146" s="72" t="n">
        <v>34</v>
      </c>
      <c r="S146" s="60" t="n">
        <v>31</v>
      </c>
      <c r="T146" s="59" t="n">
        <v>27</v>
      </c>
      <c r="U146" s="74" t="n">
        <v>24</v>
      </c>
      <c r="V146" s="74" t="n">
        <v>24</v>
      </c>
      <c r="W146" s="62" t="n">
        <f aca="false">+V146/V$9*100</f>
        <v>0.139235365782909</v>
      </c>
      <c r="X146" s="111" t="n">
        <v>8843.451</v>
      </c>
      <c r="Y146" s="76" t="n">
        <f aca="false">+X146/X$9*100</f>
        <v>0.187764406950799</v>
      </c>
      <c r="Z146" s="77" t="n">
        <f aca="false">+X146/V146</f>
        <v>368.477125</v>
      </c>
      <c r="AA146" s="78" t="n">
        <f aca="false">+V146/T146*100-100</f>
        <v>-11.1111111111111</v>
      </c>
      <c r="AB146" s="79" t="s">
        <v>40</v>
      </c>
    </row>
    <row r="147" customFormat="false" ht="12.95" hidden="false" customHeight="true" outlineLevel="0" collapsed="false">
      <c r="A147" s="67"/>
      <c r="B147" s="110" t="n">
        <v>130</v>
      </c>
      <c r="C147" s="69" t="s">
        <v>38</v>
      </c>
      <c r="D147" s="56" t="s">
        <v>172</v>
      </c>
      <c r="F147" s="70"/>
      <c r="G147" s="70"/>
      <c r="H147" s="70"/>
      <c r="I147" s="70"/>
      <c r="J147" s="70"/>
      <c r="K147" s="71"/>
      <c r="L147" s="71"/>
      <c r="M147" s="70"/>
      <c r="N147" s="70"/>
      <c r="O147" s="57"/>
      <c r="P147" s="72"/>
      <c r="Q147" s="60"/>
      <c r="R147" s="72" t="n">
        <v>0</v>
      </c>
      <c r="S147" s="60" t="n">
        <v>12</v>
      </c>
      <c r="T147" s="59" t="n">
        <v>29</v>
      </c>
      <c r="U147" s="74" t="n">
        <v>30</v>
      </c>
      <c r="V147" s="74" t="n">
        <v>24</v>
      </c>
      <c r="W147" s="62" t="n">
        <f aca="false">+V147/V$9*100</f>
        <v>0.139235365782909</v>
      </c>
      <c r="X147" s="111" t="n">
        <v>5012.187</v>
      </c>
      <c r="Y147" s="76" t="n">
        <f aca="false">+X147/X$9*100</f>
        <v>0.106418899090582</v>
      </c>
      <c r="Z147" s="77" t="n">
        <f aca="false">+X147/V147</f>
        <v>208.841125</v>
      </c>
      <c r="AA147" s="78" t="n">
        <f aca="false">+V147/T147*100-100</f>
        <v>-17.2413793103448</v>
      </c>
      <c r="AB147" s="79" t="s">
        <v>40</v>
      </c>
    </row>
    <row r="148" customFormat="false" ht="12.95" hidden="false" customHeight="true" outlineLevel="0" collapsed="false">
      <c r="A148" s="67"/>
      <c r="B148" s="110" t="n">
        <v>131</v>
      </c>
      <c r="C148" s="69" t="s">
        <v>36</v>
      </c>
      <c r="D148" s="56" t="s">
        <v>173</v>
      </c>
      <c r="F148" s="70"/>
      <c r="G148" s="70"/>
      <c r="H148" s="70"/>
      <c r="I148" s="70"/>
      <c r="J148" s="70"/>
      <c r="K148" s="71"/>
      <c r="L148" s="71"/>
      <c r="M148" s="70"/>
      <c r="N148" s="70"/>
      <c r="O148" s="57" t="n">
        <v>5</v>
      </c>
      <c r="P148" s="72" t="n">
        <v>5</v>
      </c>
      <c r="Q148" s="60" t="n">
        <v>4</v>
      </c>
      <c r="R148" s="72" t="n">
        <v>4</v>
      </c>
      <c r="S148" s="60" t="n">
        <v>4</v>
      </c>
      <c r="T148" s="59" t="n">
        <v>5</v>
      </c>
      <c r="U148" s="74" t="n">
        <v>23</v>
      </c>
      <c r="V148" s="74" t="n">
        <v>23</v>
      </c>
      <c r="W148" s="62" t="n">
        <f aca="false">+V148/V$9*100</f>
        <v>0.133433892208621</v>
      </c>
      <c r="X148" s="111" t="n">
        <v>2725.37525</v>
      </c>
      <c r="Y148" s="76" t="n">
        <f aca="false">+X148/X$9*100</f>
        <v>0.0578652459921625</v>
      </c>
      <c r="Z148" s="77" t="n">
        <f aca="false">+X148/V148</f>
        <v>118.494576086957</v>
      </c>
      <c r="AA148" s="78" t="n">
        <f aca="false">+V148/T148*100-100</f>
        <v>360</v>
      </c>
      <c r="AB148" s="79" t="n">
        <f aca="false">+(((V148/O148)^(0.166666666666667))-1)*100</f>
        <v>28.9613701400837</v>
      </c>
    </row>
    <row r="149" customFormat="false" ht="12.95" hidden="false" customHeight="true" outlineLevel="0" collapsed="false">
      <c r="A149" s="67"/>
      <c r="B149" s="110" t="n">
        <v>132</v>
      </c>
      <c r="C149" s="69" t="s">
        <v>38</v>
      </c>
      <c r="D149" s="56" t="s">
        <v>174</v>
      </c>
      <c r="F149" s="70"/>
      <c r="G149" s="70"/>
      <c r="H149" s="70"/>
      <c r="I149" s="70"/>
      <c r="J149" s="70"/>
      <c r="K149" s="71"/>
      <c r="L149" s="71"/>
      <c r="M149" s="70"/>
      <c r="N149" s="70"/>
      <c r="O149" s="57"/>
      <c r="P149" s="72"/>
      <c r="Q149" s="60"/>
      <c r="R149" s="72"/>
      <c r="S149" s="60"/>
      <c r="T149" s="59"/>
      <c r="U149" s="74" t="n">
        <v>22</v>
      </c>
      <c r="V149" s="74" t="n">
        <v>22</v>
      </c>
      <c r="W149" s="62" t="n">
        <f aca="false">+V149/V$9*100</f>
        <v>0.127632418634333</v>
      </c>
      <c r="X149" s="111" t="n">
        <v>1550.846203125</v>
      </c>
      <c r="Y149" s="76" t="n">
        <f aca="false">+X149/X$9*100</f>
        <v>0.0329276113591474</v>
      </c>
      <c r="Z149" s="77" t="n">
        <f aca="false">+X149/V149</f>
        <v>70.4930092329546</v>
      </c>
      <c r="AA149" s="78" t="s">
        <v>40</v>
      </c>
      <c r="AB149" s="79" t="s">
        <v>40</v>
      </c>
    </row>
    <row r="150" customFormat="false" ht="12.95" hidden="false" customHeight="true" outlineLevel="0" collapsed="false">
      <c r="A150" s="67"/>
      <c r="B150" s="110" t="n">
        <v>133</v>
      </c>
      <c r="C150" s="69" t="s">
        <v>38</v>
      </c>
      <c r="D150" s="56" t="s">
        <v>175</v>
      </c>
      <c r="F150" s="70"/>
      <c r="G150" s="70"/>
      <c r="H150" s="70"/>
      <c r="I150" s="70"/>
      <c r="J150" s="70"/>
      <c r="K150" s="71"/>
      <c r="L150" s="71"/>
      <c r="M150" s="70"/>
      <c r="N150" s="70"/>
      <c r="O150" s="57"/>
      <c r="P150" s="72"/>
      <c r="Q150" s="60"/>
      <c r="R150" s="72" t="n">
        <v>20</v>
      </c>
      <c r="S150" s="60" t="n">
        <v>17</v>
      </c>
      <c r="T150" s="59" t="n">
        <v>21</v>
      </c>
      <c r="U150" s="74" t="n">
        <v>21</v>
      </c>
      <c r="V150" s="74" t="n">
        <v>21</v>
      </c>
      <c r="W150" s="62" t="n">
        <f aca="false">+V150/V$9*100</f>
        <v>0.121830945060045</v>
      </c>
      <c r="X150" s="111" t="n">
        <v>24494.405</v>
      </c>
      <c r="Y150" s="76" t="n">
        <f aca="false">+X150/X$9*100</f>
        <v>0.520065914136651</v>
      </c>
      <c r="Z150" s="77" t="n">
        <f aca="false">+X150/V150</f>
        <v>1166.40023809524</v>
      </c>
      <c r="AA150" s="78" t="n">
        <f aca="false">+V150/T150*100-100</f>
        <v>0</v>
      </c>
      <c r="AB150" s="79" t="s">
        <v>40</v>
      </c>
    </row>
    <row r="151" customFormat="false" ht="12.95" hidden="false" customHeight="true" outlineLevel="0" collapsed="false">
      <c r="A151" s="67"/>
      <c r="B151" s="110" t="n">
        <v>134</v>
      </c>
      <c r="C151" s="69" t="s">
        <v>38</v>
      </c>
      <c r="D151" s="56" t="s">
        <v>176</v>
      </c>
      <c r="F151" s="70"/>
      <c r="G151" s="70"/>
      <c r="H151" s="70"/>
      <c r="I151" s="70"/>
      <c r="J151" s="70"/>
      <c r="K151" s="71"/>
      <c r="L151" s="71"/>
      <c r="M151" s="70"/>
      <c r="N151" s="70"/>
      <c r="O151" s="57" t="n">
        <v>0</v>
      </c>
      <c r="P151" s="72" t="n">
        <v>0</v>
      </c>
      <c r="Q151" s="60" t="n">
        <v>0</v>
      </c>
      <c r="R151" s="72" t="n">
        <v>0</v>
      </c>
      <c r="S151" s="60" t="n">
        <v>0</v>
      </c>
      <c r="T151" s="59" t="n">
        <v>25</v>
      </c>
      <c r="U151" s="74" t="n">
        <v>21</v>
      </c>
      <c r="V151" s="74" t="n">
        <v>21</v>
      </c>
      <c r="W151" s="62" t="n">
        <f aca="false">+V151/V$9*100</f>
        <v>0.121830945060045</v>
      </c>
      <c r="X151" s="111" t="n">
        <v>12115.967</v>
      </c>
      <c r="Y151" s="76" t="n">
        <f aca="false">+X151/X$9*100</f>
        <v>0.257246561143433</v>
      </c>
      <c r="Z151" s="77" t="n">
        <f aca="false">+X151/V151</f>
        <v>576.95080952381</v>
      </c>
      <c r="AA151" s="78" t="n">
        <f aca="false">+V151/T151*100-100</f>
        <v>-16</v>
      </c>
      <c r="AB151" s="79" t="s">
        <v>40</v>
      </c>
    </row>
    <row r="152" customFormat="false" ht="12.95" hidden="false" customHeight="true" outlineLevel="0" collapsed="false">
      <c r="A152" s="67"/>
      <c r="B152" s="110" t="n">
        <v>135</v>
      </c>
      <c r="C152" s="69" t="s">
        <v>38</v>
      </c>
      <c r="D152" s="56" t="s">
        <v>177</v>
      </c>
      <c r="F152" s="83"/>
      <c r="G152" s="70"/>
      <c r="H152" s="70"/>
      <c r="I152" s="70"/>
      <c r="J152" s="70"/>
      <c r="K152" s="71"/>
      <c r="L152" s="71"/>
      <c r="M152" s="70"/>
      <c r="N152" s="70"/>
      <c r="O152" s="57" t="n">
        <v>28</v>
      </c>
      <c r="P152" s="72" t="n">
        <v>22</v>
      </c>
      <c r="Q152" s="60" t="n">
        <v>19</v>
      </c>
      <c r="R152" s="72" t="n">
        <v>19</v>
      </c>
      <c r="S152" s="60" t="n">
        <v>24</v>
      </c>
      <c r="T152" s="86" t="n">
        <v>23</v>
      </c>
      <c r="U152" s="74" t="n">
        <v>24</v>
      </c>
      <c r="V152" s="74" t="n">
        <v>20</v>
      </c>
      <c r="W152" s="62" t="n">
        <f aca="false">+V152/V$9*100</f>
        <v>0.116029471485757</v>
      </c>
      <c r="X152" s="111" t="n">
        <v>4138.746</v>
      </c>
      <c r="Y152" s="76" t="n">
        <f aca="false">+X152/X$9*100</f>
        <v>0.0878739745615135</v>
      </c>
      <c r="Z152" s="77" t="n">
        <f aca="false">+X152/V152</f>
        <v>206.9373</v>
      </c>
      <c r="AA152" s="78" t="n">
        <f aca="false">+V152/T152*100-100</f>
        <v>-13.0434782608696</v>
      </c>
      <c r="AB152" s="79" t="n">
        <f aca="false">+(((V152/O152)^(0.166666666666667))-1)*100</f>
        <v>-5.45352808821645</v>
      </c>
    </row>
    <row r="153" customFormat="false" ht="12.95" hidden="false" customHeight="true" outlineLevel="0" collapsed="false">
      <c r="A153" s="67"/>
      <c r="B153" s="110" t="n">
        <v>136</v>
      </c>
      <c r="C153" s="69" t="s">
        <v>38</v>
      </c>
      <c r="D153" s="56" t="s">
        <v>178</v>
      </c>
      <c r="F153" s="70"/>
      <c r="G153" s="70"/>
      <c r="H153" s="70"/>
      <c r="I153" s="70"/>
      <c r="J153" s="70"/>
      <c r="K153" s="71"/>
      <c r="L153" s="71"/>
      <c r="M153" s="70"/>
      <c r="N153" s="70"/>
      <c r="O153" s="57"/>
      <c r="P153" s="72"/>
      <c r="Q153" s="60"/>
      <c r="R153" s="72"/>
      <c r="S153" s="60"/>
      <c r="T153" s="59"/>
      <c r="U153" s="74" t="n">
        <v>20</v>
      </c>
      <c r="V153" s="74" t="n">
        <v>20</v>
      </c>
      <c r="W153" s="62" t="n">
        <f aca="false">+V153/V$9*100</f>
        <v>0.116029471485757</v>
      </c>
      <c r="X153" s="111" t="n">
        <v>392.1466640625</v>
      </c>
      <c r="Y153" s="76" t="n">
        <f aca="false">+X153/X$9*100</f>
        <v>0.00832606929302028</v>
      </c>
      <c r="Z153" s="77" t="n">
        <f aca="false">+X153/V153</f>
        <v>19.607333203125</v>
      </c>
      <c r="AA153" s="78" t="s">
        <v>40</v>
      </c>
      <c r="AB153" s="79" t="s">
        <v>40</v>
      </c>
    </row>
    <row r="154" customFormat="false" ht="12.95" hidden="false" customHeight="true" outlineLevel="0" collapsed="false">
      <c r="A154" s="67"/>
      <c r="B154" s="110" t="n">
        <v>137</v>
      </c>
      <c r="C154" s="69" t="s">
        <v>38</v>
      </c>
      <c r="D154" s="56" t="s">
        <v>179</v>
      </c>
      <c r="F154" s="70"/>
      <c r="G154" s="70"/>
      <c r="H154" s="70"/>
      <c r="I154" s="70"/>
      <c r="J154" s="70"/>
      <c r="K154" s="71"/>
      <c r="L154" s="71"/>
      <c r="M154" s="70"/>
      <c r="N154" s="70"/>
      <c r="O154" s="57" t="n">
        <v>2</v>
      </c>
      <c r="P154" s="72" t="n">
        <v>0</v>
      </c>
      <c r="Q154" s="60" t="n">
        <v>0</v>
      </c>
      <c r="R154" s="72" t="n">
        <v>0</v>
      </c>
      <c r="S154" s="60" t="n">
        <v>0</v>
      </c>
      <c r="T154" s="59" t="n">
        <v>0</v>
      </c>
      <c r="U154" s="74" t="n">
        <v>20</v>
      </c>
      <c r="V154" s="126" t="n">
        <v>20</v>
      </c>
      <c r="W154" s="62" t="n">
        <f aca="false">+V154/V$9*100</f>
        <v>0.116029471485757</v>
      </c>
      <c r="X154" s="111" t="n">
        <v>662.882</v>
      </c>
      <c r="Y154" s="76" t="n">
        <f aca="false">+X154/X$9*100</f>
        <v>0.0140743297620306</v>
      </c>
      <c r="Z154" s="77" t="n">
        <f aca="false">+X154/V154</f>
        <v>33.1441</v>
      </c>
      <c r="AA154" s="78" t="s">
        <v>40</v>
      </c>
      <c r="AB154" s="79" t="n">
        <f aca="false">+(((V154/O154)^(0.166666666666667))-1)*100</f>
        <v>46.7799267622071</v>
      </c>
    </row>
    <row r="155" customFormat="false" ht="12.95" hidden="false" customHeight="true" outlineLevel="0" collapsed="false">
      <c r="A155" s="67"/>
      <c r="B155" s="110" t="n">
        <v>138</v>
      </c>
      <c r="C155" s="69" t="s">
        <v>36</v>
      </c>
      <c r="D155" s="56" t="s">
        <v>180</v>
      </c>
      <c r="F155" s="70"/>
      <c r="G155" s="70"/>
      <c r="H155" s="70"/>
      <c r="I155" s="70"/>
      <c r="J155" s="70"/>
      <c r="K155" s="71"/>
      <c r="L155" s="71"/>
      <c r="M155" s="70"/>
      <c r="N155" s="70"/>
      <c r="O155" s="57" t="n">
        <v>25</v>
      </c>
      <c r="P155" s="72" t="n">
        <v>24</v>
      </c>
      <c r="Q155" s="60" t="n">
        <v>24</v>
      </c>
      <c r="R155" s="72" t="n">
        <v>18</v>
      </c>
      <c r="S155" s="60" t="n">
        <v>19</v>
      </c>
      <c r="T155" s="59" t="n">
        <v>20</v>
      </c>
      <c r="U155" s="74" t="n">
        <v>20</v>
      </c>
      <c r="V155" s="74" t="n">
        <v>20</v>
      </c>
      <c r="W155" s="62" t="n">
        <f aca="false">+V155/V$9*100</f>
        <v>0.116029471485757</v>
      </c>
      <c r="X155" s="111" t="n">
        <v>2275.758</v>
      </c>
      <c r="Y155" s="76" t="n">
        <f aca="false">+X155/X$9*100</f>
        <v>0.048318959559287</v>
      </c>
      <c r="Z155" s="77" t="n">
        <f aca="false">+X155/V155</f>
        <v>113.7879</v>
      </c>
      <c r="AA155" s="78" t="n">
        <f aca="false">+V155/T155*100-100</f>
        <v>0</v>
      </c>
      <c r="AB155" s="79" t="n">
        <f aca="false">+(((V155/O155)^(0.166666666666667))-1)*100</f>
        <v>-3.6507516001004</v>
      </c>
    </row>
    <row r="156" customFormat="false" ht="12.95" hidden="false" customHeight="true" outlineLevel="0" collapsed="false">
      <c r="A156" s="67"/>
      <c r="B156" s="110" t="n">
        <v>139</v>
      </c>
      <c r="C156" s="69" t="s">
        <v>38</v>
      </c>
      <c r="D156" s="56" t="s">
        <v>181</v>
      </c>
      <c r="F156" s="70"/>
      <c r="G156" s="70"/>
      <c r="H156" s="70"/>
      <c r="I156" s="70"/>
      <c r="J156" s="70"/>
      <c r="K156" s="71"/>
      <c r="L156" s="71"/>
      <c r="M156" s="70"/>
      <c r="N156" s="70"/>
      <c r="O156" s="57" t="n">
        <v>4</v>
      </c>
      <c r="P156" s="72" t="n">
        <v>5</v>
      </c>
      <c r="Q156" s="60" t="n">
        <v>9</v>
      </c>
      <c r="R156" s="72" t="n">
        <v>13</v>
      </c>
      <c r="S156" s="60" t="n">
        <v>15</v>
      </c>
      <c r="T156" s="59" t="n">
        <v>15</v>
      </c>
      <c r="U156" s="73" t="n">
        <v>19</v>
      </c>
      <c r="V156" s="74" t="n">
        <v>19</v>
      </c>
      <c r="W156" s="62" t="n">
        <f aca="false">+V156/V$9*100</f>
        <v>0.11022799791147</v>
      </c>
      <c r="X156" s="111" t="n">
        <v>9327.58262857056</v>
      </c>
      <c r="Y156" s="76" t="n">
        <f aca="false">+X156/X$9*100</f>
        <v>0.198043503665947</v>
      </c>
      <c r="Z156" s="77" t="n">
        <f aca="false">+X156/V156</f>
        <v>490.925401503714</v>
      </c>
      <c r="AA156" s="78" t="n">
        <f aca="false">+V156/T156*100-100</f>
        <v>26.6666666666667</v>
      </c>
      <c r="AB156" s="79" t="n">
        <f aca="false">+(((V156/O156)^(0.166666666666667))-1)*100</f>
        <v>29.6529098554862</v>
      </c>
    </row>
    <row r="157" customFormat="false" ht="12.95" hidden="false" customHeight="true" outlineLevel="0" collapsed="false">
      <c r="A157" s="67"/>
      <c r="B157" s="110" t="n">
        <v>140</v>
      </c>
      <c r="C157" s="69" t="s">
        <v>38</v>
      </c>
      <c r="D157" s="56" t="s">
        <v>182</v>
      </c>
      <c r="F157" s="70"/>
      <c r="G157" s="70"/>
      <c r="H157" s="70"/>
      <c r="I157" s="70"/>
      <c r="J157" s="70"/>
      <c r="K157" s="71"/>
      <c r="L157" s="71"/>
      <c r="M157" s="70"/>
      <c r="N157" s="70"/>
      <c r="O157" s="57"/>
      <c r="P157" s="72"/>
      <c r="Q157" s="60"/>
      <c r="R157" s="72"/>
      <c r="S157" s="60"/>
      <c r="T157" s="59"/>
      <c r="U157" s="74" t="n">
        <v>26</v>
      </c>
      <c r="V157" s="74" t="n">
        <v>19</v>
      </c>
      <c r="W157" s="62" t="n">
        <f aca="false">+V157/V$9*100</f>
        <v>0.11022799791147</v>
      </c>
      <c r="X157" s="111" t="n">
        <v>5732.2625</v>
      </c>
      <c r="Y157" s="76" t="n">
        <f aca="false">+X157/X$9*100</f>
        <v>0.121707562895843</v>
      </c>
      <c r="Z157" s="77" t="n">
        <f aca="false">+X157/V157</f>
        <v>301.69802631579</v>
      </c>
      <c r="AA157" s="78" t="s">
        <v>40</v>
      </c>
      <c r="AB157" s="79" t="s">
        <v>40</v>
      </c>
    </row>
    <row r="158" customFormat="false" ht="12.95" hidden="false" customHeight="true" outlineLevel="0" collapsed="false">
      <c r="A158" s="67"/>
      <c r="B158" s="110" t="n">
        <v>141</v>
      </c>
      <c r="C158" s="69" t="s">
        <v>38</v>
      </c>
      <c r="D158" s="56" t="s">
        <v>183</v>
      </c>
      <c r="F158" s="70"/>
      <c r="G158" s="70"/>
      <c r="H158" s="70"/>
      <c r="I158" s="70"/>
      <c r="J158" s="70"/>
      <c r="K158" s="71"/>
      <c r="L158" s="71"/>
      <c r="M158" s="70"/>
      <c r="N158" s="70"/>
      <c r="O158" s="57"/>
      <c r="P158" s="72"/>
      <c r="Q158" s="60"/>
      <c r="R158" s="72"/>
      <c r="S158" s="60"/>
      <c r="T158" s="59"/>
      <c r="U158" s="74" t="n">
        <v>19</v>
      </c>
      <c r="V158" s="74" t="n">
        <v>18</v>
      </c>
      <c r="W158" s="62" t="n">
        <f aca="false">+V158/V$9*100</f>
        <v>0.104426524337182</v>
      </c>
      <c r="X158" s="111" t="n">
        <v>5800.438</v>
      </c>
      <c r="Y158" s="76" t="n">
        <f aca="false">+X158/X$9*100</f>
        <v>0.123155067080134</v>
      </c>
      <c r="Z158" s="77" t="n">
        <f aca="false">+X158/V158</f>
        <v>322.246555555556</v>
      </c>
      <c r="AA158" s="78" t="s">
        <v>40</v>
      </c>
      <c r="AB158" s="79" t="s">
        <v>40</v>
      </c>
    </row>
    <row r="159" customFormat="false" ht="12.95" hidden="false" customHeight="true" outlineLevel="0" collapsed="false">
      <c r="A159" s="67"/>
      <c r="B159" s="110" t="n">
        <v>142</v>
      </c>
      <c r="C159" s="69" t="s">
        <v>38</v>
      </c>
      <c r="D159" s="56" t="s">
        <v>184</v>
      </c>
      <c r="F159" s="80"/>
      <c r="G159" s="70"/>
      <c r="H159" s="70"/>
      <c r="I159" s="70"/>
      <c r="J159" s="70"/>
      <c r="K159" s="70"/>
      <c r="L159" s="70"/>
      <c r="M159" s="70"/>
      <c r="N159" s="70"/>
      <c r="O159" s="57" t="n">
        <v>22</v>
      </c>
      <c r="P159" s="60" t="n">
        <v>22</v>
      </c>
      <c r="Q159" s="72" t="n">
        <v>41</v>
      </c>
      <c r="R159" s="60" t="n">
        <v>37</v>
      </c>
      <c r="S159" s="60" t="n">
        <v>47</v>
      </c>
      <c r="T159" s="59" t="n">
        <v>48</v>
      </c>
      <c r="U159" s="74" t="n">
        <v>27</v>
      </c>
      <c r="V159" s="81" t="n">
        <v>18</v>
      </c>
      <c r="W159" s="62" t="n">
        <f aca="false">+V159/V$9*100</f>
        <v>0.104426524337182</v>
      </c>
      <c r="X159" s="111" t="n">
        <v>2161.861</v>
      </c>
      <c r="Y159" s="76" t="n">
        <f aca="false">+X159/X$9*100</f>
        <v>0.0459006951669728</v>
      </c>
      <c r="Z159" s="77" t="n">
        <f aca="false">+X159/V159</f>
        <v>120.103388888889</v>
      </c>
      <c r="AA159" s="78" t="n">
        <f aca="false">+V159/T159*100-100</f>
        <v>-62.5</v>
      </c>
      <c r="AB159" s="79" t="n">
        <f aca="false">+(((V159/O159)^(0.166666666666667))-1)*100</f>
        <v>-3.28920113836222</v>
      </c>
    </row>
    <row r="160" customFormat="false" ht="12.95" hidden="false" customHeight="true" outlineLevel="0" collapsed="false">
      <c r="A160" s="67"/>
      <c r="B160" s="110" t="n">
        <v>143</v>
      </c>
      <c r="C160" s="69" t="s">
        <v>38</v>
      </c>
      <c r="D160" s="56" t="s">
        <v>185</v>
      </c>
      <c r="F160" s="70"/>
      <c r="G160" s="70"/>
      <c r="H160" s="70"/>
      <c r="I160" s="70"/>
      <c r="J160" s="70"/>
      <c r="K160" s="71"/>
      <c r="L160" s="71"/>
      <c r="M160" s="70"/>
      <c r="N160" s="70"/>
      <c r="O160" s="57" t="n">
        <v>31</v>
      </c>
      <c r="P160" s="72" t="n">
        <v>38</v>
      </c>
      <c r="Q160" s="60" t="n">
        <v>28</v>
      </c>
      <c r="R160" s="72" t="n">
        <v>21</v>
      </c>
      <c r="S160" s="60" t="n">
        <v>19</v>
      </c>
      <c r="T160" s="59" t="n">
        <v>20</v>
      </c>
      <c r="U160" s="74" t="n">
        <v>20</v>
      </c>
      <c r="V160" s="74" t="n">
        <v>18</v>
      </c>
      <c r="W160" s="62" t="n">
        <f aca="false">+V160/V$9*100</f>
        <v>0.104426524337182</v>
      </c>
      <c r="X160" s="111" t="n">
        <v>3945.576</v>
      </c>
      <c r="Y160" s="76" t="n">
        <f aca="false">+X160/X$9*100</f>
        <v>0.0837725835445128</v>
      </c>
      <c r="Z160" s="77" t="n">
        <f aca="false">+X160/V160</f>
        <v>219.198666666667</v>
      </c>
      <c r="AA160" s="78" t="n">
        <f aca="false">+V160/T160*100-100</f>
        <v>-10</v>
      </c>
      <c r="AB160" s="79" t="n">
        <f aca="false">+(((V160/O160)^(0.166666666666667))-1)*100</f>
        <v>-8.6619360404132</v>
      </c>
    </row>
    <row r="161" customFormat="false" ht="12.95" hidden="false" customHeight="true" outlineLevel="0" collapsed="false">
      <c r="A161" s="67"/>
      <c r="B161" s="110" t="n">
        <v>144</v>
      </c>
      <c r="C161" s="69" t="s">
        <v>38</v>
      </c>
      <c r="D161" s="56" t="s">
        <v>186</v>
      </c>
      <c r="F161" s="70"/>
      <c r="G161" s="70"/>
      <c r="H161" s="70"/>
      <c r="I161" s="70"/>
      <c r="J161" s="70"/>
      <c r="K161" s="71"/>
      <c r="L161" s="71"/>
      <c r="M161" s="70"/>
      <c r="N161" s="70"/>
      <c r="O161" s="57"/>
      <c r="P161" s="72"/>
      <c r="Q161" s="60"/>
      <c r="R161" s="72"/>
      <c r="S161" s="60"/>
      <c r="T161" s="59" t="n">
        <v>7</v>
      </c>
      <c r="U161" s="74" t="n">
        <v>17</v>
      </c>
      <c r="V161" s="74" t="n">
        <v>17</v>
      </c>
      <c r="W161" s="62" t="n">
        <f aca="false">+V161/V$9*100</f>
        <v>0.0986250507628938</v>
      </c>
      <c r="X161" s="111" t="n">
        <v>518.258</v>
      </c>
      <c r="Y161" s="76" t="n">
        <f aca="false">+X161/X$9*100</f>
        <v>0.0110036688185989</v>
      </c>
      <c r="Z161" s="77" t="n">
        <f aca="false">+X161/V161</f>
        <v>30.4857647058824</v>
      </c>
      <c r="AA161" s="78" t="n">
        <f aca="false">+V161/T161*100-100</f>
        <v>142.857142857143</v>
      </c>
      <c r="AB161" s="79" t="s">
        <v>40</v>
      </c>
    </row>
    <row r="162" customFormat="false" ht="12.95" hidden="false" customHeight="true" outlineLevel="0" collapsed="false">
      <c r="A162" s="67"/>
      <c r="B162" s="110" t="n">
        <v>145</v>
      </c>
      <c r="C162" s="69" t="s">
        <v>38</v>
      </c>
      <c r="D162" s="56" t="s">
        <v>187</v>
      </c>
      <c r="F162" s="70"/>
      <c r="G162" s="70"/>
      <c r="H162" s="70"/>
      <c r="I162" s="70"/>
      <c r="J162" s="70"/>
      <c r="K162" s="71"/>
      <c r="L162" s="71"/>
      <c r="M162" s="70"/>
      <c r="N162" s="70"/>
      <c r="O162" s="57"/>
      <c r="P162" s="72"/>
      <c r="Q162" s="60"/>
      <c r="R162" s="72"/>
      <c r="S162" s="60" t="n">
        <v>14</v>
      </c>
      <c r="T162" s="59" t="n">
        <v>12</v>
      </c>
      <c r="U162" s="74" t="n">
        <v>16</v>
      </c>
      <c r="V162" s="74" t="n">
        <v>16</v>
      </c>
      <c r="W162" s="62" t="n">
        <f aca="false">+V162/V$9*100</f>
        <v>0.0928235771886059</v>
      </c>
      <c r="X162" s="111" t="n">
        <v>4159.05875</v>
      </c>
      <c r="Y162" s="76" t="n">
        <f aca="false">+X162/X$9*100</f>
        <v>0.0883052554559618</v>
      </c>
      <c r="Z162" s="77" t="n">
        <f aca="false">+X162/V162</f>
        <v>259.941171875</v>
      </c>
      <c r="AA162" s="78" t="n">
        <f aca="false">+V162/T162*100-100</f>
        <v>33.3333333333333</v>
      </c>
      <c r="AB162" s="79" t="s">
        <v>40</v>
      </c>
    </row>
    <row r="163" customFormat="false" ht="12.95" hidden="false" customHeight="true" outlineLevel="0" collapsed="false">
      <c r="A163" s="67"/>
      <c r="B163" s="110" t="n">
        <v>146</v>
      </c>
      <c r="C163" s="69" t="s">
        <v>38</v>
      </c>
      <c r="D163" s="56" t="s">
        <v>188</v>
      </c>
      <c r="F163" s="83"/>
      <c r="G163" s="70"/>
      <c r="H163" s="70"/>
      <c r="I163" s="70"/>
      <c r="J163" s="70"/>
      <c r="K163" s="71"/>
      <c r="L163" s="71"/>
      <c r="M163" s="70"/>
      <c r="N163" s="70"/>
      <c r="O163" s="68" t="n">
        <v>8</v>
      </c>
      <c r="P163" s="60" t="n">
        <v>2</v>
      </c>
      <c r="Q163" s="72" t="n">
        <v>2</v>
      </c>
      <c r="R163" s="60" t="n">
        <v>1</v>
      </c>
      <c r="S163" s="60" t="n">
        <v>1</v>
      </c>
      <c r="T163" s="84" t="n">
        <v>1</v>
      </c>
      <c r="U163" s="74" t="n">
        <v>16</v>
      </c>
      <c r="V163" s="74" t="n">
        <v>16</v>
      </c>
      <c r="W163" s="62" t="n">
        <f aca="false">+V163/V$9*100</f>
        <v>0.0928235771886059</v>
      </c>
      <c r="X163" s="111" t="n">
        <v>155.06903125</v>
      </c>
      <c r="Y163" s="76" t="n">
        <f aca="false">+X163/X$9*100</f>
        <v>0.00329243014848967</v>
      </c>
      <c r="Z163" s="77" t="n">
        <f aca="false">+X163/V163</f>
        <v>9.691814453125</v>
      </c>
      <c r="AA163" s="78" t="n">
        <f aca="false">+V163/T163*100-100</f>
        <v>1500</v>
      </c>
      <c r="AB163" s="79" t="n">
        <f aca="false">+(((V163/O163)^(0.166666666666667))-1)*100</f>
        <v>12.2462048309373</v>
      </c>
    </row>
    <row r="164" customFormat="false" ht="12.95" hidden="false" customHeight="true" outlineLevel="0" collapsed="false">
      <c r="A164" s="67"/>
      <c r="B164" s="110" t="n">
        <v>147</v>
      </c>
      <c r="C164" s="69" t="s">
        <v>38</v>
      </c>
      <c r="D164" s="56" t="s">
        <v>189</v>
      </c>
      <c r="F164" s="70"/>
      <c r="G164" s="70"/>
      <c r="H164" s="70"/>
      <c r="I164" s="70"/>
      <c r="J164" s="70"/>
      <c r="K164" s="71"/>
      <c r="L164" s="71"/>
      <c r="M164" s="70"/>
      <c r="N164" s="70"/>
      <c r="O164" s="57" t="n">
        <v>26</v>
      </c>
      <c r="P164" s="72" t="n">
        <v>20</v>
      </c>
      <c r="Q164" s="60" t="n">
        <v>0</v>
      </c>
      <c r="R164" s="72" t="n">
        <v>0</v>
      </c>
      <c r="S164" s="60" t="n">
        <v>0</v>
      </c>
      <c r="T164" s="59" t="n">
        <v>0</v>
      </c>
      <c r="U164" s="74" t="n">
        <v>15</v>
      </c>
      <c r="V164" s="74" t="n">
        <v>15</v>
      </c>
      <c r="W164" s="62" t="n">
        <f aca="false">+V164/V$9*100</f>
        <v>0.087022103614318</v>
      </c>
      <c r="X164" s="111" t="n">
        <v>1950.647</v>
      </c>
      <c r="Y164" s="76" t="n">
        <f aca="false">+X164/X$9*100</f>
        <v>0.0414161934210248</v>
      </c>
      <c r="Z164" s="77" t="n">
        <f aca="false">+X164/V164</f>
        <v>130.043133333333</v>
      </c>
      <c r="AA164" s="78" t="s">
        <v>40</v>
      </c>
      <c r="AB164" s="79" t="n">
        <f aca="false">+(((V164/O164)^(0.166666666666667))-1)*100</f>
        <v>-8.75978110718931</v>
      </c>
    </row>
    <row r="165" customFormat="false" ht="12.95" hidden="false" customHeight="true" outlineLevel="0" collapsed="false">
      <c r="A165" s="67"/>
      <c r="B165" s="110" t="n">
        <v>148</v>
      </c>
      <c r="C165" s="69" t="s">
        <v>38</v>
      </c>
      <c r="D165" s="56" t="s">
        <v>190</v>
      </c>
      <c r="F165" s="70"/>
      <c r="G165" s="70"/>
      <c r="H165" s="70"/>
      <c r="I165" s="70"/>
      <c r="J165" s="70"/>
      <c r="K165" s="71"/>
      <c r="L165" s="71"/>
      <c r="M165" s="70"/>
      <c r="N165" s="70"/>
      <c r="O165" s="57"/>
      <c r="P165" s="72"/>
      <c r="Q165" s="60"/>
      <c r="R165" s="72"/>
      <c r="S165" s="60"/>
      <c r="T165" s="59" t="n">
        <v>11</v>
      </c>
      <c r="U165" s="74" t="n">
        <v>14</v>
      </c>
      <c r="V165" s="74" t="n">
        <v>13</v>
      </c>
      <c r="W165" s="62" t="n">
        <f aca="false">+V165/V$9*100</f>
        <v>0.0754191564657423</v>
      </c>
      <c r="X165" s="111" t="n">
        <v>2436.12958984375</v>
      </c>
      <c r="Y165" s="76" t="n">
        <f aca="false">+X165/X$9*100</f>
        <v>0.051723973784929</v>
      </c>
      <c r="Z165" s="77" t="n">
        <f aca="false">+X165/V165</f>
        <v>187.394583834135</v>
      </c>
      <c r="AA165" s="78" t="n">
        <f aca="false">+V165/T165*100-100</f>
        <v>18.1818181818182</v>
      </c>
      <c r="AB165" s="79" t="s">
        <v>40</v>
      </c>
    </row>
    <row r="166" customFormat="false" ht="12.95" hidden="false" customHeight="true" outlineLevel="0" collapsed="false">
      <c r="A166" s="67"/>
      <c r="B166" s="110" t="n">
        <v>149</v>
      </c>
      <c r="C166" s="69" t="s">
        <v>38</v>
      </c>
      <c r="D166" s="56" t="s">
        <v>191</v>
      </c>
      <c r="F166" s="70"/>
      <c r="G166" s="70"/>
      <c r="H166" s="70"/>
      <c r="I166" s="70"/>
      <c r="J166" s="70"/>
      <c r="K166" s="71"/>
      <c r="L166" s="71"/>
      <c r="M166" s="70"/>
      <c r="N166" s="70"/>
      <c r="O166" s="57"/>
      <c r="P166" s="72"/>
      <c r="Q166" s="60"/>
      <c r="R166" s="72" t="n">
        <v>1</v>
      </c>
      <c r="S166" s="60" t="n">
        <v>1</v>
      </c>
      <c r="T166" s="59" t="n">
        <v>10</v>
      </c>
      <c r="U166" s="74" t="n">
        <v>13</v>
      </c>
      <c r="V166" s="74" t="n">
        <v>13</v>
      </c>
      <c r="W166" s="62" t="n">
        <f aca="false">+V166/V$9*100</f>
        <v>0.0754191564657423</v>
      </c>
      <c r="X166" s="111" t="n">
        <v>7113.565</v>
      </c>
      <c r="Y166" s="76" t="n">
        <f aca="false">+X166/X$9*100</f>
        <v>0.151035417455353</v>
      </c>
      <c r="Z166" s="77" t="n">
        <f aca="false">+X166/V166</f>
        <v>547.197307692308</v>
      </c>
      <c r="AA166" s="78" t="n">
        <f aca="false">+V166/T166*100-100</f>
        <v>30</v>
      </c>
      <c r="AB166" s="79" t="s">
        <v>40</v>
      </c>
    </row>
    <row r="167" customFormat="false" ht="12.95" hidden="false" customHeight="true" outlineLevel="0" collapsed="false">
      <c r="A167" s="67"/>
      <c r="B167" s="110" t="n">
        <v>150</v>
      </c>
      <c r="C167" s="69" t="s">
        <v>38</v>
      </c>
      <c r="D167" s="56" t="s">
        <v>192</v>
      </c>
      <c r="F167" s="70"/>
      <c r="G167" s="70"/>
      <c r="H167" s="70"/>
      <c r="I167" s="70"/>
      <c r="J167" s="70"/>
      <c r="K167" s="71"/>
      <c r="L167" s="71"/>
      <c r="M167" s="70"/>
      <c r="N167" s="70"/>
      <c r="O167" s="57"/>
      <c r="P167" s="72"/>
      <c r="Q167" s="60"/>
      <c r="R167" s="72"/>
      <c r="S167" s="60" t="n">
        <v>0</v>
      </c>
      <c r="T167" s="59" t="n">
        <v>4</v>
      </c>
      <c r="U167" s="74" t="n">
        <v>13</v>
      </c>
      <c r="V167" s="74" t="n">
        <v>13</v>
      </c>
      <c r="W167" s="62" t="n">
        <f aca="false">+V167/V$9*100</f>
        <v>0.0754191564657423</v>
      </c>
      <c r="X167" s="111" t="n">
        <v>9196.848</v>
      </c>
      <c r="Y167" s="76" t="n">
        <f aca="false">+X167/X$9*100</f>
        <v>0.195267742257705</v>
      </c>
      <c r="Z167" s="77" t="n">
        <f aca="false">+X167/V167</f>
        <v>707.449846153846</v>
      </c>
      <c r="AA167" s="78" t="n">
        <f aca="false">+V167/T167*100-100</f>
        <v>225</v>
      </c>
      <c r="AB167" s="79" t="s">
        <v>40</v>
      </c>
    </row>
    <row r="168" customFormat="false" ht="12.95" hidden="false" customHeight="true" outlineLevel="0" collapsed="false">
      <c r="A168" s="67"/>
      <c r="B168" s="110" t="n">
        <v>151</v>
      </c>
      <c r="C168" s="69" t="s">
        <v>38</v>
      </c>
      <c r="D168" s="56" t="s">
        <v>193</v>
      </c>
      <c r="F168" s="70"/>
      <c r="G168" s="70"/>
      <c r="H168" s="70"/>
      <c r="I168" s="70"/>
      <c r="J168" s="70"/>
      <c r="K168" s="71"/>
      <c r="L168" s="71"/>
      <c r="M168" s="70"/>
      <c r="N168" s="70"/>
      <c r="O168" s="57" t="n">
        <v>16</v>
      </c>
      <c r="P168" s="72" t="n">
        <v>15</v>
      </c>
      <c r="Q168" s="60" t="n">
        <v>14</v>
      </c>
      <c r="R168" s="72" t="n">
        <v>13</v>
      </c>
      <c r="S168" s="60" t="n">
        <v>12</v>
      </c>
      <c r="T168" s="59" t="n">
        <v>12</v>
      </c>
      <c r="U168" s="74" t="n">
        <v>12</v>
      </c>
      <c r="V168" s="74" t="n">
        <v>12</v>
      </c>
      <c r="W168" s="62" t="n">
        <f aca="false">+V168/V$9*100</f>
        <v>0.0696176828914544</v>
      </c>
      <c r="X168" s="111" t="n">
        <v>174.502</v>
      </c>
      <c r="Y168" s="76" t="n">
        <f aca="false">+X168/X$9*100</f>
        <v>0.00370503150203787</v>
      </c>
      <c r="Z168" s="77" t="n">
        <f aca="false">+X168/V168</f>
        <v>14.5418333333333</v>
      </c>
      <c r="AA168" s="78" t="n">
        <f aca="false">+V168/T168*100-100</f>
        <v>0</v>
      </c>
      <c r="AB168" s="79" t="n">
        <f aca="false">+(((V168/O168)^(0.166666666666667))-1)*100</f>
        <v>-4.68157070030635</v>
      </c>
    </row>
    <row r="169" customFormat="false" ht="12.95" hidden="false" customHeight="true" outlineLevel="0" collapsed="false">
      <c r="A169" s="67"/>
      <c r="B169" s="110" t="n">
        <v>152</v>
      </c>
      <c r="C169" s="69" t="s">
        <v>36</v>
      </c>
      <c r="D169" s="56" t="s">
        <v>194</v>
      </c>
      <c r="F169" s="70"/>
      <c r="G169" s="70"/>
      <c r="H169" s="70"/>
      <c r="I169" s="70"/>
      <c r="J169" s="70"/>
      <c r="K169" s="71"/>
      <c r="L169" s="71"/>
      <c r="M169" s="70"/>
      <c r="N169" s="70"/>
      <c r="O169" s="57" t="n">
        <v>11</v>
      </c>
      <c r="P169" s="72" t="n">
        <v>11</v>
      </c>
      <c r="Q169" s="60" t="n">
        <v>11</v>
      </c>
      <c r="R169" s="72" t="n">
        <v>10</v>
      </c>
      <c r="S169" s="60" t="n">
        <v>10</v>
      </c>
      <c r="T169" s="59" t="n">
        <v>12</v>
      </c>
      <c r="U169" s="74" t="n">
        <v>11</v>
      </c>
      <c r="V169" s="74" t="n">
        <v>11</v>
      </c>
      <c r="W169" s="62" t="n">
        <f aca="false">+V169/V$9*100</f>
        <v>0.0638162093171666</v>
      </c>
      <c r="X169" s="111" t="n">
        <v>2397.38</v>
      </c>
      <c r="Y169" s="76" t="n">
        <f aca="false">+X169/X$9*100</f>
        <v>0.0509012413746292</v>
      </c>
      <c r="Z169" s="77" t="n">
        <f aca="false">+X169/V169</f>
        <v>217.943636363636</v>
      </c>
      <c r="AA169" s="78" t="n">
        <f aca="false">+V169/T169*100-100</f>
        <v>-8.33333333333334</v>
      </c>
      <c r="AB169" s="79" t="n">
        <f aca="false">+(((V169/O169)^(0.166666666666667))-1)*100</f>
        <v>0</v>
      </c>
    </row>
    <row r="170" customFormat="false" ht="12.95" hidden="false" customHeight="true" outlineLevel="0" collapsed="false">
      <c r="A170" s="67"/>
      <c r="B170" s="110" t="n">
        <v>153</v>
      </c>
      <c r="C170" s="69" t="s">
        <v>38</v>
      </c>
      <c r="D170" s="56" t="s">
        <v>195</v>
      </c>
      <c r="F170" s="70"/>
      <c r="G170" s="70"/>
      <c r="H170" s="70"/>
      <c r="I170" s="70"/>
      <c r="J170" s="70"/>
      <c r="K170" s="71"/>
      <c r="L170" s="71"/>
      <c r="M170" s="70"/>
      <c r="N170" s="70"/>
      <c r="O170" s="57" t="n">
        <v>10</v>
      </c>
      <c r="P170" s="72" t="n">
        <v>11</v>
      </c>
      <c r="Q170" s="60" t="n">
        <v>18</v>
      </c>
      <c r="R170" s="72" t="n">
        <v>18</v>
      </c>
      <c r="S170" s="60" t="n">
        <v>14</v>
      </c>
      <c r="T170" s="59" t="n">
        <v>12</v>
      </c>
      <c r="U170" s="74" t="n">
        <v>11</v>
      </c>
      <c r="V170" s="74" t="n">
        <v>11</v>
      </c>
      <c r="W170" s="62" t="n">
        <f aca="false">+V170/V$9*100</f>
        <v>0.0638162093171666</v>
      </c>
      <c r="X170" s="111" t="n">
        <v>7031.579</v>
      </c>
      <c r="Y170" s="76" t="n">
        <f aca="false">+X170/X$9*100</f>
        <v>0.14929468833634</v>
      </c>
      <c r="Z170" s="77" t="n">
        <f aca="false">+X170/V170</f>
        <v>639.234454545455</v>
      </c>
      <c r="AA170" s="78" t="n">
        <f aca="false">+V170/T170*100-100</f>
        <v>-8.33333333333334</v>
      </c>
      <c r="AB170" s="79" t="n">
        <f aca="false">+(((V170/O170)^(0.166666666666667))-1)*100</f>
        <v>1.60118677733874</v>
      </c>
    </row>
    <row r="171" customFormat="false" ht="12.95" hidden="false" customHeight="true" outlineLevel="0" collapsed="false">
      <c r="A171" s="67"/>
      <c r="B171" s="110" t="n">
        <v>154</v>
      </c>
      <c r="C171" s="69" t="s">
        <v>36</v>
      </c>
      <c r="D171" s="56" t="s">
        <v>196</v>
      </c>
      <c r="F171" s="70"/>
      <c r="G171" s="70"/>
      <c r="H171" s="70"/>
      <c r="I171" s="70"/>
      <c r="J171" s="70"/>
      <c r="K171" s="71"/>
      <c r="L171" s="71"/>
      <c r="M171" s="70"/>
      <c r="N171" s="70"/>
      <c r="O171" s="57" t="n">
        <v>4</v>
      </c>
      <c r="P171" s="72" t="n">
        <v>4</v>
      </c>
      <c r="Q171" s="60" t="n">
        <v>0</v>
      </c>
      <c r="R171" s="72" t="n">
        <v>0</v>
      </c>
      <c r="S171" s="60" t="n">
        <v>6</v>
      </c>
      <c r="T171" s="59" t="n">
        <v>8</v>
      </c>
      <c r="U171" s="74" t="n">
        <v>11</v>
      </c>
      <c r="V171" s="74" t="n">
        <v>10</v>
      </c>
      <c r="W171" s="62" t="n">
        <f aca="false">+V171/V$9*100</f>
        <v>0.0580147357428787</v>
      </c>
      <c r="X171" s="111" t="n">
        <v>1758.334</v>
      </c>
      <c r="Y171" s="76" t="n">
        <f aca="false">+X171/X$9*100</f>
        <v>0.0373329982527665</v>
      </c>
      <c r="Z171" s="77" t="n">
        <f aca="false">+X171/V171</f>
        <v>175.8334</v>
      </c>
      <c r="AA171" s="78" t="n">
        <f aca="false">+V171/T171*100-100</f>
        <v>25</v>
      </c>
      <c r="AB171" s="79" t="n">
        <f aca="false">+(((V171/O171)^(0.166666666666667))-1)*100</f>
        <v>16.4993050750713</v>
      </c>
    </row>
    <row r="172" customFormat="false" ht="12.95" hidden="false" customHeight="true" outlineLevel="0" collapsed="false">
      <c r="A172" s="67"/>
      <c r="B172" s="110" t="n">
        <v>155</v>
      </c>
      <c r="C172" s="69" t="s">
        <v>38</v>
      </c>
      <c r="D172" s="56" t="s">
        <v>197</v>
      </c>
      <c r="F172" s="70"/>
      <c r="G172" s="70"/>
      <c r="H172" s="70"/>
      <c r="I172" s="70"/>
      <c r="J172" s="70"/>
      <c r="K172" s="71"/>
      <c r="L172" s="71"/>
      <c r="M172" s="70"/>
      <c r="N172" s="70"/>
      <c r="O172" s="57"/>
      <c r="P172" s="72"/>
      <c r="Q172" s="60"/>
      <c r="R172" s="72"/>
      <c r="S172" s="60"/>
      <c r="T172" s="59"/>
      <c r="U172" s="74" t="n">
        <v>10</v>
      </c>
      <c r="V172" s="74" t="n">
        <v>10</v>
      </c>
      <c r="W172" s="62" t="n">
        <f aca="false">+V172/V$9*100</f>
        <v>0.0580147357428787</v>
      </c>
      <c r="X172" s="111" t="n">
        <v>2063.35899609375</v>
      </c>
      <c r="Y172" s="76" t="n">
        <f aca="false">+X172/X$9*100</f>
        <v>0.0438092977761893</v>
      </c>
      <c r="Z172" s="77" t="n">
        <f aca="false">+X172/V172</f>
        <v>206.335899609375</v>
      </c>
      <c r="AA172" s="78" t="s">
        <v>40</v>
      </c>
      <c r="AB172" s="79" t="s">
        <v>40</v>
      </c>
    </row>
    <row r="173" customFormat="false" ht="12.95" hidden="false" customHeight="true" outlineLevel="0" collapsed="false">
      <c r="A173" s="67"/>
      <c r="B173" s="110" t="n">
        <v>156</v>
      </c>
      <c r="C173" s="69" t="s">
        <v>38</v>
      </c>
      <c r="D173" s="56" t="s">
        <v>198</v>
      </c>
      <c r="F173" s="83"/>
      <c r="G173" s="70"/>
      <c r="H173" s="70"/>
      <c r="I173" s="70"/>
      <c r="J173" s="70"/>
      <c r="K173" s="71"/>
      <c r="L173" s="71"/>
      <c r="M173" s="70"/>
      <c r="N173" s="70"/>
      <c r="O173" s="57" t="n">
        <v>28</v>
      </c>
      <c r="P173" s="60" t="n">
        <v>25</v>
      </c>
      <c r="Q173" s="72" t="n">
        <v>22</v>
      </c>
      <c r="R173" s="60" t="n">
        <v>19</v>
      </c>
      <c r="S173" s="60" t="n">
        <v>12</v>
      </c>
      <c r="T173" s="59" t="n">
        <v>10</v>
      </c>
      <c r="U173" s="74" t="n">
        <v>10</v>
      </c>
      <c r="V173" s="74" t="n">
        <v>10</v>
      </c>
      <c r="W173" s="62" t="n">
        <f aca="false">+V173/V$9*100</f>
        <v>0.0580147357428787</v>
      </c>
      <c r="X173" s="111" t="n">
        <v>64538.986</v>
      </c>
      <c r="Y173" s="76" t="n">
        <f aca="false">+X173/X$9*100</f>
        <v>1.3702936140536</v>
      </c>
      <c r="Z173" s="77" t="n">
        <f aca="false">+X173/V173</f>
        <v>6453.8986</v>
      </c>
      <c r="AA173" s="78" t="n">
        <f aca="false">+V173/T173*100-100</f>
        <v>0</v>
      </c>
      <c r="AB173" s="79" t="n">
        <f aca="false">+(((V173/O173)^(0.166666666666667))-1)*100</f>
        <v>-15.7686693691005</v>
      </c>
    </row>
    <row r="174" customFormat="false" ht="12.95" hidden="false" customHeight="true" outlineLevel="0" collapsed="false">
      <c r="A174" s="67"/>
      <c r="B174" s="110" t="n">
        <v>157</v>
      </c>
      <c r="C174" s="69" t="s">
        <v>38</v>
      </c>
      <c r="D174" s="56" t="s">
        <v>199</v>
      </c>
      <c r="F174" s="70"/>
      <c r="G174" s="70"/>
      <c r="H174" s="70"/>
      <c r="I174" s="70"/>
      <c r="J174" s="70"/>
      <c r="K174" s="71"/>
      <c r="L174" s="71"/>
      <c r="M174" s="70"/>
      <c r="N174" s="70"/>
      <c r="O174" s="57" t="n">
        <v>12</v>
      </c>
      <c r="P174" s="72" t="n">
        <v>15</v>
      </c>
      <c r="Q174" s="60" t="n">
        <v>38</v>
      </c>
      <c r="R174" s="72" t="n">
        <v>38</v>
      </c>
      <c r="S174" s="60" t="n">
        <v>38</v>
      </c>
      <c r="T174" s="59" t="n">
        <v>31</v>
      </c>
      <c r="U174" s="74" t="n">
        <v>9</v>
      </c>
      <c r="V174" s="74" t="n">
        <v>9</v>
      </c>
      <c r="W174" s="62" t="n">
        <f aca="false">+V174/V$9*100</f>
        <v>0.0522132621685908</v>
      </c>
      <c r="X174" s="111" t="n">
        <v>5068.405</v>
      </c>
      <c r="Y174" s="76" t="n">
        <f aca="false">+X174/X$9*100</f>
        <v>0.107612521289649</v>
      </c>
      <c r="Z174" s="77" t="n">
        <f aca="false">+X174/V174</f>
        <v>563.156111111111</v>
      </c>
      <c r="AA174" s="78" t="n">
        <f aca="false">+V174/T174*100-100</f>
        <v>-70.9677419354839</v>
      </c>
      <c r="AB174" s="79" t="n">
        <f aca="false">+(((V174/O174)^(0.166666666666667))-1)*100</f>
        <v>-4.68157070030635</v>
      </c>
    </row>
    <row r="175" customFormat="false" ht="12.95" hidden="false" customHeight="true" outlineLevel="0" collapsed="false">
      <c r="A175" s="67"/>
      <c r="B175" s="110" t="n">
        <v>158</v>
      </c>
      <c r="C175" s="69" t="s">
        <v>38</v>
      </c>
      <c r="D175" s="56" t="s">
        <v>200</v>
      </c>
      <c r="F175" s="70"/>
      <c r="G175" s="70"/>
      <c r="H175" s="70"/>
      <c r="I175" s="70"/>
      <c r="J175" s="70"/>
      <c r="K175" s="71"/>
      <c r="L175" s="71"/>
      <c r="M175" s="70"/>
      <c r="N175" s="70"/>
      <c r="O175" s="57"/>
      <c r="P175" s="72"/>
      <c r="Q175" s="60"/>
      <c r="R175" s="72" t="n">
        <v>0</v>
      </c>
      <c r="S175" s="60" t="n">
        <v>5</v>
      </c>
      <c r="T175" s="59" t="n">
        <v>8</v>
      </c>
      <c r="U175" s="74" t="n">
        <v>9</v>
      </c>
      <c r="V175" s="74" t="n">
        <v>9</v>
      </c>
      <c r="W175" s="62" t="n">
        <f aca="false">+V175/V$9*100</f>
        <v>0.0522132621685908</v>
      </c>
      <c r="X175" s="111" t="n">
        <v>4634.079</v>
      </c>
      <c r="Y175" s="76" t="n">
        <f aca="false">+X175/X$9*100</f>
        <v>0.0983908991182459</v>
      </c>
      <c r="Z175" s="77" t="n">
        <f aca="false">+X175/V175</f>
        <v>514.897666666667</v>
      </c>
      <c r="AA175" s="78" t="n">
        <f aca="false">+V175/T175*100-100</f>
        <v>12.5</v>
      </c>
      <c r="AB175" s="79" t="s">
        <v>40</v>
      </c>
    </row>
    <row r="176" customFormat="false" ht="12.95" hidden="false" customHeight="true" outlineLevel="0" collapsed="false">
      <c r="A176" s="67"/>
      <c r="B176" s="110" t="n">
        <v>159</v>
      </c>
      <c r="C176" s="69" t="s">
        <v>36</v>
      </c>
      <c r="D176" s="56" t="s">
        <v>201</v>
      </c>
      <c r="F176" s="70"/>
      <c r="G176" s="70"/>
      <c r="H176" s="70"/>
      <c r="I176" s="70"/>
      <c r="J176" s="70"/>
      <c r="K176" s="71"/>
      <c r="L176" s="71"/>
      <c r="M176" s="70"/>
      <c r="N176" s="70"/>
      <c r="O176" s="57"/>
      <c r="P176" s="72"/>
      <c r="Q176" s="60"/>
      <c r="R176" s="72"/>
      <c r="S176" s="60" t="n">
        <v>8</v>
      </c>
      <c r="T176" s="59" t="n">
        <v>12</v>
      </c>
      <c r="U176" s="74" t="n">
        <v>10</v>
      </c>
      <c r="V176" s="74" t="n">
        <v>9</v>
      </c>
      <c r="W176" s="62" t="n">
        <f aca="false">+V176/V$9*100</f>
        <v>0.0522132621685908</v>
      </c>
      <c r="X176" s="111" t="n">
        <v>1668.79603125</v>
      </c>
      <c r="Y176" s="76" t="n">
        <f aca="false">+X176/X$9*100</f>
        <v>0.0354319255152206</v>
      </c>
      <c r="Z176" s="77" t="n">
        <f aca="false">+X176/V176</f>
        <v>185.42178125</v>
      </c>
      <c r="AA176" s="78" t="n">
        <f aca="false">+V176/T176*100-100</f>
        <v>-25</v>
      </c>
      <c r="AB176" s="79" t="s">
        <v>40</v>
      </c>
    </row>
    <row r="177" customFormat="false" ht="12.95" hidden="false" customHeight="true" outlineLevel="0" collapsed="false">
      <c r="A177" s="67"/>
      <c r="B177" s="110" t="n">
        <v>160</v>
      </c>
      <c r="C177" s="69" t="s">
        <v>38</v>
      </c>
      <c r="D177" s="56" t="s">
        <v>202</v>
      </c>
      <c r="F177" s="80"/>
      <c r="G177" s="70"/>
      <c r="H177" s="70"/>
      <c r="I177" s="70"/>
      <c r="J177" s="70"/>
      <c r="K177" s="71"/>
      <c r="L177" s="71"/>
      <c r="M177" s="70"/>
      <c r="N177" s="70"/>
      <c r="O177" s="68" t="n">
        <v>4</v>
      </c>
      <c r="P177" s="60" t="n">
        <v>0</v>
      </c>
      <c r="Q177" s="72" t="n">
        <v>0</v>
      </c>
      <c r="R177" s="60" t="n">
        <v>0</v>
      </c>
      <c r="S177" s="60" t="n">
        <v>0</v>
      </c>
      <c r="T177" s="86" t="n">
        <v>0</v>
      </c>
      <c r="U177" s="74" t="n">
        <v>8</v>
      </c>
      <c r="V177" s="81" t="n">
        <v>8</v>
      </c>
      <c r="W177" s="62" t="n">
        <f aca="false">+V177/V$9*100</f>
        <v>0.046411788594303</v>
      </c>
      <c r="X177" s="111" t="n">
        <v>3638.013</v>
      </c>
      <c r="Y177" s="76" t="n">
        <f aca="false">+X177/X$9*100</f>
        <v>0.0772423970488779</v>
      </c>
      <c r="Z177" s="77" t="n">
        <f aca="false">+X177/V177</f>
        <v>454.751625</v>
      </c>
      <c r="AA177" s="78" t="s">
        <v>40</v>
      </c>
      <c r="AB177" s="79" t="n">
        <f aca="false">+(((V177/O177)^(0.166666666666667))-1)*100</f>
        <v>12.2462048309373</v>
      </c>
    </row>
    <row r="178" customFormat="false" ht="12.95" hidden="false" customHeight="true" outlineLevel="0" collapsed="false">
      <c r="A178" s="67"/>
      <c r="B178" s="110" t="n">
        <v>161</v>
      </c>
      <c r="C178" s="69" t="s">
        <v>38</v>
      </c>
      <c r="D178" s="56" t="s">
        <v>203</v>
      </c>
      <c r="F178" s="70"/>
      <c r="G178" s="70"/>
      <c r="H178" s="70"/>
      <c r="I178" s="70"/>
      <c r="J178" s="70"/>
      <c r="K178" s="71"/>
      <c r="L178" s="71"/>
      <c r="M178" s="70"/>
      <c r="N178" s="70"/>
      <c r="O178" s="57" t="n">
        <v>21</v>
      </c>
      <c r="P178" s="72" t="n">
        <v>4</v>
      </c>
      <c r="Q178" s="60" t="n">
        <v>6</v>
      </c>
      <c r="R178" s="72" t="n">
        <v>8</v>
      </c>
      <c r="S178" s="60" t="n">
        <v>7</v>
      </c>
      <c r="T178" s="59" t="n">
        <v>7</v>
      </c>
      <c r="U178" s="74" t="n">
        <v>7</v>
      </c>
      <c r="V178" s="74" t="n">
        <v>7</v>
      </c>
      <c r="W178" s="62" t="n">
        <f aca="false">+V178/V$9*100</f>
        <v>0.0406103150200151</v>
      </c>
      <c r="X178" s="111" t="n">
        <v>6605.79</v>
      </c>
      <c r="Y178" s="76" t="n">
        <f aca="false">+X178/X$9*100</f>
        <v>0.140254323995408</v>
      </c>
      <c r="Z178" s="77" t="n">
        <f aca="false">+X178/V178</f>
        <v>943.684285714286</v>
      </c>
      <c r="AA178" s="78" t="n">
        <f aca="false">+V178/T178*100-100</f>
        <v>0</v>
      </c>
      <c r="AB178" s="79" t="n">
        <f aca="false">+(((V178/O178)^(0.166666666666667))-1)*100</f>
        <v>-16.7316822344396</v>
      </c>
    </row>
    <row r="179" customFormat="false" ht="12.95" hidden="false" customHeight="true" outlineLevel="0" collapsed="false">
      <c r="A179" s="67"/>
      <c r="B179" s="110" t="n">
        <v>162</v>
      </c>
      <c r="C179" s="69" t="s">
        <v>36</v>
      </c>
      <c r="D179" s="56" t="s">
        <v>204</v>
      </c>
      <c r="F179" s="70"/>
      <c r="G179" s="70"/>
      <c r="H179" s="70"/>
      <c r="I179" s="70"/>
      <c r="J179" s="70"/>
      <c r="K179" s="71"/>
      <c r="L179" s="71"/>
      <c r="M179" s="70"/>
      <c r="N179" s="70"/>
      <c r="O179" s="57" t="n">
        <v>9</v>
      </c>
      <c r="P179" s="72" t="n">
        <v>9</v>
      </c>
      <c r="Q179" s="60" t="n">
        <v>8</v>
      </c>
      <c r="R179" s="72" t="n">
        <v>7</v>
      </c>
      <c r="S179" s="60" t="n">
        <v>7</v>
      </c>
      <c r="T179" s="59" t="n">
        <v>7</v>
      </c>
      <c r="U179" s="74" t="n">
        <v>7</v>
      </c>
      <c r="V179" s="74" t="n">
        <v>7</v>
      </c>
      <c r="W179" s="62" t="n">
        <f aca="false">+V179/V$9*100</f>
        <v>0.0406103150200151</v>
      </c>
      <c r="X179" s="111" t="n">
        <v>591.937</v>
      </c>
      <c r="Y179" s="76" t="n">
        <f aca="false">+X179/X$9*100</f>
        <v>0.0125680234737813</v>
      </c>
      <c r="Z179" s="77" t="n">
        <f aca="false">+X179/V179</f>
        <v>84.5624285714286</v>
      </c>
      <c r="AA179" s="78" t="n">
        <f aca="false">+V179/T179*100-100</f>
        <v>0</v>
      </c>
      <c r="AB179" s="79" t="n">
        <f aca="false">+(((V179/O179)^(0.166666666666667))-1)*100</f>
        <v>-4.10206508338983</v>
      </c>
    </row>
    <row r="180" customFormat="false" ht="12.95" hidden="false" customHeight="true" outlineLevel="0" collapsed="false">
      <c r="A180" s="67"/>
      <c r="B180" s="110" t="n">
        <v>163</v>
      </c>
      <c r="C180" s="69" t="s">
        <v>38</v>
      </c>
      <c r="D180" s="56" t="s">
        <v>205</v>
      </c>
      <c r="F180" s="70"/>
      <c r="G180" s="70"/>
      <c r="H180" s="70"/>
      <c r="I180" s="70"/>
      <c r="J180" s="70"/>
      <c r="K180" s="71"/>
      <c r="L180" s="71"/>
      <c r="M180" s="70"/>
      <c r="N180" s="70"/>
      <c r="O180" s="57"/>
      <c r="P180" s="72"/>
      <c r="Q180" s="60"/>
      <c r="R180" s="72"/>
      <c r="S180" s="60"/>
      <c r="T180" s="59"/>
      <c r="U180" s="74" t="n">
        <v>11</v>
      </c>
      <c r="V180" s="74" t="n">
        <v>7</v>
      </c>
      <c r="W180" s="62" t="n">
        <f aca="false">+V180/V$9*100</f>
        <v>0.0406103150200151</v>
      </c>
      <c r="X180" s="111" t="n">
        <v>2133.765</v>
      </c>
      <c r="Y180" s="76" t="n">
        <f aca="false">+X180/X$9*100</f>
        <v>0.0453041600838147</v>
      </c>
      <c r="Z180" s="77" t="n">
        <f aca="false">+X180/V180</f>
        <v>304.823571428571</v>
      </c>
      <c r="AA180" s="78" t="s">
        <v>40</v>
      </c>
      <c r="AB180" s="79" t="s">
        <v>40</v>
      </c>
    </row>
    <row r="181" customFormat="false" ht="12.95" hidden="false" customHeight="true" outlineLevel="0" collapsed="false">
      <c r="A181" s="67"/>
      <c r="B181" s="110" t="n">
        <v>164</v>
      </c>
      <c r="C181" s="69" t="s">
        <v>36</v>
      </c>
      <c r="D181" s="56" t="s">
        <v>206</v>
      </c>
      <c r="F181" s="70"/>
      <c r="G181" s="70"/>
      <c r="H181" s="70"/>
      <c r="I181" s="70"/>
      <c r="J181" s="70"/>
      <c r="K181" s="71"/>
      <c r="L181" s="71"/>
      <c r="M181" s="70"/>
      <c r="N181" s="70"/>
      <c r="O181" s="57" t="n">
        <v>7</v>
      </c>
      <c r="P181" s="72" t="n">
        <v>7</v>
      </c>
      <c r="Q181" s="60" t="n">
        <v>7</v>
      </c>
      <c r="R181" s="72" t="n">
        <v>6</v>
      </c>
      <c r="S181" s="60" t="n">
        <v>6</v>
      </c>
      <c r="T181" s="59" t="n">
        <v>6</v>
      </c>
      <c r="U181" s="74" t="n">
        <v>6</v>
      </c>
      <c r="V181" s="74" t="n">
        <v>6</v>
      </c>
      <c r="W181" s="62" t="n">
        <f aca="false">+V181/V$9*100</f>
        <v>0.0348088414457272</v>
      </c>
      <c r="X181" s="111" t="n">
        <v>1375.318</v>
      </c>
      <c r="Y181" s="76" t="n">
        <f aca="false">+X181/X$9*100</f>
        <v>0.0292007914827321</v>
      </c>
      <c r="Z181" s="77" t="n">
        <f aca="false">+X181/V181</f>
        <v>229.219666666667</v>
      </c>
      <c r="AA181" s="78" t="n">
        <f aca="false">+V181/T181*100-100</f>
        <v>0</v>
      </c>
      <c r="AB181" s="79" t="n">
        <f aca="false">+(((V181/O181)^(0.166666666666667))-1)*100</f>
        <v>-2.53645545164097</v>
      </c>
    </row>
    <row r="182" customFormat="false" ht="12.95" hidden="false" customHeight="true" outlineLevel="0" collapsed="false">
      <c r="A182" s="67"/>
      <c r="B182" s="110" t="n">
        <v>165</v>
      </c>
      <c r="C182" s="69" t="s">
        <v>38</v>
      </c>
      <c r="D182" s="56" t="s">
        <v>207</v>
      </c>
      <c r="F182" s="70"/>
      <c r="G182" s="70"/>
      <c r="H182" s="70"/>
      <c r="I182" s="70"/>
      <c r="J182" s="70"/>
      <c r="K182" s="71"/>
      <c r="L182" s="71"/>
      <c r="M182" s="70"/>
      <c r="N182" s="70"/>
      <c r="O182" s="57"/>
      <c r="P182" s="72"/>
      <c r="Q182" s="60"/>
      <c r="R182" s="72"/>
      <c r="S182" s="60"/>
      <c r="T182" s="59" t="n">
        <v>5</v>
      </c>
      <c r="U182" s="74" t="n">
        <v>6</v>
      </c>
      <c r="V182" s="74" t="n">
        <v>6</v>
      </c>
      <c r="W182" s="62" t="n">
        <f aca="false">+V182/V$9*100</f>
        <v>0.0348088414457272</v>
      </c>
      <c r="X182" s="111" t="n">
        <v>984.815</v>
      </c>
      <c r="Y182" s="76" t="n">
        <f aca="false">+X182/X$9*100</f>
        <v>0.020909620512541</v>
      </c>
      <c r="Z182" s="77" t="n">
        <f aca="false">+X182/V182</f>
        <v>164.135833333333</v>
      </c>
      <c r="AA182" s="78" t="n">
        <f aca="false">+V182/T182*100-100</f>
        <v>20</v>
      </c>
      <c r="AB182" s="79" t="s">
        <v>40</v>
      </c>
    </row>
    <row r="183" customFormat="false" ht="12.95" hidden="false" customHeight="true" outlineLevel="0" collapsed="false">
      <c r="A183" s="67"/>
      <c r="B183" s="110" t="n">
        <v>166</v>
      </c>
      <c r="C183" s="69" t="s">
        <v>38</v>
      </c>
      <c r="D183" s="56" t="s">
        <v>208</v>
      </c>
      <c r="F183" s="70"/>
      <c r="G183" s="70"/>
      <c r="H183" s="70"/>
      <c r="I183" s="70"/>
      <c r="J183" s="70"/>
      <c r="K183" s="71"/>
      <c r="L183" s="71"/>
      <c r="M183" s="70"/>
      <c r="N183" s="70"/>
      <c r="O183" s="57"/>
      <c r="P183" s="72"/>
      <c r="Q183" s="60"/>
      <c r="R183" s="72" t="n">
        <v>0</v>
      </c>
      <c r="S183" s="60" t="n">
        <v>3</v>
      </c>
      <c r="T183" s="59" t="n">
        <v>5</v>
      </c>
      <c r="U183" s="74" t="n">
        <v>6</v>
      </c>
      <c r="V183" s="74" t="n">
        <v>6</v>
      </c>
      <c r="W183" s="62" t="n">
        <f aca="false">+V183/V$9*100</f>
        <v>0.0348088414457272</v>
      </c>
      <c r="X183" s="111" t="n">
        <v>5117.585</v>
      </c>
      <c r="Y183" s="76" t="n">
        <f aca="false">+X183/X$9*100</f>
        <v>0.108656712469522</v>
      </c>
      <c r="Z183" s="77" t="n">
        <f aca="false">+X183/V183</f>
        <v>852.930833333333</v>
      </c>
      <c r="AA183" s="78" t="n">
        <f aca="false">+V183/T183*100-100</f>
        <v>20</v>
      </c>
      <c r="AB183" s="79" t="s">
        <v>40</v>
      </c>
    </row>
    <row r="184" customFormat="false" ht="12.95" hidden="false" customHeight="true" outlineLevel="0" collapsed="false">
      <c r="A184" s="67"/>
      <c r="B184" s="110" t="n">
        <v>167</v>
      </c>
      <c r="C184" s="69" t="s">
        <v>38</v>
      </c>
      <c r="D184" s="56" t="s">
        <v>209</v>
      </c>
      <c r="F184" s="70"/>
      <c r="G184" s="70"/>
      <c r="H184" s="70"/>
      <c r="I184" s="70"/>
      <c r="J184" s="70"/>
      <c r="K184" s="71"/>
      <c r="L184" s="71"/>
      <c r="M184" s="70"/>
      <c r="N184" s="70"/>
      <c r="O184" s="57"/>
      <c r="P184" s="72"/>
      <c r="Q184" s="60"/>
      <c r="R184" s="72" t="n">
        <v>0</v>
      </c>
      <c r="S184" s="60" t="n">
        <v>2</v>
      </c>
      <c r="T184" s="59" t="n">
        <v>5</v>
      </c>
      <c r="U184" s="74" t="n">
        <v>6</v>
      </c>
      <c r="V184" s="74" t="n">
        <v>6</v>
      </c>
      <c r="W184" s="62" t="n">
        <f aca="false">+V184/V$9*100</f>
        <v>0.0348088414457272</v>
      </c>
      <c r="X184" s="111" t="n">
        <v>25370.834</v>
      </c>
      <c r="Y184" s="76" t="n">
        <f aca="false">+X184/X$9*100</f>
        <v>0.538674279967986</v>
      </c>
      <c r="Z184" s="77" t="n">
        <f aca="false">+X184/V184</f>
        <v>4228.47233333333</v>
      </c>
      <c r="AA184" s="78" t="n">
        <f aca="false">+V184/T184*100-100</f>
        <v>20</v>
      </c>
      <c r="AB184" s="79" t="s">
        <v>40</v>
      </c>
    </row>
    <row r="185" customFormat="false" ht="12.95" hidden="false" customHeight="true" outlineLevel="0" collapsed="false">
      <c r="A185" s="67"/>
      <c r="B185" s="110" t="n">
        <v>168</v>
      </c>
      <c r="C185" s="69" t="s">
        <v>38</v>
      </c>
      <c r="D185" s="56" t="s">
        <v>210</v>
      </c>
      <c r="F185" s="70"/>
      <c r="G185" s="70"/>
      <c r="H185" s="70"/>
      <c r="I185" s="70"/>
      <c r="J185" s="70"/>
      <c r="K185" s="71"/>
      <c r="L185" s="71"/>
      <c r="M185" s="70"/>
      <c r="N185" s="70"/>
      <c r="O185" s="57"/>
      <c r="P185" s="72"/>
      <c r="Q185" s="60"/>
      <c r="R185" s="72"/>
      <c r="S185" s="60"/>
      <c r="T185" s="59" t="n">
        <v>0</v>
      </c>
      <c r="U185" s="74" t="n">
        <v>6</v>
      </c>
      <c r="V185" s="74" t="n">
        <v>6</v>
      </c>
      <c r="W185" s="62" t="n">
        <f aca="false">+V185/V$9*100</f>
        <v>0.0348088414457272</v>
      </c>
      <c r="X185" s="111" t="n">
        <v>2968.58</v>
      </c>
      <c r="Y185" s="76" t="n">
        <f aca="false">+X185/X$9*100</f>
        <v>0.0630289762657137</v>
      </c>
      <c r="Z185" s="77" t="n">
        <f aca="false">+X185/V185</f>
        <v>494.763333333333</v>
      </c>
      <c r="AA185" s="78" t="s">
        <v>40</v>
      </c>
      <c r="AB185" s="79" t="s">
        <v>40</v>
      </c>
    </row>
    <row r="186" customFormat="false" ht="12.95" hidden="false" customHeight="true" outlineLevel="0" collapsed="false">
      <c r="A186" s="67"/>
      <c r="B186" s="110" t="n">
        <v>169</v>
      </c>
      <c r="C186" s="69" t="s">
        <v>38</v>
      </c>
      <c r="D186" s="56" t="s">
        <v>211</v>
      </c>
      <c r="F186" s="70"/>
      <c r="G186" s="70"/>
      <c r="H186" s="70"/>
      <c r="I186" s="70"/>
      <c r="J186" s="70"/>
      <c r="K186" s="71"/>
      <c r="L186" s="71"/>
      <c r="M186" s="70"/>
      <c r="N186" s="70"/>
      <c r="O186" s="57"/>
      <c r="P186" s="72"/>
      <c r="Q186" s="60"/>
      <c r="R186" s="72"/>
      <c r="S186" s="60"/>
      <c r="T186" s="59"/>
      <c r="U186" s="74" t="n">
        <v>5</v>
      </c>
      <c r="V186" s="74" t="n">
        <v>5</v>
      </c>
      <c r="W186" s="62" t="n">
        <f aca="false">+V186/V$9*100</f>
        <v>0.0290073678714393</v>
      </c>
      <c r="X186" s="111" t="n">
        <v>18.246</v>
      </c>
      <c r="Y186" s="76" t="n">
        <f aca="false">+X186/X$9*100</f>
        <v>0.000387399598779286</v>
      </c>
      <c r="Z186" s="77" t="n">
        <f aca="false">+X186/V186</f>
        <v>3.6492</v>
      </c>
      <c r="AA186" s="78" t="s">
        <v>40</v>
      </c>
      <c r="AB186" s="79" t="s">
        <v>40</v>
      </c>
    </row>
    <row r="187" customFormat="false" ht="12.95" hidden="false" customHeight="true" outlineLevel="0" collapsed="false">
      <c r="A187" s="67"/>
      <c r="B187" s="110" t="n">
        <v>170</v>
      </c>
      <c r="C187" s="69" t="s">
        <v>36</v>
      </c>
      <c r="D187" s="56" t="s">
        <v>212</v>
      </c>
      <c r="F187" s="70"/>
      <c r="G187" s="70"/>
      <c r="H187" s="70"/>
      <c r="I187" s="70"/>
      <c r="J187" s="70"/>
      <c r="K187" s="71"/>
      <c r="L187" s="71"/>
      <c r="M187" s="70"/>
      <c r="N187" s="70"/>
      <c r="O187" s="57" t="n">
        <v>5</v>
      </c>
      <c r="P187" s="72" t="n">
        <v>5</v>
      </c>
      <c r="Q187" s="60" t="n">
        <v>6</v>
      </c>
      <c r="R187" s="72" t="n">
        <v>6</v>
      </c>
      <c r="S187" s="60" t="n">
        <v>6</v>
      </c>
      <c r="T187" s="59" t="n">
        <v>5</v>
      </c>
      <c r="U187" s="74" t="n">
        <v>5</v>
      </c>
      <c r="V187" s="74" t="n">
        <v>5</v>
      </c>
      <c r="W187" s="62" t="n">
        <f aca="false">+V187/V$9*100</f>
        <v>0.0290073678714393</v>
      </c>
      <c r="X187" s="111" t="n">
        <v>1052.1016640625</v>
      </c>
      <c r="Y187" s="76" t="n">
        <f aca="false">+X187/X$9*100</f>
        <v>0.0223382529065456</v>
      </c>
      <c r="Z187" s="77" t="n">
        <f aca="false">+X187/V187</f>
        <v>210.4203328125</v>
      </c>
      <c r="AA187" s="78" t="n">
        <f aca="false">+V187/T187*100-100</f>
        <v>0</v>
      </c>
      <c r="AB187" s="79" t="n">
        <f aca="false">+(((V187/O187)^(0.166666666666667))-1)*100</f>
        <v>0</v>
      </c>
    </row>
    <row r="188" customFormat="false" ht="12.95" hidden="false" customHeight="true" outlineLevel="0" collapsed="false">
      <c r="A188" s="67"/>
      <c r="B188" s="110" t="n">
        <v>171</v>
      </c>
      <c r="C188" s="69" t="s">
        <v>38</v>
      </c>
      <c r="D188" s="56" t="s">
        <v>213</v>
      </c>
      <c r="F188" s="70"/>
      <c r="G188" s="70"/>
      <c r="H188" s="70"/>
      <c r="I188" s="70"/>
      <c r="J188" s="70"/>
      <c r="K188" s="71"/>
      <c r="L188" s="71"/>
      <c r="M188" s="70"/>
      <c r="N188" s="70"/>
      <c r="O188" s="57"/>
      <c r="P188" s="72"/>
      <c r="Q188" s="60"/>
      <c r="R188" s="72" t="n">
        <v>0</v>
      </c>
      <c r="S188" s="60" t="n">
        <v>3</v>
      </c>
      <c r="T188" s="59" t="n">
        <v>5</v>
      </c>
      <c r="U188" s="74" t="n">
        <v>5</v>
      </c>
      <c r="V188" s="74" t="n">
        <v>5</v>
      </c>
      <c r="W188" s="62" t="n">
        <f aca="false">+V188/V$9*100</f>
        <v>0.0290073678714393</v>
      </c>
      <c r="X188" s="111" t="n">
        <v>1135.069</v>
      </c>
      <c r="Y188" s="76" t="n">
        <f aca="false">+X188/X$9*100</f>
        <v>0.0240998177785161</v>
      </c>
      <c r="Z188" s="77" t="n">
        <f aca="false">+X188/V188</f>
        <v>227.0138</v>
      </c>
      <c r="AA188" s="78" t="n">
        <f aca="false">+V188/T188*100-100</f>
        <v>0</v>
      </c>
      <c r="AB188" s="79" t="s">
        <v>40</v>
      </c>
    </row>
    <row r="189" customFormat="false" ht="12.95" hidden="false" customHeight="true" outlineLevel="0" collapsed="false">
      <c r="A189" s="67"/>
      <c r="B189" s="110" t="n">
        <v>172</v>
      </c>
      <c r="C189" s="69" t="s">
        <v>38</v>
      </c>
      <c r="D189" s="56" t="s">
        <v>214</v>
      </c>
      <c r="F189" s="70"/>
      <c r="G189" s="70"/>
      <c r="H189" s="70"/>
      <c r="I189" s="70"/>
      <c r="J189" s="70"/>
      <c r="K189" s="71"/>
      <c r="L189" s="71"/>
      <c r="M189" s="70"/>
      <c r="N189" s="70"/>
      <c r="O189" s="57"/>
      <c r="P189" s="72"/>
      <c r="Q189" s="60"/>
      <c r="R189" s="72"/>
      <c r="S189" s="60"/>
      <c r="T189" s="59" t="n">
        <v>4</v>
      </c>
      <c r="U189" s="74" t="n">
        <v>5</v>
      </c>
      <c r="V189" s="74" t="n">
        <v>5</v>
      </c>
      <c r="W189" s="62" t="n">
        <f aca="false">+V189/V$9*100</f>
        <v>0.0290073678714393</v>
      </c>
      <c r="X189" s="111" t="n">
        <v>745.238</v>
      </c>
      <c r="Y189" s="76" t="n">
        <f aca="false">+X189/X$9*100</f>
        <v>0.0158229147317263</v>
      </c>
      <c r="Z189" s="77" t="n">
        <f aca="false">+X189/V189</f>
        <v>149.0476</v>
      </c>
      <c r="AA189" s="78" t="n">
        <f aca="false">+V189/T189*100-100</f>
        <v>25</v>
      </c>
      <c r="AB189" s="79" t="s">
        <v>40</v>
      </c>
    </row>
    <row r="190" customFormat="false" ht="12.95" hidden="false" customHeight="true" outlineLevel="0" collapsed="false">
      <c r="A190" s="67"/>
      <c r="B190" s="110" t="n">
        <v>173</v>
      </c>
      <c r="C190" s="69" t="s">
        <v>38</v>
      </c>
      <c r="D190" s="56" t="s">
        <v>215</v>
      </c>
      <c r="F190" s="70"/>
      <c r="G190" s="70"/>
      <c r="H190" s="70"/>
      <c r="I190" s="70"/>
      <c r="J190" s="70"/>
      <c r="K190" s="71"/>
      <c r="L190" s="71"/>
      <c r="M190" s="70"/>
      <c r="N190" s="70"/>
      <c r="O190" s="57"/>
      <c r="P190" s="72"/>
      <c r="Q190" s="60"/>
      <c r="R190" s="72"/>
      <c r="S190" s="60"/>
      <c r="T190" s="59" t="n">
        <v>0</v>
      </c>
      <c r="U190" s="74" t="n">
        <v>5</v>
      </c>
      <c r="V190" s="74" t="n">
        <v>5</v>
      </c>
      <c r="W190" s="62" t="n">
        <f aca="false">+V190/V$9*100</f>
        <v>0.0290073678714393</v>
      </c>
      <c r="X190" s="111" t="n">
        <v>249.825</v>
      </c>
      <c r="Y190" s="76" t="n">
        <f aca="false">+X190/X$9*100</f>
        <v>0.00530429161268416</v>
      </c>
      <c r="Z190" s="77" t="n">
        <f aca="false">+X190/V190</f>
        <v>49.965</v>
      </c>
      <c r="AA190" s="78" t="s">
        <v>40</v>
      </c>
      <c r="AB190" s="79" t="s">
        <v>40</v>
      </c>
    </row>
    <row r="191" customFormat="false" ht="12.95" hidden="false" customHeight="true" outlineLevel="0" collapsed="false">
      <c r="A191" s="67"/>
      <c r="B191" s="110" t="n">
        <v>174</v>
      </c>
      <c r="C191" s="69" t="s">
        <v>38</v>
      </c>
      <c r="D191" s="56" t="s">
        <v>216</v>
      </c>
      <c r="F191" s="70"/>
      <c r="G191" s="70"/>
      <c r="H191" s="70"/>
      <c r="I191" s="70"/>
      <c r="J191" s="70"/>
      <c r="K191" s="71"/>
      <c r="L191" s="71"/>
      <c r="M191" s="70"/>
      <c r="N191" s="70"/>
      <c r="O191" s="57"/>
      <c r="P191" s="72"/>
      <c r="Q191" s="60"/>
      <c r="R191" s="72"/>
      <c r="S191" s="60"/>
      <c r="T191" s="59"/>
      <c r="U191" s="74" t="n">
        <v>5</v>
      </c>
      <c r="V191" s="74" t="n">
        <v>5</v>
      </c>
      <c r="W191" s="62" t="n">
        <f aca="false">+V191/V$9*100</f>
        <v>0.0290073678714393</v>
      </c>
      <c r="X191" s="111" t="n">
        <v>2084.474</v>
      </c>
      <c r="Y191" s="76" t="n">
        <f aca="false">+X191/X$9*100</f>
        <v>0.0442576121487369</v>
      </c>
      <c r="Z191" s="77" t="n">
        <f aca="false">+X191/V191</f>
        <v>416.8948</v>
      </c>
      <c r="AA191" s="78" t="s">
        <v>40</v>
      </c>
      <c r="AB191" s="79" t="s">
        <v>40</v>
      </c>
    </row>
    <row r="192" customFormat="false" ht="12.95" hidden="false" customHeight="true" outlineLevel="0" collapsed="false">
      <c r="A192" s="67"/>
      <c r="B192" s="110" t="n">
        <v>175</v>
      </c>
      <c r="C192" s="69" t="s">
        <v>38</v>
      </c>
      <c r="D192" s="56" t="s">
        <v>217</v>
      </c>
      <c r="F192" s="70"/>
      <c r="G192" s="70"/>
      <c r="H192" s="70"/>
      <c r="I192" s="70"/>
      <c r="J192" s="70"/>
      <c r="K192" s="71"/>
      <c r="L192" s="71"/>
      <c r="M192" s="70"/>
      <c r="N192" s="70"/>
      <c r="O192" s="57"/>
      <c r="P192" s="72"/>
      <c r="Q192" s="60"/>
      <c r="R192" s="72" t="n">
        <v>1</v>
      </c>
      <c r="S192" s="60" t="n">
        <v>3</v>
      </c>
      <c r="T192" s="59" t="n">
        <v>5</v>
      </c>
      <c r="U192" s="74" t="n">
        <v>6</v>
      </c>
      <c r="V192" s="74" t="n">
        <v>5</v>
      </c>
      <c r="W192" s="62" t="n">
        <f aca="false">+V192/V$9*100</f>
        <v>0.0290073678714393</v>
      </c>
      <c r="X192" s="111" t="n">
        <v>5468.129</v>
      </c>
      <c r="Y192" s="76" t="n">
        <f aca="false">+X192/X$9*100</f>
        <v>0.116099472798059</v>
      </c>
      <c r="Z192" s="77" t="n">
        <f aca="false">+X192/V192</f>
        <v>1093.6258</v>
      </c>
      <c r="AA192" s="78" t="n">
        <f aca="false">+V192/T192*100-100</f>
        <v>0</v>
      </c>
      <c r="AB192" s="79" t="s">
        <v>40</v>
      </c>
    </row>
    <row r="193" customFormat="false" ht="12.95" hidden="false" customHeight="true" outlineLevel="0" collapsed="false">
      <c r="A193" s="67"/>
      <c r="B193" s="110" t="n">
        <v>176</v>
      </c>
      <c r="C193" s="69" t="s">
        <v>38</v>
      </c>
      <c r="D193" s="56" t="s">
        <v>218</v>
      </c>
      <c r="F193" s="70"/>
      <c r="G193" s="70"/>
      <c r="H193" s="70"/>
      <c r="I193" s="70"/>
      <c r="J193" s="70"/>
      <c r="K193" s="71"/>
      <c r="L193" s="71"/>
      <c r="M193" s="70"/>
      <c r="N193" s="70"/>
      <c r="O193" s="57" t="n">
        <v>4</v>
      </c>
      <c r="P193" s="72" t="n">
        <v>4</v>
      </c>
      <c r="Q193" s="60" t="n">
        <v>5</v>
      </c>
      <c r="R193" s="72" t="n">
        <v>4</v>
      </c>
      <c r="S193" s="60" t="n">
        <v>4</v>
      </c>
      <c r="T193" s="59" t="n">
        <v>5</v>
      </c>
      <c r="U193" s="74" t="n">
        <v>4</v>
      </c>
      <c r="V193" s="74" t="n">
        <v>4</v>
      </c>
      <c r="W193" s="62" t="n">
        <f aca="false">+V193/V$9*100</f>
        <v>0.0232058942971515</v>
      </c>
      <c r="X193" s="111" t="n">
        <v>2707.626</v>
      </c>
      <c r="Y193" s="76" t="n">
        <f aca="false">+X193/X$9*100</f>
        <v>0.0574883934037248</v>
      </c>
      <c r="Z193" s="77" t="n">
        <f aca="false">+X193/V193</f>
        <v>676.9065</v>
      </c>
      <c r="AA193" s="78" t="n">
        <f aca="false">+V193/T193*100-100</f>
        <v>-20</v>
      </c>
      <c r="AB193" s="79" t="n">
        <f aca="false">+(((V193/O193)^(0.166666666666667))-1)*100</f>
        <v>0</v>
      </c>
    </row>
    <row r="194" customFormat="false" ht="12.95" hidden="false" customHeight="true" outlineLevel="0" collapsed="false">
      <c r="A194" s="67"/>
      <c r="B194" s="110" t="n">
        <v>177</v>
      </c>
      <c r="C194" s="69" t="s">
        <v>38</v>
      </c>
      <c r="D194" s="56" t="s">
        <v>219</v>
      </c>
      <c r="F194" s="70"/>
      <c r="G194" s="70"/>
      <c r="H194" s="70"/>
      <c r="I194" s="70"/>
      <c r="J194" s="70"/>
      <c r="K194" s="71"/>
      <c r="L194" s="71"/>
      <c r="M194" s="70"/>
      <c r="N194" s="70"/>
      <c r="O194" s="57"/>
      <c r="P194" s="72"/>
      <c r="Q194" s="60"/>
      <c r="R194" s="72"/>
      <c r="S194" s="60" t="n">
        <v>0</v>
      </c>
      <c r="T194" s="59" t="n">
        <v>6</v>
      </c>
      <c r="U194" s="74" t="n">
        <v>5</v>
      </c>
      <c r="V194" s="74" t="n">
        <v>4</v>
      </c>
      <c r="W194" s="62" t="n">
        <f aca="false">+V194/V$9*100</f>
        <v>0.0232058942971515</v>
      </c>
      <c r="X194" s="111" t="n">
        <v>2043.311</v>
      </c>
      <c r="Y194" s="76" t="n">
        <f aca="false">+X194/X$9*100</f>
        <v>0.0433836381443221</v>
      </c>
      <c r="Z194" s="77" t="n">
        <f aca="false">+X194/V194</f>
        <v>510.82775</v>
      </c>
      <c r="AA194" s="78" t="n">
        <f aca="false">+V194/T194*100-100</f>
        <v>-33.3333333333333</v>
      </c>
      <c r="AB194" s="79" t="s">
        <v>40</v>
      </c>
    </row>
    <row r="195" customFormat="false" ht="12.95" hidden="false" customHeight="true" outlineLevel="0" collapsed="false">
      <c r="A195" s="67"/>
      <c r="B195" s="110" t="n">
        <v>178</v>
      </c>
      <c r="C195" s="69" t="s">
        <v>38</v>
      </c>
      <c r="D195" s="56" t="s">
        <v>220</v>
      </c>
      <c r="F195" s="70"/>
      <c r="G195" s="70"/>
      <c r="H195" s="70"/>
      <c r="I195" s="70"/>
      <c r="J195" s="70"/>
      <c r="K195" s="71"/>
      <c r="L195" s="71"/>
      <c r="M195" s="70"/>
      <c r="N195" s="70"/>
      <c r="O195" s="57"/>
      <c r="P195" s="72"/>
      <c r="Q195" s="60"/>
      <c r="R195" s="72"/>
      <c r="S195" s="60" t="n">
        <v>0</v>
      </c>
      <c r="T195" s="59" t="n">
        <v>3</v>
      </c>
      <c r="U195" s="74" t="n">
        <v>4</v>
      </c>
      <c r="V195" s="74" t="n">
        <v>4</v>
      </c>
      <c r="W195" s="62" t="n">
        <f aca="false">+V195/V$9*100</f>
        <v>0.0232058942971515</v>
      </c>
      <c r="X195" s="111" t="n">
        <v>30719.587</v>
      </c>
      <c r="Y195" s="76" t="n">
        <f aca="false">+X195/X$9*100</f>
        <v>0.652239158087546</v>
      </c>
      <c r="Z195" s="77" t="n">
        <f aca="false">+X195/V195</f>
        <v>7679.89675</v>
      </c>
      <c r="AA195" s="78" t="n">
        <f aca="false">+V195/T195*100-100</f>
        <v>33.3333333333333</v>
      </c>
      <c r="AB195" s="79" t="s">
        <v>40</v>
      </c>
    </row>
    <row r="196" customFormat="false" ht="12.95" hidden="false" customHeight="true" outlineLevel="0" collapsed="false">
      <c r="A196" s="67"/>
      <c r="B196" s="110" t="n">
        <v>179</v>
      </c>
      <c r="C196" s="69" t="s">
        <v>38</v>
      </c>
      <c r="D196" s="56" t="s">
        <v>221</v>
      </c>
      <c r="F196" s="70"/>
      <c r="G196" s="70"/>
      <c r="H196" s="70"/>
      <c r="I196" s="70"/>
      <c r="J196" s="70"/>
      <c r="K196" s="71"/>
      <c r="L196" s="71"/>
      <c r="M196" s="70"/>
      <c r="N196" s="70"/>
      <c r="O196" s="57"/>
      <c r="P196" s="72"/>
      <c r="Q196" s="60"/>
      <c r="R196" s="72"/>
      <c r="S196" s="60" t="n">
        <v>0</v>
      </c>
      <c r="T196" s="59" t="n">
        <v>1</v>
      </c>
      <c r="U196" s="74" t="n">
        <v>3</v>
      </c>
      <c r="V196" s="74" t="n">
        <v>3</v>
      </c>
      <c r="W196" s="62" t="n">
        <f aca="false">+V196/V$9*100</f>
        <v>0.0174044207228636</v>
      </c>
      <c r="X196" s="111" t="n">
        <v>927.102</v>
      </c>
      <c r="Y196" s="76" t="n">
        <f aca="false">+X196/X$9*100</f>
        <v>0.019684256430312</v>
      </c>
      <c r="Z196" s="77" t="n">
        <f aca="false">+X196/V196</f>
        <v>309.034</v>
      </c>
      <c r="AA196" s="78" t="n">
        <f aca="false">+V196/T196*100-100</f>
        <v>200</v>
      </c>
      <c r="AB196" s="79" t="s">
        <v>40</v>
      </c>
    </row>
    <row r="197" customFormat="false" ht="12.95" hidden="false" customHeight="true" outlineLevel="0" collapsed="false">
      <c r="A197" s="67"/>
      <c r="B197" s="110" t="n">
        <v>180</v>
      </c>
      <c r="C197" s="69" t="s">
        <v>38</v>
      </c>
      <c r="D197" s="56" t="s">
        <v>222</v>
      </c>
      <c r="F197" s="70"/>
      <c r="G197" s="70"/>
      <c r="H197" s="70"/>
      <c r="I197" s="70"/>
      <c r="J197" s="70"/>
      <c r="K197" s="71"/>
      <c r="L197" s="71"/>
      <c r="M197" s="70"/>
      <c r="N197" s="70"/>
      <c r="O197" s="57"/>
      <c r="P197" s="72"/>
      <c r="Q197" s="60"/>
      <c r="R197" s="72"/>
      <c r="S197" s="60"/>
      <c r="T197" s="59"/>
      <c r="U197" s="74" t="n">
        <v>3</v>
      </c>
      <c r="V197" s="74" t="n">
        <v>3</v>
      </c>
      <c r="W197" s="62" t="n">
        <f aca="false">+V197/V$9*100</f>
        <v>0.0174044207228636</v>
      </c>
      <c r="X197" s="111" t="n">
        <v>682.224234375</v>
      </c>
      <c r="Y197" s="76" t="n">
        <f aca="false">+X197/X$9*100</f>
        <v>0.0144850046407092</v>
      </c>
      <c r="Z197" s="77" t="n">
        <f aca="false">+X197/V197</f>
        <v>227.408078125</v>
      </c>
      <c r="AA197" s="78" t="s">
        <v>40</v>
      </c>
      <c r="AB197" s="79" t="s">
        <v>40</v>
      </c>
    </row>
    <row r="198" customFormat="false" ht="12.95" hidden="false" customHeight="true" outlineLevel="0" collapsed="false">
      <c r="A198" s="67"/>
      <c r="B198" s="110" t="n">
        <v>181</v>
      </c>
      <c r="C198" s="69" t="s">
        <v>38</v>
      </c>
      <c r="D198" s="56" t="s">
        <v>223</v>
      </c>
      <c r="F198" s="70"/>
      <c r="G198" s="70"/>
      <c r="H198" s="70"/>
      <c r="I198" s="70"/>
      <c r="J198" s="70"/>
      <c r="K198" s="71"/>
      <c r="L198" s="71"/>
      <c r="M198" s="70"/>
      <c r="N198" s="70"/>
      <c r="O198" s="57"/>
      <c r="P198" s="72"/>
      <c r="Q198" s="60"/>
      <c r="R198" s="72" t="n">
        <v>2</v>
      </c>
      <c r="S198" s="60" t="n">
        <v>4</v>
      </c>
      <c r="T198" s="59" t="n">
        <v>5</v>
      </c>
      <c r="U198" s="74" t="n">
        <v>3</v>
      </c>
      <c r="V198" s="74" t="n">
        <v>3</v>
      </c>
      <c r="W198" s="62" t="n">
        <f aca="false">+V198/V$9*100</f>
        <v>0.0174044207228636</v>
      </c>
      <c r="X198" s="111" t="n">
        <v>73.82</v>
      </c>
      <c r="Y198" s="76" t="n">
        <f aca="false">+X198/X$9*100</f>
        <v>0.00156734837125325</v>
      </c>
      <c r="Z198" s="77" t="n">
        <f aca="false">+X198/V198</f>
        <v>24.6066666666667</v>
      </c>
      <c r="AA198" s="78" t="n">
        <f aca="false">+V198/T198*100-100</f>
        <v>-40</v>
      </c>
      <c r="AB198" s="79" t="s">
        <v>40</v>
      </c>
    </row>
    <row r="199" customFormat="false" ht="12.95" hidden="false" customHeight="true" outlineLevel="0" collapsed="false">
      <c r="A199" s="67"/>
      <c r="B199" s="110" t="n">
        <v>182</v>
      </c>
      <c r="C199" s="69" t="s">
        <v>38</v>
      </c>
      <c r="D199" s="56" t="s">
        <v>224</v>
      </c>
      <c r="F199" s="70"/>
      <c r="G199" s="70"/>
      <c r="H199" s="70"/>
      <c r="I199" s="70"/>
      <c r="J199" s="70"/>
      <c r="K199" s="71"/>
      <c r="L199" s="71"/>
      <c r="M199" s="70"/>
      <c r="N199" s="70"/>
      <c r="O199" s="57" t="n">
        <v>3</v>
      </c>
      <c r="P199" s="72" t="n">
        <v>2</v>
      </c>
      <c r="Q199" s="60" t="n">
        <v>1</v>
      </c>
      <c r="R199" s="72" t="n">
        <v>1</v>
      </c>
      <c r="S199" s="60" t="n">
        <v>1</v>
      </c>
      <c r="T199" s="59" t="n">
        <v>2</v>
      </c>
      <c r="U199" s="74" t="n">
        <v>2</v>
      </c>
      <c r="V199" s="74" t="n">
        <v>2</v>
      </c>
      <c r="W199" s="62" t="n">
        <f aca="false">+V199/V$9*100</f>
        <v>0.0116029471485757</v>
      </c>
      <c r="X199" s="111" t="n">
        <v>242.657</v>
      </c>
      <c r="Y199" s="76" t="n">
        <f aca="false">+X199/X$9*100</f>
        <v>0.00515210042973721</v>
      </c>
      <c r="Z199" s="77" t="n">
        <f aca="false">+X199/V199</f>
        <v>121.3285</v>
      </c>
      <c r="AA199" s="78" t="n">
        <f aca="false">+V199/T199*100-100</f>
        <v>0</v>
      </c>
      <c r="AB199" s="79" t="n">
        <f aca="false">+(((V199/O199)^(0.166666666666667))-1)*100</f>
        <v>-6.5344734815933</v>
      </c>
    </row>
    <row r="200" customFormat="false" ht="12.95" hidden="false" customHeight="true" outlineLevel="0" collapsed="false">
      <c r="A200" s="67"/>
      <c r="B200" s="110" t="n">
        <v>183</v>
      </c>
      <c r="C200" s="69" t="s">
        <v>38</v>
      </c>
      <c r="D200" s="56" t="s">
        <v>225</v>
      </c>
      <c r="F200" s="70"/>
      <c r="G200" s="70"/>
      <c r="H200" s="70"/>
      <c r="I200" s="70"/>
      <c r="J200" s="70"/>
      <c r="K200" s="71"/>
      <c r="L200" s="71"/>
      <c r="M200" s="70"/>
      <c r="N200" s="70"/>
      <c r="O200" s="57" t="n">
        <v>24</v>
      </c>
      <c r="P200" s="72" t="n">
        <v>17</v>
      </c>
      <c r="Q200" s="60" t="n">
        <v>15</v>
      </c>
      <c r="R200" s="72" t="n">
        <v>0</v>
      </c>
      <c r="S200" s="60" t="n">
        <v>1</v>
      </c>
      <c r="T200" s="59" t="n">
        <v>2</v>
      </c>
      <c r="U200" s="74" t="n">
        <v>2</v>
      </c>
      <c r="V200" s="74" t="n">
        <v>2</v>
      </c>
      <c r="W200" s="62" t="n">
        <f aca="false">+V200/V$9*100</f>
        <v>0.0116029471485757</v>
      </c>
      <c r="X200" s="111" t="n">
        <v>2552.624</v>
      </c>
      <c r="Y200" s="76" t="n">
        <f aca="false">+X200/X$9*100</f>
        <v>0.0541973864646704</v>
      </c>
      <c r="Z200" s="77" t="n">
        <f aca="false">+X200/V200</f>
        <v>1276.312</v>
      </c>
      <c r="AA200" s="78" t="n">
        <f aca="false">+V200/T200*100-100</f>
        <v>0</v>
      </c>
      <c r="AB200" s="79" t="n">
        <f aca="false">+(((V200/O200)^(0.166666666666667))-1)*100</f>
        <v>-33.9098923916636</v>
      </c>
    </row>
    <row r="201" customFormat="false" ht="12.95" hidden="false" customHeight="true" outlineLevel="0" collapsed="false">
      <c r="A201" s="67"/>
      <c r="B201" s="110" t="n">
        <v>184</v>
      </c>
      <c r="C201" s="69" t="s">
        <v>38</v>
      </c>
      <c r="D201" s="56" t="s">
        <v>226</v>
      </c>
      <c r="F201" s="70"/>
      <c r="G201" s="70"/>
      <c r="H201" s="70"/>
      <c r="I201" s="70"/>
      <c r="J201" s="70"/>
      <c r="K201" s="71"/>
      <c r="L201" s="71"/>
      <c r="M201" s="70"/>
      <c r="N201" s="70"/>
      <c r="O201" s="57"/>
      <c r="P201" s="72"/>
      <c r="Q201" s="60"/>
      <c r="R201" s="72" t="n">
        <v>1</v>
      </c>
      <c r="S201" s="60" t="n">
        <v>2</v>
      </c>
      <c r="T201" s="59" t="n">
        <v>2</v>
      </c>
      <c r="U201" s="74" t="n">
        <v>2</v>
      </c>
      <c r="V201" s="74" t="n">
        <v>2</v>
      </c>
      <c r="W201" s="62" t="n">
        <f aca="false">+V201/V$9*100</f>
        <v>0.0116029471485757</v>
      </c>
      <c r="X201" s="111" t="n">
        <v>5518.838</v>
      </c>
      <c r="Y201" s="76" t="n">
        <f aca="false">+X201/X$9*100</f>
        <v>0.117176127750075</v>
      </c>
      <c r="Z201" s="77" t="n">
        <f aca="false">+X201/V201</f>
        <v>2759.419</v>
      </c>
      <c r="AA201" s="78" t="n">
        <f aca="false">+V201/T201*100-100</f>
        <v>0</v>
      </c>
      <c r="AB201" s="79" t="s">
        <v>40</v>
      </c>
    </row>
    <row r="202" customFormat="false" ht="12.95" hidden="false" customHeight="true" outlineLevel="0" collapsed="false">
      <c r="A202" s="67"/>
      <c r="B202" s="110" t="n">
        <v>185</v>
      </c>
      <c r="C202" s="69" t="s">
        <v>38</v>
      </c>
      <c r="D202" s="56" t="s">
        <v>227</v>
      </c>
      <c r="F202" s="70"/>
      <c r="G202" s="70"/>
      <c r="H202" s="70"/>
      <c r="I202" s="70"/>
      <c r="J202" s="70"/>
      <c r="K202" s="71"/>
      <c r="L202" s="71"/>
      <c r="M202" s="70"/>
      <c r="N202" s="70"/>
      <c r="O202" s="57"/>
      <c r="P202" s="72"/>
      <c r="Q202" s="60"/>
      <c r="R202" s="72"/>
      <c r="S202" s="60"/>
      <c r="T202" s="59" t="n">
        <v>2</v>
      </c>
      <c r="U202" s="74" t="n">
        <v>1</v>
      </c>
      <c r="V202" s="74" t="n">
        <v>1</v>
      </c>
      <c r="W202" s="62" t="n">
        <f aca="false">+V202/V$9*100</f>
        <v>0.00580147357428787</v>
      </c>
      <c r="X202" s="111" t="n">
        <v>654.675</v>
      </c>
      <c r="Y202" s="76" t="n">
        <f aca="false">+X202/X$9*100</f>
        <v>0.0139000785010868</v>
      </c>
      <c r="Z202" s="77" t="n">
        <f aca="false">+X202/V202</f>
        <v>654.675</v>
      </c>
      <c r="AA202" s="78" t="n">
        <f aca="false">+V202/T202*100-100</f>
        <v>-50</v>
      </c>
      <c r="AB202" s="79" t="s">
        <v>40</v>
      </c>
    </row>
    <row r="203" customFormat="false" ht="12.95" hidden="false" customHeight="true" outlineLevel="0" collapsed="false">
      <c r="A203" s="67"/>
      <c r="B203" s="110" t="n">
        <v>186</v>
      </c>
      <c r="C203" s="69" t="s">
        <v>38</v>
      </c>
      <c r="D203" s="56" t="s">
        <v>228</v>
      </c>
      <c r="F203" s="70"/>
      <c r="G203" s="70"/>
      <c r="H203" s="70"/>
      <c r="I203" s="70"/>
      <c r="J203" s="70"/>
      <c r="K203" s="71"/>
      <c r="L203" s="71"/>
      <c r="M203" s="70"/>
      <c r="N203" s="70"/>
      <c r="O203" s="57"/>
      <c r="P203" s="72"/>
      <c r="Q203" s="60"/>
      <c r="R203" s="72"/>
      <c r="S203" s="60"/>
      <c r="T203" s="59"/>
      <c r="U203" s="74" t="n">
        <v>1</v>
      </c>
      <c r="V203" s="74" t="n">
        <v>1</v>
      </c>
      <c r="W203" s="62" t="n">
        <f aca="false">+V203/V$9*100</f>
        <v>0.00580147357428787</v>
      </c>
      <c r="X203" s="111" t="n">
        <v>139.356</v>
      </c>
      <c r="Y203" s="76" t="n">
        <f aca="false">+X203/X$9*100</f>
        <v>0.00295881061533959</v>
      </c>
      <c r="Z203" s="77" t="n">
        <f aca="false">+X203/V203</f>
        <v>139.356</v>
      </c>
      <c r="AA203" s="78" t="s">
        <v>40</v>
      </c>
      <c r="AB203" s="79" t="s">
        <v>40</v>
      </c>
    </row>
    <row r="204" customFormat="false" ht="12.95" hidden="false" customHeight="true" outlineLevel="0" collapsed="false">
      <c r="A204" s="67"/>
      <c r="B204" s="110" t="n">
        <v>187</v>
      </c>
      <c r="C204" s="69" t="s">
        <v>38</v>
      </c>
      <c r="D204" s="56" t="s">
        <v>229</v>
      </c>
      <c r="F204" s="70"/>
      <c r="G204" s="70"/>
      <c r="H204" s="70"/>
      <c r="I204" s="70"/>
      <c r="J204" s="70"/>
      <c r="K204" s="71"/>
      <c r="L204" s="71"/>
      <c r="M204" s="70"/>
      <c r="N204" s="70"/>
      <c r="O204" s="57" t="n">
        <v>2</v>
      </c>
      <c r="P204" s="72" t="n">
        <v>1</v>
      </c>
      <c r="Q204" s="60" t="n">
        <v>1</v>
      </c>
      <c r="R204" s="72" t="n">
        <v>1</v>
      </c>
      <c r="S204" s="60" t="n">
        <v>0</v>
      </c>
      <c r="T204" s="59" t="n">
        <v>1</v>
      </c>
      <c r="U204" s="73" t="n">
        <v>1</v>
      </c>
      <c r="V204" s="74" t="n">
        <v>1</v>
      </c>
      <c r="W204" s="62" t="n">
        <f aca="false">+V204/V$9*100</f>
        <v>0.00580147357428787</v>
      </c>
      <c r="X204" s="111" t="n">
        <v>0</v>
      </c>
      <c r="Y204" s="76" t="n">
        <f aca="false">+X204/X$9*100</f>
        <v>0</v>
      </c>
      <c r="Z204" s="77" t="n">
        <f aca="false">+X204/V204</f>
        <v>0</v>
      </c>
      <c r="AA204" s="78" t="n">
        <f aca="false">+V204/T204*100-100</f>
        <v>0</v>
      </c>
      <c r="AB204" s="79" t="n">
        <f aca="false">+(((V204/O204)^(0.166666666666667))-1)*100</f>
        <v>-10.9101281859661</v>
      </c>
    </row>
    <row r="205" customFormat="false" ht="12.95" hidden="false" customHeight="true" outlineLevel="0" collapsed="false">
      <c r="A205" s="67"/>
      <c r="B205" s="110" t="n">
        <v>188</v>
      </c>
      <c r="C205" s="69" t="s">
        <v>38</v>
      </c>
      <c r="D205" s="56" t="s">
        <v>230</v>
      </c>
      <c r="F205" s="70"/>
      <c r="G205" s="70"/>
      <c r="H205" s="70"/>
      <c r="I205" s="70"/>
      <c r="J205" s="70"/>
      <c r="K205" s="71"/>
      <c r="L205" s="71"/>
      <c r="M205" s="70"/>
      <c r="N205" s="70"/>
      <c r="O205" s="57"/>
      <c r="P205" s="72"/>
      <c r="Q205" s="60"/>
      <c r="R205" s="72" t="n">
        <v>0</v>
      </c>
      <c r="S205" s="60" t="n">
        <v>9</v>
      </c>
      <c r="T205" s="59" t="n">
        <v>8</v>
      </c>
      <c r="U205" s="73" t="n">
        <v>1</v>
      </c>
      <c r="V205" s="74" t="n">
        <v>1</v>
      </c>
      <c r="W205" s="62" t="n">
        <f aca="false">+V205/V$9*100</f>
        <v>0.00580147357428787</v>
      </c>
      <c r="X205" s="111" t="n">
        <v>6384.6</v>
      </c>
      <c r="Y205" s="76" t="n">
        <f aca="false">+X205/X$9*100</f>
        <v>0.135558011529444</v>
      </c>
      <c r="Z205" s="77" t="n">
        <f aca="false">+X205/V205</f>
        <v>6384.6</v>
      </c>
      <c r="AA205" s="78" t="n">
        <f aca="false">+V205/T205*100-100</f>
        <v>-87.5</v>
      </c>
      <c r="AB205" s="79" t="s">
        <v>40</v>
      </c>
    </row>
    <row r="206" customFormat="false" ht="12.95" hidden="false" customHeight="true" outlineLevel="0" collapsed="false">
      <c r="A206" s="67"/>
      <c r="B206" s="110" t="n">
        <v>189</v>
      </c>
      <c r="C206" s="69" t="s">
        <v>99</v>
      </c>
      <c r="D206" s="56" t="s">
        <v>231</v>
      </c>
      <c r="F206" s="70"/>
      <c r="G206" s="70"/>
      <c r="H206" s="70"/>
      <c r="I206" s="70"/>
      <c r="J206" s="70"/>
      <c r="K206" s="71"/>
      <c r="L206" s="71"/>
      <c r="M206" s="70"/>
      <c r="N206" s="70"/>
      <c r="O206" s="57" t="n">
        <v>0</v>
      </c>
      <c r="P206" s="72" t="n">
        <v>0</v>
      </c>
      <c r="Q206" s="60" t="n">
        <v>0</v>
      </c>
      <c r="R206" s="72" t="n">
        <v>1</v>
      </c>
      <c r="S206" s="60" t="n">
        <v>0</v>
      </c>
      <c r="T206" s="59" t="n">
        <v>0</v>
      </c>
      <c r="U206" s="73" t="n">
        <v>0</v>
      </c>
      <c r="V206" s="74" t="n">
        <v>0</v>
      </c>
      <c r="W206" s="62" t="n">
        <f aca="false">+V206/V$9*100</f>
        <v>0</v>
      </c>
      <c r="X206" s="111" t="n">
        <v>-1.165</v>
      </c>
      <c r="Y206" s="76" t="n">
        <f aca="false">+X206/X$9*100</f>
        <v>-2.47353136346524E-005</v>
      </c>
      <c r="Z206" s="77"/>
      <c r="AA206" s="78"/>
      <c r="AB206" s="79" t="s">
        <v>40</v>
      </c>
    </row>
    <row r="207" customFormat="false" ht="12.95" hidden="false" customHeight="true" outlineLevel="0" collapsed="false">
      <c r="A207" s="67"/>
      <c r="B207" s="110" t="n">
        <v>190</v>
      </c>
      <c r="C207" s="69" t="s">
        <v>38</v>
      </c>
      <c r="D207" s="56" t="s">
        <v>232</v>
      </c>
      <c r="F207" s="70"/>
      <c r="G207" s="70"/>
      <c r="H207" s="70"/>
      <c r="I207" s="70"/>
      <c r="J207" s="70"/>
      <c r="K207" s="71"/>
      <c r="L207" s="71"/>
      <c r="M207" s="70"/>
      <c r="N207" s="70"/>
      <c r="O207" s="57"/>
      <c r="P207" s="72"/>
      <c r="Q207" s="60"/>
      <c r="R207" s="72"/>
      <c r="S207" s="60"/>
      <c r="T207" s="59" t="n">
        <v>0</v>
      </c>
      <c r="U207" s="73" t="n">
        <v>0</v>
      </c>
      <c r="V207" s="74" t="n">
        <v>0</v>
      </c>
      <c r="W207" s="62" t="n">
        <f aca="false">+V207/V$9*100</f>
        <v>0</v>
      </c>
      <c r="X207" s="111" t="n">
        <v>-1.165</v>
      </c>
      <c r="Y207" s="76" t="n">
        <f aca="false">+X207/X$9*100</f>
        <v>-2.47353136346524E-005</v>
      </c>
      <c r="Z207" s="77"/>
      <c r="AA207" s="78"/>
      <c r="AB207" s="79" t="s">
        <v>40</v>
      </c>
    </row>
    <row r="208" customFormat="false" ht="15" hidden="false" customHeight="false" outlineLevel="0" collapsed="false">
      <c r="A208" s="40"/>
      <c r="B208" s="110" t="n">
        <v>191</v>
      </c>
      <c r="C208" s="69" t="s">
        <v>99</v>
      </c>
      <c r="D208" s="56" t="s">
        <v>233</v>
      </c>
      <c r="F208" s="70"/>
      <c r="G208" s="70"/>
      <c r="H208" s="70"/>
      <c r="I208" s="70"/>
      <c r="J208" s="70"/>
      <c r="K208" s="71"/>
      <c r="L208" s="71"/>
      <c r="M208" s="70"/>
      <c r="N208" s="70"/>
      <c r="O208" s="57" t="n">
        <v>0</v>
      </c>
      <c r="P208" s="72" t="n">
        <v>0</v>
      </c>
      <c r="Q208" s="60" t="n">
        <v>0</v>
      </c>
      <c r="R208" s="72" t="n">
        <v>0</v>
      </c>
      <c r="S208" s="60" t="n">
        <v>0</v>
      </c>
      <c r="T208" s="59" t="n">
        <v>0</v>
      </c>
      <c r="U208" s="73" t="n">
        <v>0</v>
      </c>
      <c r="V208" s="74" t="n">
        <v>0</v>
      </c>
      <c r="W208" s="62" t="n">
        <f aca="false">+V208/V$9*100</f>
        <v>0</v>
      </c>
      <c r="X208" s="111" t="n">
        <v>0</v>
      </c>
      <c r="Y208" s="76" t="n">
        <f aca="false">+X208/X$9*100</f>
        <v>0</v>
      </c>
      <c r="Z208" s="77"/>
      <c r="AA208" s="78"/>
      <c r="AB208" s="79" t="s">
        <v>40</v>
      </c>
    </row>
    <row r="209" customFormat="false" ht="15" hidden="false" customHeight="false" outlineLevel="0" collapsed="false">
      <c r="A209" s="40"/>
      <c r="B209" s="110" t="n">
        <v>192</v>
      </c>
      <c r="C209" s="69" t="s">
        <v>38</v>
      </c>
      <c r="D209" s="56" t="s">
        <v>234</v>
      </c>
      <c r="F209" s="70"/>
      <c r="G209" s="70"/>
      <c r="H209" s="70"/>
      <c r="I209" s="70"/>
      <c r="J209" s="70"/>
      <c r="K209" s="71"/>
      <c r="L209" s="71"/>
      <c r="M209" s="70"/>
      <c r="N209" s="70"/>
      <c r="O209" s="57"/>
      <c r="P209" s="72"/>
      <c r="Q209" s="60"/>
      <c r="R209" s="72"/>
      <c r="S209" s="60"/>
      <c r="T209" s="59" t="n">
        <v>0</v>
      </c>
      <c r="U209" s="73" t="n">
        <v>0</v>
      </c>
      <c r="V209" s="74" t="n">
        <v>0</v>
      </c>
      <c r="W209" s="62" t="n">
        <f aca="false">+V209/V$9*100</f>
        <v>0</v>
      </c>
      <c r="X209" s="111" t="n">
        <v>0</v>
      </c>
      <c r="Y209" s="76" t="n">
        <f aca="false">+X209/X$9*100</f>
        <v>0</v>
      </c>
      <c r="Z209" s="77"/>
      <c r="AA209" s="78"/>
      <c r="AB209" s="79" t="s">
        <v>40</v>
      </c>
    </row>
    <row r="210" customFormat="false" ht="15" hidden="false" customHeight="false" outlineLevel="0" collapsed="false">
      <c r="A210" s="40"/>
      <c r="B210" s="110" t="n">
        <v>193</v>
      </c>
      <c r="C210" s="69" t="s">
        <v>38</v>
      </c>
      <c r="D210" s="56" t="s">
        <v>235</v>
      </c>
      <c r="F210" s="70"/>
      <c r="G210" s="70"/>
      <c r="H210" s="70"/>
      <c r="I210" s="70"/>
      <c r="J210" s="70"/>
      <c r="K210" s="71"/>
      <c r="L210" s="71"/>
      <c r="M210" s="70"/>
      <c r="N210" s="70"/>
      <c r="O210" s="57"/>
      <c r="P210" s="72"/>
      <c r="Q210" s="60"/>
      <c r="R210" s="72"/>
      <c r="S210" s="60"/>
      <c r="T210" s="59" t="n">
        <v>0</v>
      </c>
      <c r="U210" s="73" t="n">
        <v>0</v>
      </c>
      <c r="V210" s="74" t="n">
        <v>0</v>
      </c>
      <c r="W210" s="62" t="n">
        <f aca="false">+V210/V$9*100</f>
        <v>0</v>
      </c>
      <c r="X210" s="111" t="n">
        <v>3443.353</v>
      </c>
      <c r="Y210" s="76" t="n">
        <f aca="false">+X210/X$9*100</f>
        <v>0.0731093703088595</v>
      </c>
      <c r="Z210" s="77"/>
      <c r="AA210" s="78"/>
      <c r="AB210" s="79" t="s">
        <v>40</v>
      </c>
    </row>
    <row r="211" customFormat="false" ht="15" hidden="false" customHeight="false" outlineLevel="0" collapsed="false">
      <c r="A211" s="40"/>
      <c r="B211" s="110" t="n">
        <v>194</v>
      </c>
      <c r="C211" s="69" t="s">
        <v>99</v>
      </c>
      <c r="D211" s="56" t="s">
        <v>236</v>
      </c>
      <c r="F211" s="70"/>
      <c r="G211" s="70"/>
      <c r="H211" s="70"/>
      <c r="I211" s="70"/>
      <c r="J211" s="70"/>
      <c r="K211" s="71"/>
      <c r="L211" s="71"/>
      <c r="M211" s="70"/>
      <c r="N211" s="70"/>
      <c r="O211" s="57"/>
      <c r="P211" s="72"/>
      <c r="Q211" s="60"/>
      <c r="R211" s="72"/>
      <c r="S211" s="60" t="n">
        <v>0</v>
      </c>
      <c r="T211" s="59" t="n">
        <v>0</v>
      </c>
      <c r="U211" s="73" t="n">
        <v>0</v>
      </c>
      <c r="V211" s="74" t="n">
        <v>0</v>
      </c>
      <c r="W211" s="62" t="n">
        <f aca="false">+V211/V$9*100</f>
        <v>0</v>
      </c>
      <c r="X211" s="111" t="n">
        <v>0</v>
      </c>
      <c r="Y211" s="76" t="n">
        <f aca="false">+X211/X$9*100</f>
        <v>0</v>
      </c>
      <c r="Z211" s="77"/>
      <c r="AA211" s="78"/>
      <c r="AB211" s="79" t="s">
        <v>40</v>
      </c>
    </row>
    <row r="212" customFormat="false" ht="15" hidden="false" customHeight="false" outlineLevel="0" collapsed="false">
      <c r="A212" s="40"/>
      <c r="B212" s="110" t="n">
        <v>195</v>
      </c>
      <c r="C212" s="69" t="s">
        <v>38</v>
      </c>
      <c r="D212" s="56" t="s">
        <v>237</v>
      </c>
      <c r="F212" s="70"/>
      <c r="G212" s="70"/>
      <c r="H212" s="70"/>
      <c r="I212" s="70"/>
      <c r="J212" s="70"/>
      <c r="K212" s="71"/>
      <c r="L212" s="71"/>
      <c r="M212" s="70"/>
      <c r="N212" s="70"/>
      <c r="O212" s="57" t="n">
        <v>0</v>
      </c>
      <c r="P212" s="72" t="n">
        <v>0</v>
      </c>
      <c r="Q212" s="60" t="n">
        <v>0</v>
      </c>
      <c r="R212" s="72" t="n">
        <v>0</v>
      </c>
      <c r="S212" s="60" t="n">
        <v>0</v>
      </c>
      <c r="T212" s="59" t="n">
        <v>0</v>
      </c>
      <c r="U212" s="73" t="n">
        <v>0</v>
      </c>
      <c r="V212" s="74" t="n">
        <v>0</v>
      </c>
      <c r="W212" s="62" t="n">
        <f aca="false">+V212/V$9*100</f>
        <v>0</v>
      </c>
      <c r="X212" s="111" t="n">
        <v>2450.708</v>
      </c>
      <c r="Y212" s="76" t="n">
        <f aca="false">+X212/X$9*100</f>
        <v>0.052033503010259</v>
      </c>
      <c r="Z212" s="77"/>
      <c r="AA212" s="78"/>
      <c r="AB212" s="79" t="s">
        <v>40</v>
      </c>
    </row>
    <row r="213" customFormat="false" ht="15" hidden="false" customHeight="false" outlineLevel="0" collapsed="false">
      <c r="A213" s="40"/>
      <c r="B213" s="110" t="n">
        <v>196</v>
      </c>
      <c r="C213" s="69" t="s">
        <v>38</v>
      </c>
      <c r="D213" s="56" t="s">
        <v>238</v>
      </c>
      <c r="F213" s="70"/>
      <c r="G213" s="70"/>
      <c r="H213" s="70"/>
      <c r="I213" s="70"/>
      <c r="J213" s="70"/>
      <c r="K213" s="71"/>
      <c r="L213" s="71"/>
      <c r="M213" s="70"/>
      <c r="N213" s="70"/>
      <c r="O213" s="57"/>
      <c r="P213" s="72"/>
      <c r="Q213" s="60"/>
      <c r="R213" s="72" t="n">
        <v>5</v>
      </c>
      <c r="S213" s="60" t="n">
        <v>4</v>
      </c>
      <c r="T213" s="59" t="n">
        <v>0</v>
      </c>
      <c r="U213" s="73" t="n">
        <v>0</v>
      </c>
      <c r="V213" s="74" t="n">
        <v>0</v>
      </c>
      <c r="W213" s="62" t="n">
        <f aca="false">+V213/V$9*100</f>
        <v>0</v>
      </c>
      <c r="X213" s="111" t="n">
        <v>0</v>
      </c>
      <c r="Y213" s="76" t="n">
        <f aca="false">+X213/X$9*100</f>
        <v>0</v>
      </c>
      <c r="Z213" s="77"/>
      <c r="AA213" s="78"/>
      <c r="AB213" s="79" t="s">
        <v>40</v>
      </c>
    </row>
    <row r="214" customFormat="false" ht="15" hidden="false" customHeight="false" outlineLevel="0" collapsed="false">
      <c r="A214" s="40"/>
      <c r="B214" s="110" t="n">
        <v>197</v>
      </c>
      <c r="C214" s="69" t="s">
        <v>38</v>
      </c>
      <c r="D214" s="56" t="s">
        <v>239</v>
      </c>
      <c r="F214" s="70"/>
      <c r="G214" s="70"/>
      <c r="H214" s="70"/>
      <c r="I214" s="70"/>
      <c r="J214" s="70"/>
      <c r="K214" s="71"/>
      <c r="L214" s="71"/>
      <c r="M214" s="70"/>
      <c r="N214" s="70"/>
      <c r="O214" s="57"/>
      <c r="P214" s="72"/>
      <c r="Q214" s="60"/>
      <c r="R214" s="72"/>
      <c r="S214" s="60"/>
      <c r="T214" s="59" t="n">
        <v>0</v>
      </c>
      <c r="U214" s="73" t="n">
        <v>0</v>
      </c>
      <c r="V214" s="74" t="n">
        <v>0</v>
      </c>
      <c r="W214" s="62" t="n">
        <f aca="false">+V214/V$9*100</f>
        <v>0</v>
      </c>
      <c r="X214" s="111" t="n">
        <v>514.425</v>
      </c>
      <c r="Y214" s="76" t="n">
        <f aca="false">+X214/X$9*100</f>
        <v>0.0109222864519365</v>
      </c>
      <c r="Z214" s="77"/>
      <c r="AA214" s="78"/>
      <c r="AB214" s="79" t="s">
        <v>40</v>
      </c>
    </row>
    <row r="215" customFormat="false" ht="15" hidden="false" customHeight="false" outlineLevel="0" collapsed="false">
      <c r="A215" s="40"/>
      <c r="B215" s="110" t="n">
        <v>198</v>
      </c>
      <c r="C215" s="69" t="s">
        <v>38</v>
      </c>
      <c r="D215" s="56" t="s">
        <v>240</v>
      </c>
      <c r="F215" s="70"/>
      <c r="G215" s="70"/>
      <c r="H215" s="70"/>
      <c r="I215" s="70"/>
      <c r="J215" s="70"/>
      <c r="K215" s="71"/>
      <c r="L215" s="71"/>
      <c r="M215" s="70"/>
      <c r="N215" s="70"/>
      <c r="O215" s="57" t="n">
        <v>116</v>
      </c>
      <c r="P215" s="72" t="n">
        <v>109</v>
      </c>
      <c r="Q215" s="60" t="n">
        <v>95</v>
      </c>
      <c r="R215" s="72" t="n">
        <v>0</v>
      </c>
      <c r="S215" s="60" t="n">
        <v>0</v>
      </c>
      <c r="T215" s="59" t="n">
        <v>0</v>
      </c>
      <c r="U215" s="73" t="n">
        <v>0</v>
      </c>
      <c r="V215" s="74" t="n">
        <v>0</v>
      </c>
      <c r="W215" s="62" t="n">
        <f aca="false">+V215/V$9*100</f>
        <v>0</v>
      </c>
      <c r="X215" s="111" t="n">
        <v>0.041</v>
      </c>
      <c r="Y215" s="76" t="n">
        <f aca="false">+X215/X$9*100</f>
        <v>8.70513183708798E-007</v>
      </c>
      <c r="Z215" s="77"/>
      <c r="AA215" s="78"/>
      <c r="AB215" s="79" t="n">
        <f aca="false">+(((V215/O215)^(0.166666666666667))-1)*100</f>
        <v>-100</v>
      </c>
    </row>
    <row r="216" customFormat="false" ht="15" hidden="false" customHeight="false" outlineLevel="0" collapsed="false">
      <c r="A216" s="40"/>
      <c r="B216" s="110" t="n">
        <v>199</v>
      </c>
      <c r="C216" s="69" t="s">
        <v>38</v>
      </c>
      <c r="D216" s="56" t="s">
        <v>241</v>
      </c>
      <c r="F216" s="70"/>
      <c r="G216" s="70"/>
      <c r="H216" s="70"/>
      <c r="I216" s="70"/>
      <c r="J216" s="70"/>
      <c r="K216" s="71"/>
      <c r="L216" s="71"/>
      <c r="M216" s="70"/>
      <c r="N216" s="70"/>
      <c r="O216" s="57"/>
      <c r="P216" s="72"/>
      <c r="Q216" s="60"/>
      <c r="R216" s="72"/>
      <c r="S216" s="60" t="n">
        <v>0</v>
      </c>
      <c r="T216" s="59" t="n">
        <v>0</v>
      </c>
      <c r="U216" s="73" t="n">
        <v>0</v>
      </c>
      <c r="V216" s="74" t="n">
        <v>0</v>
      </c>
      <c r="W216" s="62" t="n">
        <f aca="false">+V216/V$9*100</f>
        <v>0</v>
      </c>
      <c r="X216" s="111" t="n">
        <v>354.348</v>
      </c>
      <c r="Y216" s="76" t="n">
        <f aca="false">+X216/X$9*100</f>
        <v>0.00752352696636207</v>
      </c>
      <c r="Z216" s="77"/>
      <c r="AA216" s="78"/>
      <c r="AB216" s="79" t="s">
        <v>40</v>
      </c>
    </row>
    <row r="217" customFormat="false" ht="15" hidden="false" customHeight="false" outlineLevel="0" collapsed="false">
      <c r="A217" s="40"/>
      <c r="B217" s="110" t="n">
        <v>200</v>
      </c>
      <c r="C217" s="69" t="s">
        <v>38</v>
      </c>
      <c r="D217" s="56" t="s">
        <v>242</v>
      </c>
      <c r="F217" s="70"/>
      <c r="G217" s="70"/>
      <c r="H217" s="70"/>
      <c r="I217" s="70"/>
      <c r="J217" s="70"/>
      <c r="K217" s="71"/>
      <c r="L217" s="71"/>
      <c r="M217" s="70"/>
      <c r="N217" s="70"/>
      <c r="O217" s="57"/>
      <c r="P217" s="72"/>
      <c r="Q217" s="60"/>
      <c r="R217" s="72"/>
      <c r="S217" s="60"/>
      <c r="T217" s="59" t="n">
        <v>0</v>
      </c>
      <c r="U217" s="73" t="n">
        <v>0</v>
      </c>
      <c r="V217" s="74" t="n">
        <v>0</v>
      </c>
      <c r="W217" s="62" t="n">
        <f aca="false">+V217/V$9*100</f>
        <v>0</v>
      </c>
      <c r="X217" s="111" t="n">
        <v>4.76202001953125</v>
      </c>
      <c r="Y217" s="76" t="n">
        <f aca="false">+X217/X$9*100</f>
        <v>0.000101107346538712</v>
      </c>
      <c r="Z217" s="77"/>
      <c r="AA217" s="78"/>
      <c r="AB217" s="79" t="s">
        <v>40</v>
      </c>
    </row>
    <row r="218" customFormat="false" ht="15" hidden="false" customHeight="false" outlineLevel="0" collapsed="false">
      <c r="A218" s="40"/>
      <c r="B218" s="110" t="n">
        <v>201</v>
      </c>
      <c r="C218" s="69" t="s">
        <v>38</v>
      </c>
      <c r="D218" s="56" t="s">
        <v>243</v>
      </c>
      <c r="F218" s="83"/>
      <c r="G218" s="70"/>
      <c r="H218" s="70"/>
      <c r="I218" s="70"/>
      <c r="J218" s="70"/>
      <c r="K218" s="71"/>
      <c r="L218" s="71"/>
      <c r="M218" s="70"/>
      <c r="N218" s="70"/>
      <c r="O218" s="57" t="n">
        <v>0</v>
      </c>
      <c r="P218" s="72" t="n">
        <v>0</v>
      </c>
      <c r="Q218" s="60" t="n">
        <v>0</v>
      </c>
      <c r="R218" s="72" t="n">
        <v>0</v>
      </c>
      <c r="S218" s="60" t="n">
        <v>0</v>
      </c>
      <c r="T218" s="86" t="n">
        <v>0</v>
      </c>
      <c r="U218" s="73" t="n">
        <v>0</v>
      </c>
      <c r="V218" s="74" t="n">
        <v>0</v>
      </c>
      <c r="W218" s="62" t="n">
        <f aca="false">+V218/V$9*100</f>
        <v>0</v>
      </c>
      <c r="X218" s="111" t="n">
        <v>71.666</v>
      </c>
      <c r="Y218" s="76" t="n">
        <f aca="false">+X218/X$9*100</f>
        <v>0.00152161458106524</v>
      </c>
      <c r="Z218" s="77"/>
      <c r="AA218" s="78"/>
      <c r="AB218" s="79" t="s">
        <v>40</v>
      </c>
    </row>
    <row r="219" customFormat="false" ht="15" hidden="false" customHeight="false" outlineLevel="0" collapsed="false">
      <c r="A219" s="40"/>
      <c r="B219" s="110" t="n">
        <v>202</v>
      </c>
      <c r="C219" s="69" t="s">
        <v>99</v>
      </c>
      <c r="D219" s="56" t="s">
        <v>244</v>
      </c>
      <c r="F219" s="70"/>
      <c r="G219" s="70"/>
      <c r="H219" s="70"/>
      <c r="I219" s="70"/>
      <c r="J219" s="70"/>
      <c r="K219" s="71"/>
      <c r="L219" s="71"/>
      <c r="M219" s="70"/>
      <c r="N219" s="70"/>
      <c r="O219" s="57" t="n">
        <v>0</v>
      </c>
      <c r="P219" s="72" t="n">
        <v>0</v>
      </c>
      <c r="Q219" s="60" t="n">
        <v>0</v>
      </c>
      <c r="R219" s="72" t="n">
        <v>0</v>
      </c>
      <c r="S219" s="60" t="n">
        <v>0</v>
      </c>
      <c r="T219" s="59" t="n">
        <v>0</v>
      </c>
      <c r="U219" s="73" t="n">
        <v>0</v>
      </c>
      <c r="V219" s="74" t="n">
        <v>0</v>
      </c>
      <c r="W219" s="62" t="n">
        <f aca="false">+V219/V$9*100</f>
        <v>0</v>
      </c>
      <c r="X219" s="111" t="n">
        <v>0</v>
      </c>
      <c r="Y219" s="76" t="n">
        <f aca="false">+X219/X$9*100</f>
        <v>0</v>
      </c>
      <c r="Z219" s="77"/>
      <c r="AA219" s="78"/>
      <c r="AB219" s="79" t="s">
        <v>40</v>
      </c>
    </row>
    <row r="220" customFormat="false" ht="15" hidden="false" customHeight="false" outlineLevel="0" collapsed="false">
      <c r="A220" s="40"/>
      <c r="B220" s="110" t="n">
        <v>203</v>
      </c>
      <c r="C220" s="69" t="s">
        <v>38</v>
      </c>
      <c r="D220" s="56" t="s">
        <v>245</v>
      </c>
      <c r="F220" s="70"/>
      <c r="G220" s="70"/>
      <c r="H220" s="70"/>
      <c r="I220" s="70"/>
      <c r="J220" s="70"/>
      <c r="K220" s="71"/>
      <c r="L220" s="71"/>
      <c r="M220" s="70"/>
      <c r="N220" s="70"/>
      <c r="O220" s="57"/>
      <c r="P220" s="72"/>
      <c r="Q220" s="60"/>
      <c r="R220" s="72" t="n">
        <v>0</v>
      </c>
      <c r="S220" s="60" t="n">
        <v>3</v>
      </c>
      <c r="T220" s="59" t="n">
        <v>0</v>
      </c>
      <c r="U220" s="73" t="n">
        <v>0</v>
      </c>
      <c r="V220" s="74" t="n">
        <v>0</v>
      </c>
      <c r="W220" s="62" t="n">
        <f aca="false">+V220/V$9*100</f>
        <v>0</v>
      </c>
      <c r="X220" s="111" t="n">
        <v>450.55</v>
      </c>
      <c r="Y220" s="76" t="n">
        <f aca="false">+X220/X$9*100</f>
        <v>0.00956609060780485</v>
      </c>
      <c r="Z220" s="77"/>
      <c r="AA220" s="78"/>
      <c r="AB220" s="79" t="s">
        <v>40</v>
      </c>
    </row>
    <row r="221" customFormat="false" ht="15" hidden="false" customHeight="false" outlineLevel="0" collapsed="false">
      <c r="A221" s="40"/>
      <c r="B221" s="110" t="n">
        <v>204</v>
      </c>
      <c r="C221" s="69" t="s">
        <v>38</v>
      </c>
      <c r="D221" s="56" t="s">
        <v>246</v>
      </c>
      <c r="F221" s="70"/>
      <c r="G221" s="70"/>
      <c r="H221" s="70"/>
      <c r="I221" s="70"/>
      <c r="J221" s="70"/>
      <c r="K221" s="71"/>
      <c r="L221" s="71"/>
      <c r="M221" s="70"/>
      <c r="N221" s="70"/>
      <c r="O221" s="57"/>
      <c r="P221" s="72"/>
      <c r="Q221" s="60"/>
      <c r="R221" s="72"/>
      <c r="S221" s="60"/>
      <c r="T221" s="59"/>
      <c r="U221" s="73" t="n">
        <v>0</v>
      </c>
      <c r="V221" s="74" t="n">
        <v>0</v>
      </c>
      <c r="W221" s="62" t="n">
        <f aca="false">+V221/V$9*100</f>
        <v>0</v>
      </c>
      <c r="X221" s="111" t="n">
        <v>2760.548</v>
      </c>
      <c r="Y221" s="76" t="n">
        <f aca="false">+X221/X$9*100</f>
        <v>0.058612034835633</v>
      </c>
      <c r="Z221" s="77"/>
      <c r="AA221" s="78"/>
      <c r="AB221" s="79" t="s">
        <v>40</v>
      </c>
    </row>
    <row r="222" customFormat="false" ht="15" hidden="false" customHeight="false" outlineLevel="0" collapsed="false">
      <c r="A222" s="40"/>
      <c r="B222" s="110" t="n">
        <v>205</v>
      </c>
      <c r="C222" s="69" t="s">
        <v>38</v>
      </c>
      <c r="D222" s="56" t="s">
        <v>247</v>
      </c>
      <c r="F222" s="70"/>
      <c r="G222" s="70"/>
      <c r="H222" s="70"/>
      <c r="I222" s="70"/>
      <c r="J222" s="70"/>
      <c r="K222" s="71"/>
      <c r="L222" s="71"/>
      <c r="M222" s="70"/>
      <c r="N222" s="70"/>
      <c r="O222" s="57" t="n">
        <v>2</v>
      </c>
      <c r="P222" s="72" t="n">
        <v>2</v>
      </c>
      <c r="Q222" s="60" t="n">
        <v>0</v>
      </c>
      <c r="R222" s="72" t="n">
        <v>0</v>
      </c>
      <c r="S222" s="60" t="n">
        <v>0</v>
      </c>
      <c r="T222" s="59" t="n">
        <v>0</v>
      </c>
      <c r="U222" s="73" t="n">
        <v>0</v>
      </c>
      <c r="V222" s="74" t="n">
        <v>0</v>
      </c>
      <c r="W222" s="62" t="n">
        <f aca="false">+V222/V$9*100</f>
        <v>0</v>
      </c>
      <c r="X222" s="111" t="n">
        <v>26728.955</v>
      </c>
      <c r="Y222" s="76" t="n">
        <f aca="false">+X222/X$9*100</f>
        <v>0.567509944250224</v>
      </c>
      <c r="Z222" s="77"/>
      <c r="AA222" s="78"/>
      <c r="AB222" s="79" t="n">
        <f aca="false">+(((V222/O222)^(0.166666666666667))-1)*100</f>
        <v>-100</v>
      </c>
    </row>
    <row r="223" customFormat="false" ht="15" hidden="false" customHeight="false" outlineLevel="0" collapsed="false">
      <c r="A223" s="40"/>
      <c r="B223" s="110" t="n">
        <v>206</v>
      </c>
      <c r="C223" s="69" t="s">
        <v>38</v>
      </c>
      <c r="D223" s="56" t="s">
        <v>248</v>
      </c>
      <c r="F223" s="70"/>
      <c r="G223" s="70"/>
      <c r="H223" s="70"/>
      <c r="I223" s="70"/>
      <c r="J223" s="70"/>
      <c r="K223" s="71"/>
      <c r="L223" s="71"/>
      <c r="M223" s="70"/>
      <c r="N223" s="70"/>
      <c r="O223" s="57"/>
      <c r="P223" s="72"/>
      <c r="Q223" s="60"/>
      <c r="R223" s="72"/>
      <c r="S223" s="60"/>
      <c r="T223" s="59" t="n">
        <v>0</v>
      </c>
      <c r="U223" s="73" t="n">
        <v>0</v>
      </c>
      <c r="V223" s="74" t="n">
        <v>0</v>
      </c>
      <c r="W223" s="62" t="n">
        <f aca="false">+V223/V$9*100</f>
        <v>0</v>
      </c>
      <c r="X223" s="111" t="n">
        <v>81.339</v>
      </c>
      <c r="Y223" s="76" t="n">
        <f aca="false">+X223/X$9*100</f>
        <v>0.0017269919963339</v>
      </c>
      <c r="Z223" s="77"/>
      <c r="AA223" s="78"/>
      <c r="AB223" s="79" t="s">
        <v>40</v>
      </c>
    </row>
    <row r="224" customFormat="false" ht="15" hidden="false" customHeight="false" outlineLevel="0" collapsed="false">
      <c r="A224" s="40"/>
      <c r="B224" s="110" t="n">
        <v>207</v>
      </c>
      <c r="C224" s="69" t="s">
        <v>38</v>
      </c>
      <c r="D224" s="56" t="s">
        <v>249</v>
      </c>
      <c r="F224" s="70"/>
      <c r="G224" s="70"/>
      <c r="H224" s="70"/>
      <c r="I224" s="70"/>
      <c r="J224" s="70"/>
      <c r="K224" s="71"/>
      <c r="L224" s="71"/>
      <c r="M224" s="70"/>
      <c r="N224" s="70"/>
      <c r="O224" s="57"/>
      <c r="P224" s="72"/>
      <c r="Q224" s="60"/>
      <c r="R224" s="72"/>
      <c r="S224" s="60"/>
      <c r="T224" s="59" t="n">
        <v>0</v>
      </c>
      <c r="U224" s="73" t="n">
        <v>0</v>
      </c>
      <c r="V224" s="74" t="n">
        <v>0</v>
      </c>
      <c r="W224" s="62" t="n">
        <f aca="false">+V224/V$9*100</f>
        <v>0</v>
      </c>
      <c r="X224" s="111" t="n">
        <v>6.905</v>
      </c>
      <c r="Y224" s="76" t="n">
        <f aca="false">+X224/X$9*100</f>
        <v>0.000146607159353884</v>
      </c>
      <c r="Z224" s="77"/>
      <c r="AA224" s="78"/>
      <c r="AB224" s="79" t="s">
        <v>40</v>
      </c>
    </row>
    <row r="225" customFormat="false" ht="15" hidden="false" customHeight="false" outlineLevel="0" collapsed="false">
      <c r="A225" s="40"/>
      <c r="B225" s="110" t="n">
        <v>208</v>
      </c>
      <c r="C225" s="69" t="s">
        <v>38</v>
      </c>
      <c r="D225" s="56" t="s">
        <v>250</v>
      </c>
      <c r="F225" s="70"/>
      <c r="G225" s="70"/>
      <c r="H225" s="70"/>
      <c r="I225" s="70"/>
      <c r="J225" s="70"/>
      <c r="K225" s="71"/>
      <c r="L225" s="71"/>
      <c r="M225" s="70"/>
      <c r="N225" s="70"/>
      <c r="O225" s="57"/>
      <c r="P225" s="72"/>
      <c r="Q225" s="60"/>
      <c r="R225" s="72"/>
      <c r="S225" s="60"/>
      <c r="T225" s="59"/>
      <c r="U225" s="73" t="n">
        <v>0</v>
      </c>
      <c r="V225" s="74" t="n">
        <v>0</v>
      </c>
      <c r="W225" s="62" t="n">
        <f aca="false">+V225/V$9*100</f>
        <v>0</v>
      </c>
      <c r="X225" s="111" t="n">
        <v>102.25</v>
      </c>
      <c r="Y225" s="76" t="n">
        <f aca="false">+X225/X$9*100</f>
        <v>0.00217097495205426</v>
      </c>
      <c r="Z225" s="77"/>
      <c r="AA225" s="78"/>
      <c r="AB225" s="79" t="s">
        <v>40</v>
      </c>
    </row>
    <row r="226" customFormat="false" ht="15" hidden="false" customHeight="false" outlineLevel="0" collapsed="false">
      <c r="A226" s="40"/>
      <c r="B226" s="110" t="n">
        <v>209</v>
      </c>
      <c r="C226" s="69" t="s">
        <v>38</v>
      </c>
      <c r="D226" s="56" t="s">
        <v>251</v>
      </c>
      <c r="F226" s="70"/>
      <c r="G226" s="70"/>
      <c r="H226" s="70"/>
      <c r="I226" s="70"/>
      <c r="J226" s="70"/>
      <c r="K226" s="71"/>
      <c r="L226" s="71"/>
      <c r="M226" s="70"/>
      <c r="N226" s="70"/>
      <c r="O226" s="57"/>
      <c r="P226" s="72"/>
      <c r="Q226" s="60"/>
      <c r="R226" s="72"/>
      <c r="S226" s="60"/>
      <c r="T226" s="59" t="n">
        <v>0</v>
      </c>
      <c r="U226" s="73" t="n">
        <v>0</v>
      </c>
      <c r="V226" s="74" t="n">
        <v>0</v>
      </c>
      <c r="W226" s="62" t="n">
        <f aca="false">+V226/V$9*100</f>
        <v>0</v>
      </c>
      <c r="X226" s="111" t="n">
        <v>0.025</v>
      </c>
      <c r="Y226" s="76" t="n">
        <f aca="false">+X226/X$9*100</f>
        <v>5.30800721773657E-007</v>
      </c>
      <c r="Z226" s="77"/>
      <c r="AA226" s="78"/>
      <c r="AB226" s="79" t="s">
        <v>40</v>
      </c>
    </row>
    <row r="227" customFormat="false" ht="15" hidden="false" customHeight="false" outlineLevel="0" collapsed="false">
      <c r="A227" s="40"/>
      <c r="B227" s="110" t="n">
        <v>210</v>
      </c>
      <c r="C227" s="69" t="s">
        <v>38</v>
      </c>
      <c r="D227" s="56" t="s">
        <v>252</v>
      </c>
      <c r="F227" s="70"/>
      <c r="G227" s="70"/>
      <c r="H227" s="70"/>
      <c r="I227" s="70"/>
      <c r="J227" s="70"/>
      <c r="K227" s="71"/>
      <c r="L227" s="71"/>
      <c r="M227" s="70"/>
      <c r="N227" s="70"/>
      <c r="O227" s="57" t="n">
        <v>16</v>
      </c>
      <c r="P227" s="72" t="n">
        <v>19</v>
      </c>
      <c r="Q227" s="60" t="n">
        <v>18</v>
      </c>
      <c r="R227" s="72" t="n">
        <v>18</v>
      </c>
      <c r="S227" s="60" t="n">
        <v>30</v>
      </c>
      <c r="T227" s="59" t="n">
        <v>0</v>
      </c>
      <c r="U227" s="73" t="n">
        <v>0</v>
      </c>
      <c r="V227" s="74" t="n">
        <v>0</v>
      </c>
      <c r="W227" s="62" t="n">
        <f aca="false">+V227/V$9*100</f>
        <v>0</v>
      </c>
      <c r="X227" s="111" t="n">
        <v>1606.979</v>
      </c>
      <c r="Y227" s="76" t="n">
        <f aca="false">+X227/X$9*100</f>
        <v>0.0341194245230044</v>
      </c>
      <c r="Z227" s="77"/>
      <c r="AA227" s="78"/>
      <c r="AB227" s="79" t="n">
        <f aca="false">+(((V227/O227)^(0.166666666666667))-1)*100</f>
        <v>-100</v>
      </c>
    </row>
    <row r="228" customFormat="false" ht="15" hidden="false" customHeight="false" outlineLevel="0" collapsed="false">
      <c r="A228" s="40"/>
      <c r="B228" s="110" t="n">
        <v>211</v>
      </c>
      <c r="C228" s="69" t="s">
        <v>38</v>
      </c>
      <c r="D228" s="56" t="s">
        <v>253</v>
      </c>
      <c r="F228" s="70"/>
      <c r="G228" s="70"/>
      <c r="H228" s="70"/>
      <c r="I228" s="70"/>
      <c r="J228" s="70"/>
      <c r="K228" s="71"/>
      <c r="L228" s="71"/>
      <c r="M228" s="70"/>
      <c r="N228" s="70"/>
      <c r="O228" s="57"/>
      <c r="P228" s="72"/>
      <c r="Q228" s="60"/>
      <c r="R228" s="72"/>
      <c r="S228" s="60"/>
      <c r="T228" s="59" t="n">
        <v>0</v>
      </c>
      <c r="U228" s="73" t="n">
        <v>0</v>
      </c>
      <c r="V228" s="74" t="n">
        <v>0</v>
      </c>
      <c r="W228" s="62" t="n">
        <f aca="false">+V228/V$9*100</f>
        <v>0</v>
      </c>
      <c r="X228" s="111" t="n">
        <v>1.562</v>
      </c>
      <c r="Y228" s="76" t="n">
        <f aca="false">+X228/X$9*100</f>
        <v>3.31644290964181E-005</v>
      </c>
      <c r="Z228" s="77"/>
      <c r="AA228" s="78"/>
      <c r="AB228" s="79" t="s">
        <v>40</v>
      </c>
    </row>
    <row r="229" customFormat="false" ht="15" hidden="false" customHeight="false" outlineLevel="0" collapsed="false">
      <c r="A229" s="40"/>
      <c r="B229" s="110" t="n">
        <v>212</v>
      </c>
      <c r="C229" s="69" t="s">
        <v>38</v>
      </c>
      <c r="D229" s="56" t="s">
        <v>254</v>
      </c>
      <c r="F229" s="70"/>
      <c r="G229" s="70"/>
      <c r="H229" s="70"/>
      <c r="I229" s="70"/>
      <c r="J229" s="70"/>
      <c r="K229" s="71"/>
      <c r="L229" s="71"/>
      <c r="M229" s="70"/>
      <c r="N229" s="70"/>
      <c r="O229" s="57" t="n">
        <v>0</v>
      </c>
      <c r="P229" s="72" t="n">
        <v>0</v>
      </c>
      <c r="Q229" s="60" t="n">
        <v>1</v>
      </c>
      <c r="R229" s="72" t="n">
        <v>1</v>
      </c>
      <c r="S229" s="60" t="n">
        <v>1</v>
      </c>
      <c r="T229" s="59" t="n">
        <v>1</v>
      </c>
      <c r="U229" s="73" t="n">
        <v>0</v>
      </c>
      <c r="V229" s="74" t="n">
        <v>0</v>
      </c>
      <c r="W229" s="62" t="n">
        <f aca="false">+V229/V$9*100</f>
        <v>0</v>
      </c>
      <c r="X229" s="111" t="n">
        <v>1288.483390625</v>
      </c>
      <c r="Y229" s="76" t="n">
        <f aca="false">+X229/X$9*100</f>
        <v>0.0273571165494848</v>
      </c>
      <c r="Z229" s="77"/>
      <c r="AA229" s="78"/>
      <c r="AB229" s="79" t="s">
        <v>40</v>
      </c>
    </row>
    <row r="230" customFormat="false" ht="15" hidden="false" customHeight="false" outlineLevel="0" collapsed="false">
      <c r="A230" s="40"/>
      <c r="B230" s="110" t="n">
        <v>213</v>
      </c>
      <c r="C230" s="69" t="s">
        <v>38</v>
      </c>
      <c r="D230" s="56" t="s">
        <v>255</v>
      </c>
      <c r="F230" s="70"/>
      <c r="G230" s="70"/>
      <c r="H230" s="70"/>
      <c r="I230" s="70"/>
      <c r="J230" s="70"/>
      <c r="K230" s="71"/>
      <c r="L230" s="71"/>
      <c r="M230" s="70"/>
      <c r="N230" s="70"/>
      <c r="O230" s="57"/>
      <c r="P230" s="72"/>
      <c r="Q230" s="60"/>
      <c r="R230" s="72"/>
      <c r="S230" s="60"/>
      <c r="T230" s="59" t="n">
        <v>0</v>
      </c>
      <c r="U230" s="73" t="n">
        <v>0</v>
      </c>
      <c r="V230" s="74" t="n">
        <v>0</v>
      </c>
      <c r="W230" s="62" t="n">
        <f aca="false">+V230/V$9*100</f>
        <v>0</v>
      </c>
      <c r="X230" s="111" t="n">
        <v>0.106</v>
      </c>
      <c r="Y230" s="76" t="n">
        <f aca="false">+X230/X$9*100</f>
        <v>2.25059506032031E-006</v>
      </c>
      <c r="Z230" s="77"/>
      <c r="AA230" s="78"/>
      <c r="AB230" s="79" t="s">
        <v>40</v>
      </c>
    </row>
    <row r="231" customFormat="false" ht="15" hidden="false" customHeight="false" outlineLevel="0" collapsed="false">
      <c r="A231" s="40"/>
      <c r="B231" s="110" t="n">
        <v>214</v>
      </c>
      <c r="C231" s="82" t="s">
        <v>38</v>
      </c>
      <c r="D231" s="56" t="s">
        <v>256</v>
      </c>
      <c r="F231" s="70"/>
      <c r="G231" s="70"/>
      <c r="H231" s="70"/>
      <c r="I231" s="70"/>
      <c r="J231" s="70"/>
      <c r="K231" s="71"/>
      <c r="L231" s="71"/>
      <c r="M231" s="70"/>
      <c r="N231" s="70"/>
      <c r="O231" s="57"/>
      <c r="P231" s="72"/>
      <c r="Q231" s="60"/>
      <c r="R231" s="72"/>
      <c r="S231" s="60"/>
      <c r="T231" s="59"/>
      <c r="U231" s="73" t="n">
        <v>0</v>
      </c>
      <c r="V231" s="74" t="n">
        <v>0</v>
      </c>
      <c r="W231" s="62" t="n">
        <f aca="false">+V231/V$9*100</f>
        <v>0</v>
      </c>
      <c r="X231" s="111" t="n">
        <v>18.844</v>
      </c>
      <c r="Y231" s="76" t="n">
        <f aca="false">+X231/X$9*100</f>
        <v>0.000400096352044112</v>
      </c>
      <c r="Z231" s="77"/>
      <c r="AA231" s="78"/>
      <c r="AB231" s="79" t="s">
        <v>40</v>
      </c>
    </row>
    <row r="232" customFormat="false" ht="15" hidden="false" customHeight="false" outlineLevel="0" collapsed="false">
      <c r="A232" s="40"/>
      <c r="B232" s="110" t="n">
        <v>215</v>
      </c>
      <c r="C232" s="69" t="s">
        <v>38</v>
      </c>
      <c r="D232" s="56" t="s">
        <v>257</v>
      </c>
      <c r="F232" s="70"/>
      <c r="G232" s="70"/>
      <c r="H232" s="70"/>
      <c r="I232" s="70"/>
      <c r="J232" s="70"/>
      <c r="K232" s="71"/>
      <c r="L232" s="71"/>
      <c r="M232" s="70"/>
      <c r="N232" s="70"/>
      <c r="O232" s="57"/>
      <c r="P232" s="72"/>
      <c r="Q232" s="60"/>
      <c r="R232" s="72"/>
      <c r="S232" s="60"/>
      <c r="T232" s="59" t="n">
        <v>0</v>
      </c>
      <c r="U232" s="73" t="n">
        <v>0</v>
      </c>
      <c r="V232" s="74" t="n">
        <v>0</v>
      </c>
      <c r="W232" s="62" t="n">
        <f aca="false">+V232/V$9*100</f>
        <v>0</v>
      </c>
      <c r="X232" s="111" t="n">
        <v>20.123</v>
      </c>
      <c r="Y232" s="76" t="n">
        <f aca="false">+X232/X$9*100</f>
        <v>0.000427252116970052</v>
      </c>
      <c r="Z232" s="77"/>
      <c r="AA232" s="78"/>
      <c r="AB232" s="79" t="s">
        <v>40</v>
      </c>
    </row>
    <row r="233" customFormat="false" ht="15" hidden="false" customHeight="false" outlineLevel="0" collapsed="false">
      <c r="A233" s="40"/>
      <c r="B233" s="110" t="n">
        <v>216</v>
      </c>
      <c r="C233" s="69" t="s">
        <v>38</v>
      </c>
      <c r="D233" s="56" t="s">
        <v>258</v>
      </c>
      <c r="F233" s="70"/>
      <c r="G233" s="70"/>
      <c r="H233" s="70"/>
      <c r="I233" s="70"/>
      <c r="J233" s="70"/>
      <c r="K233" s="71"/>
      <c r="L233" s="71"/>
      <c r="M233" s="70"/>
      <c r="N233" s="70"/>
      <c r="O233" s="57"/>
      <c r="P233" s="72"/>
      <c r="Q233" s="60"/>
      <c r="R233" s="72"/>
      <c r="S233" s="60"/>
      <c r="T233" s="59"/>
      <c r="U233" s="73" t="n">
        <v>0</v>
      </c>
      <c r="V233" s="74" t="n">
        <v>0</v>
      </c>
      <c r="W233" s="62" t="n">
        <f aca="false">+V233/V$9*100</f>
        <v>0</v>
      </c>
      <c r="X233" s="111" t="n">
        <v>163.439</v>
      </c>
      <c r="Y233" s="76" t="n">
        <f aca="false">+X233/X$9*100</f>
        <v>0.00347014156663859</v>
      </c>
      <c r="Z233" s="77"/>
      <c r="AA233" s="78"/>
      <c r="AB233" s="79" t="s">
        <v>40</v>
      </c>
    </row>
    <row r="234" customFormat="false" ht="15" hidden="false" customHeight="false" outlineLevel="0" collapsed="false">
      <c r="A234" s="40"/>
      <c r="B234" s="110" t="n">
        <v>217</v>
      </c>
      <c r="C234" s="69" t="s">
        <v>38</v>
      </c>
      <c r="D234" s="56" t="s">
        <v>259</v>
      </c>
      <c r="F234" s="70"/>
      <c r="G234" s="70"/>
      <c r="H234" s="70"/>
      <c r="I234" s="70"/>
      <c r="J234" s="70"/>
      <c r="K234" s="71"/>
      <c r="L234" s="71"/>
      <c r="M234" s="70"/>
      <c r="N234" s="70"/>
      <c r="O234" s="57"/>
      <c r="P234" s="72"/>
      <c r="Q234" s="60"/>
      <c r="R234" s="72" t="n">
        <v>0</v>
      </c>
      <c r="S234" s="60" t="n">
        <v>0</v>
      </c>
      <c r="T234" s="59" t="n">
        <v>0</v>
      </c>
      <c r="U234" s="73" t="n">
        <v>0</v>
      </c>
      <c r="V234" s="74" t="n">
        <v>0</v>
      </c>
      <c r="W234" s="62" t="n">
        <f aca="false">+V234/V$9*100</f>
        <v>0</v>
      </c>
      <c r="X234" s="111" t="n">
        <v>5778.631</v>
      </c>
      <c r="Y234" s="76" t="n">
        <f aca="false">+X234/X$9*100</f>
        <v>0.122692060226545</v>
      </c>
      <c r="Z234" s="77"/>
      <c r="AA234" s="78"/>
      <c r="AB234" s="79" t="s">
        <v>40</v>
      </c>
    </row>
    <row r="235" customFormat="false" ht="15" hidden="false" customHeight="false" outlineLevel="0" collapsed="false">
      <c r="A235" s="40"/>
      <c r="B235" s="110" t="n">
        <v>218</v>
      </c>
      <c r="C235" s="69" t="s">
        <v>38</v>
      </c>
      <c r="D235" s="56" t="s">
        <v>260</v>
      </c>
      <c r="F235" s="83"/>
      <c r="G235" s="70"/>
      <c r="H235" s="70"/>
      <c r="I235" s="70"/>
      <c r="J235" s="70"/>
      <c r="K235" s="71"/>
      <c r="L235" s="71"/>
      <c r="M235" s="70"/>
      <c r="N235" s="70"/>
      <c r="O235" s="57" t="n">
        <v>86</v>
      </c>
      <c r="P235" s="72" t="n">
        <v>88</v>
      </c>
      <c r="Q235" s="60" t="n">
        <v>85</v>
      </c>
      <c r="R235" s="72" t="n">
        <v>81</v>
      </c>
      <c r="S235" s="60" t="n">
        <v>86</v>
      </c>
      <c r="T235" s="86" t="n">
        <v>89</v>
      </c>
      <c r="U235" s="73" t="n">
        <v>0</v>
      </c>
      <c r="V235" s="74" t="n">
        <v>0</v>
      </c>
      <c r="W235" s="62" t="n">
        <f aca="false">+V235/V$9*100</f>
        <v>0</v>
      </c>
      <c r="X235" s="111" t="n">
        <v>29.392</v>
      </c>
      <c r="Y235" s="76" t="n">
        <f aca="false">+X235/X$9*100</f>
        <v>0.000624051792574853</v>
      </c>
      <c r="Z235" s="77"/>
      <c r="AA235" s="78"/>
      <c r="AB235" s="79" t="n">
        <f aca="false">+(((V235/O235)^(0.166666666666667))-1)*100</f>
        <v>-100</v>
      </c>
    </row>
    <row r="236" customFormat="false" ht="15" hidden="false" customHeight="false" outlineLevel="0" collapsed="false">
      <c r="A236" s="40"/>
      <c r="B236" s="110" t="n">
        <v>219</v>
      </c>
      <c r="C236" s="69" t="s">
        <v>38</v>
      </c>
      <c r="D236" s="56" t="s">
        <v>261</v>
      </c>
      <c r="F236" s="70"/>
      <c r="G236" s="70"/>
      <c r="H236" s="70"/>
      <c r="I236" s="70"/>
      <c r="J236" s="70"/>
      <c r="K236" s="71"/>
      <c r="L236" s="71"/>
      <c r="M236" s="70"/>
      <c r="N236" s="70"/>
      <c r="O236" s="57"/>
      <c r="P236" s="72"/>
      <c r="Q236" s="60"/>
      <c r="R236" s="72"/>
      <c r="S236" s="60"/>
      <c r="T236" s="59"/>
      <c r="U236" s="73" t="n">
        <v>0</v>
      </c>
      <c r="V236" s="74" t="n">
        <v>0</v>
      </c>
      <c r="W236" s="62" t="n">
        <f aca="false">+V236/V$9*100</f>
        <v>0</v>
      </c>
      <c r="X236" s="111" t="n">
        <v>0</v>
      </c>
      <c r="Y236" s="76" t="n">
        <f aca="false">+X236/X$9*100</f>
        <v>0</v>
      </c>
      <c r="Z236" s="77"/>
      <c r="AA236" s="78"/>
      <c r="AB236" s="79" t="s">
        <v>40</v>
      </c>
    </row>
    <row r="237" customFormat="false" ht="15" hidden="false" customHeight="false" outlineLevel="0" collapsed="false">
      <c r="A237" s="40"/>
      <c r="B237" s="110" t="n">
        <v>220</v>
      </c>
      <c r="C237" s="82" t="s">
        <v>38</v>
      </c>
      <c r="D237" s="56" t="s">
        <v>262</v>
      </c>
      <c r="F237" s="83"/>
      <c r="G237" s="70"/>
      <c r="H237" s="70"/>
      <c r="I237" s="70"/>
      <c r="J237" s="70"/>
      <c r="K237" s="71"/>
      <c r="L237" s="71"/>
      <c r="M237" s="70"/>
      <c r="N237" s="70"/>
      <c r="O237" s="68" t="n">
        <v>0</v>
      </c>
      <c r="P237" s="60" t="n">
        <v>0</v>
      </c>
      <c r="Q237" s="72" t="n">
        <v>0</v>
      </c>
      <c r="R237" s="60" t="n">
        <v>1</v>
      </c>
      <c r="S237" s="60" t="n">
        <v>1</v>
      </c>
      <c r="T237" s="84" t="n">
        <v>0</v>
      </c>
      <c r="U237" s="85" t="n">
        <v>0</v>
      </c>
      <c r="V237" s="74" t="n">
        <v>0</v>
      </c>
      <c r="W237" s="62" t="n">
        <f aca="false">+V237/V$9*100</f>
        <v>0</v>
      </c>
      <c r="X237" s="111" t="n">
        <v>5296.769</v>
      </c>
      <c r="Y237" s="76" t="n">
        <f aca="false">+X237/X$9*100</f>
        <v>0.112461152330733</v>
      </c>
      <c r="Z237" s="77"/>
      <c r="AA237" s="78"/>
      <c r="AB237" s="79" t="s">
        <v>40</v>
      </c>
    </row>
    <row r="238" customFormat="false" ht="15" hidden="false" customHeight="false" outlineLevel="0" collapsed="false">
      <c r="A238" s="40"/>
      <c r="B238" s="110" t="n">
        <v>221</v>
      </c>
      <c r="C238" s="69" t="s">
        <v>38</v>
      </c>
      <c r="D238" s="56" t="s">
        <v>263</v>
      </c>
      <c r="F238" s="70"/>
      <c r="G238" s="70"/>
      <c r="H238" s="70"/>
      <c r="I238" s="70"/>
      <c r="J238" s="70"/>
      <c r="K238" s="71"/>
      <c r="L238" s="71"/>
      <c r="M238" s="70"/>
      <c r="N238" s="70"/>
      <c r="O238" s="57"/>
      <c r="P238" s="72"/>
      <c r="Q238" s="60"/>
      <c r="R238" s="72"/>
      <c r="S238" s="60"/>
      <c r="T238" s="59" t="n">
        <v>0</v>
      </c>
      <c r="U238" s="73" t="n">
        <v>0</v>
      </c>
      <c r="V238" s="74" t="n">
        <v>0</v>
      </c>
      <c r="W238" s="62" t="n">
        <f aca="false">+V238/V$9*100</f>
        <v>0</v>
      </c>
      <c r="X238" s="111" t="n">
        <v>21.105220703125</v>
      </c>
      <c r="Y238" s="76" t="n">
        <f aca="false">+X238/X$9*100</f>
        <v>0.000448106655296443</v>
      </c>
      <c r="Z238" s="77"/>
      <c r="AA238" s="78"/>
      <c r="AB238" s="79" t="s">
        <v>40</v>
      </c>
    </row>
    <row r="239" customFormat="false" ht="15" hidden="false" customHeight="false" outlineLevel="0" collapsed="false">
      <c r="A239" s="40"/>
      <c r="B239" s="110" t="n">
        <v>222</v>
      </c>
      <c r="C239" s="82" t="s">
        <v>38</v>
      </c>
      <c r="D239" s="56" t="s">
        <v>264</v>
      </c>
      <c r="F239" s="70"/>
      <c r="G239" s="70"/>
      <c r="H239" s="70"/>
      <c r="I239" s="70"/>
      <c r="J239" s="70"/>
      <c r="K239" s="71"/>
      <c r="L239" s="71"/>
      <c r="M239" s="70"/>
      <c r="N239" s="70"/>
      <c r="O239" s="57"/>
      <c r="P239" s="72"/>
      <c r="Q239" s="60"/>
      <c r="R239" s="72"/>
      <c r="S239" s="60"/>
      <c r="T239" s="59" t="n">
        <v>0</v>
      </c>
      <c r="U239" s="73" t="n">
        <v>0</v>
      </c>
      <c r="V239" s="74" t="n">
        <v>0</v>
      </c>
      <c r="W239" s="62" t="n">
        <f aca="false">+V239/V$9*100</f>
        <v>0</v>
      </c>
      <c r="X239" s="111" t="n">
        <v>0.0436800012588501</v>
      </c>
      <c r="Y239" s="76" t="n">
        <f aca="false">+X239/X$9*100</f>
        <v>9.27415047810875E-007</v>
      </c>
      <c r="Z239" s="77"/>
      <c r="AA239" s="78"/>
      <c r="AB239" s="79" t="s">
        <v>40</v>
      </c>
    </row>
    <row r="240" customFormat="false" ht="15" hidden="false" customHeight="false" outlineLevel="0" collapsed="false">
      <c r="A240" s="40"/>
      <c r="B240" s="110" t="n">
        <v>223</v>
      </c>
      <c r="C240" s="69" t="s">
        <v>99</v>
      </c>
      <c r="D240" s="56" t="s">
        <v>265</v>
      </c>
      <c r="F240" s="70"/>
      <c r="G240" s="70"/>
      <c r="H240" s="70"/>
      <c r="I240" s="70"/>
      <c r="J240" s="70"/>
      <c r="K240" s="71"/>
      <c r="L240" s="71"/>
      <c r="M240" s="70"/>
      <c r="N240" s="70"/>
      <c r="O240" s="57" t="n">
        <v>0</v>
      </c>
      <c r="P240" s="72" t="n">
        <v>0</v>
      </c>
      <c r="Q240" s="60" t="n">
        <v>0</v>
      </c>
      <c r="R240" s="72" t="n">
        <v>0</v>
      </c>
      <c r="S240" s="60" t="n">
        <v>0</v>
      </c>
      <c r="T240" s="59" t="n">
        <v>0</v>
      </c>
      <c r="U240" s="73" t="n">
        <v>0</v>
      </c>
      <c r="V240" s="74" t="n">
        <v>0</v>
      </c>
      <c r="W240" s="62" t="n">
        <f aca="false">+V240/V$9*100</f>
        <v>0</v>
      </c>
      <c r="X240" s="111" t="n">
        <v>329</v>
      </c>
      <c r="Y240" s="76" t="n">
        <f aca="false">+X240/X$9*100</f>
        <v>0.00698533749854133</v>
      </c>
      <c r="Z240" s="77"/>
      <c r="AA240" s="78"/>
      <c r="AB240" s="79" t="s">
        <v>40</v>
      </c>
    </row>
    <row r="241" customFormat="false" ht="15" hidden="false" customHeight="false" outlineLevel="0" collapsed="false">
      <c r="A241" s="40"/>
      <c r="B241" s="110" t="n">
        <v>224</v>
      </c>
      <c r="C241" s="69" t="s">
        <v>38</v>
      </c>
      <c r="D241" s="56" t="s">
        <v>266</v>
      </c>
      <c r="F241" s="70"/>
      <c r="G241" s="70"/>
      <c r="H241" s="70"/>
      <c r="I241" s="70"/>
      <c r="J241" s="70"/>
      <c r="K241" s="71"/>
      <c r="L241" s="71"/>
      <c r="M241" s="70"/>
      <c r="N241" s="70"/>
      <c r="O241" s="57"/>
      <c r="P241" s="72"/>
      <c r="Q241" s="60"/>
      <c r="R241" s="72"/>
      <c r="S241" s="60"/>
      <c r="T241" s="59" t="n">
        <v>0</v>
      </c>
      <c r="U241" s="73" t="n">
        <v>0</v>
      </c>
      <c r="V241" s="74" t="n">
        <v>0</v>
      </c>
      <c r="W241" s="62" t="n">
        <f aca="false">+V241/V$9*100</f>
        <v>0</v>
      </c>
      <c r="X241" s="111" t="n">
        <v>6243.872375</v>
      </c>
      <c r="Y241" s="76" t="n">
        <f aca="false">+X241/X$9*100</f>
        <v>0.132570078532504</v>
      </c>
      <c r="Z241" s="77"/>
      <c r="AA241" s="78"/>
      <c r="AB241" s="79" t="s">
        <v>40</v>
      </c>
    </row>
    <row r="242" customFormat="false" ht="15" hidden="false" customHeight="false" outlineLevel="0" collapsed="false">
      <c r="A242" s="40"/>
      <c r="B242" s="110" t="n">
        <v>225</v>
      </c>
      <c r="C242" s="69" t="s">
        <v>38</v>
      </c>
      <c r="D242" s="56" t="s">
        <v>267</v>
      </c>
      <c r="F242" s="70"/>
      <c r="G242" s="70"/>
      <c r="H242" s="70"/>
      <c r="I242" s="70"/>
      <c r="J242" s="70"/>
      <c r="K242" s="71"/>
      <c r="L242" s="71"/>
      <c r="M242" s="70"/>
      <c r="N242" s="70"/>
      <c r="O242" s="57"/>
      <c r="P242" s="72"/>
      <c r="Q242" s="60"/>
      <c r="R242" s="72"/>
      <c r="S242" s="60" t="n">
        <v>0</v>
      </c>
      <c r="T242" s="59" t="n">
        <v>0</v>
      </c>
      <c r="U242" s="73" t="n">
        <v>0</v>
      </c>
      <c r="V242" s="74" t="n">
        <v>0</v>
      </c>
      <c r="W242" s="62" t="n">
        <f aca="false">+V242/V$9*100</f>
        <v>0</v>
      </c>
      <c r="X242" s="111" t="n">
        <v>10.953</v>
      </c>
      <c r="Y242" s="76" t="n">
        <f aca="false">+X242/X$9*100</f>
        <v>0.000232554412223475</v>
      </c>
      <c r="Z242" s="77"/>
      <c r="AA242" s="78"/>
      <c r="AB242" s="79" t="s">
        <v>40</v>
      </c>
    </row>
    <row r="243" customFormat="false" ht="15" hidden="false" customHeight="false" outlineLevel="0" collapsed="false">
      <c r="A243" s="40"/>
      <c r="B243" s="110" t="n">
        <v>226</v>
      </c>
      <c r="C243" s="69" t="s">
        <v>38</v>
      </c>
      <c r="D243" s="56" t="s">
        <v>268</v>
      </c>
      <c r="F243" s="70"/>
      <c r="G243" s="70"/>
      <c r="H243" s="70"/>
      <c r="I243" s="70"/>
      <c r="J243" s="70"/>
      <c r="K243" s="71"/>
      <c r="L243" s="71"/>
      <c r="M243" s="70"/>
      <c r="N243" s="70"/>
      <c r="O243" s="57"/>
      <c r="P243" s="72"/>
      <c r="Q243" s="60"/>
      <c r="R243" s="72"/>
      <c r="S243" s="60" t="n">
        <v>0</v>
      </c>
      <c r="T243" s="59" t="n">
        <v>0</v>
      </c>
      <c r="U243" s="73" t="n">
        <v>0</v>
      </c>
      <c r="V243" s="74" t="n">
        <v>0</v>
      </c>
      <c r="W243" s="62" t="n">
        <f aca="false">+V243/V$9*100</f>
        <v>0</v>
      </c>
      <c r="X243" s="111" t="n">
        <v>267.118</v>
      </c>
      <c r="Y243" s="76" t="n">
        <f aca="false">+X243/X$9*100</f>
        <v>0.00567145708794943</v>
      </c>
      <c r="Z243" s="77"/>
      <c r="AA243" s="78"/>
      <c r="AB243" s="79" t="s">
        <v>40</v>
      </c>
    </row>
    <row r="244" customFormat="false" ht="15" hidden="false" customHeight="false" outlineLevel="0" collapsed="false">
      <c r="A244" s="40"/>
      <c r="B244" s="110" t="n">
        <v>227</v>
      </c>
      <c r="C244" s="69" t="s">
        <v>99</v>
      </c>
      <c r="D244" s="56" t="s">
        <v>269</v>
      </c>
      <c r="F244" s="70"/>
      <c r="G244" s="70"/>
      <c r="H244" s="70"/>
      <c r="I244" s="70"/>
      <c r="J244" s="70"/>
      <c r="K244" s="71"/>
      <c r="L244" s="71"/>
      <c r="M244" s="70"/>
      <c r="N244" s="70"/>
      <c r="O244" s="57" t="n">
        <v>0</v>
      </c>
      <c r="P244" s="72" t="n">
        <v>0</v>
      </c>
      <c r="Q244" s="60" t="n">
        <v>0</v>
      </c>
      <c r="R244" s="72" t="n">
        <v>1</v>
      </c>
      <c r="S244" s="60" t="n">
        <v>0</v>
      </c>
      <c r="T244" s="59" t="n">
        <v>0</v>
      </c>
      <c r="U244" s="73" t="n">
        <v>0</v>
      </c>
      <c r="V244" s="74" t="n">
        <v>0</v>
      </c>
      <c r="W244" s="62" t="n">
        <f aca="false">+V244/V$9*100</f>
        <v>0</v>
      </c>
      <c r="X244" s="111" t="n">
        <v>0</v>
      </c>
      <c r="Y244" s="76" t="n">
        <f aca="false">+X244/X$9*100</f>
        <v>0</v>
      </c>
      <c r="Z244" s="77"/>
      <c r="AA244" s="78"/>
      <c r="AB244" s="79" t="s">
        <v>40</v>
      </c>
    </row>
    <row r="245" customFormat="false" ht="15" hidden="false" customHeight="false" outlineLevel="0" collapsed="false">
      <c r="A245" s="40"/>
      <c r="B245" s="124"/>
      <c r="C245" s="69"/>
      <c r="D245" s="127"/>
      <c r="F245" s="70"/>
      <c r="G245" s="70"/>
      <c r="H245" s="70"/>
      <c r="I245" s="70"/>
      <c r="J245" s="70"/>
      <c r="K245" s="71"/>
      <c r="L245" s="71"/>
      <c r="M245" s="70"/>
      <c r="N245" s="70"/>
      <c r="O245" s="60"/>
      <c r="P245" s="72"/>
      <c r="Q245" s="60"/>
      <c r="R245" s="72"/>
      <c r="S245" s="60"/>
      <c r="T245" s="60"/>
      <c r="U245" s="73"/>
      <c r="V245" s="74"/>
      <c r="W245" s="128"/>
      <c r="X245" s="111"/>
      <c r="Y245" s="76"/>
      <c r="Z245" s="129"/>
      <c r="AA245" s="130"/>
      <c r="AB245" s="131"/>
    </row>
    <row r="246" customFormat="false" ht="15" hidden="false" customHeight="false" outlineLevel="0" collapsed="false">
      <c r="C246" s="40"/>
      <c r="X246" s="111"/>
      <c r="Y246" s="111"/>
      <c r="Z246" s="111"/>
    </row>
    <row r="247" customFormat="false" ht="15" hidden="false" customHeight="false" outlineLevel="0" collapsed="false">
      <c r="C247" s="40"/>
      <c r="X247" s="111"/>
      <c r="Y247" s="111"/>
      <c r="Z247" s="111"/>
    </row>
    <row r="248" customFormat="false" ht="18.75" hidden="false" customHeight="false" outlineLevel="0" collapsed="false">
      <c r="B248" s="132" t="s">
        <v>270</v>
      </c>
      <c r="C248" s="133"/>
      <c r="D248" s="134"/>
      <c r="E248" s="135" t="n">
        <v>0</v>
      </c>
      <c r="F248" s="136"/>
      <c r="G248" s="136"/>
      <c r="H248" s="136"/>
      <c r="I248" s="136"/>
      <c r="J248" s="136"/>
      <c r="K248" s="136"/>
      <c r="L248" s="136"/>
      <c r="M248" s="136"/>
      <c r="N248" s="136"/>
      <c r="O248" s="137"/>
      <c r="P248" s="138"/>
      <c r="Q248" s="138"/>
      <c r="R248" s="138"/>
      <c r="S248" s="138"/>
      <c r="T248" s="138"/>
      <c r="U248" s="138"/>
      <c r="V248" s="139"/>
      <c r="W248" s="139"/>
      <c r="X248" s="140"/>
      <c r="Y248" s="139"/>
      <c r="Z248" s="111"/>
    </row>
    <row r="249" customFormat="false" ht="15.75" hidden="false" customHeight="false" outlineLevel="0" collapsed="false">
      <c r="B249" s="141"/>
      <c r="C249" s="142"/>
      <c r="D249" s="143"/>
      <c r="E249" s="143" t="n">
        <v>0</v>
      </c>
      <c r="F249" s="141"/>
      <c r="G249" s="141"/>
      <c r="H249" s="141"/>
      <c r="I249" s="141"/>
      <c r="J249" s="141"/>
      <c r="K249" s="141"/>
      <c r="L249" s="141"/>
      <c r="M249" s="141"/>
      <c r="N249" s="141"/>
      <c r="O249" s="144"/>
      <c r="P249" s="145"/>
      <c r="Q249" s="145"/>
      <c r="R249" s="145"/>
      <c r="S249" s="145"/>
      <c r="T249" s="145"/>
      <c r="U249" s="145"/>
      <c r="V249" s="146"/>
      <c r="W249" s="146"/>
      <c r="X249" s="147"/>
      <c r="Y249" s="146"/>
      <c r="Z249" s="111"/>
    </row>
    <row r="250" customFormat="false" ht="15" hidden="false" customHeight="false" outlineLevel="0" collapsed="false">
      <c r="B250" s="148"/>
      <c r="C250" s="70"/>
      <c r="D250" s="149" t="s">
        <v>271</v>
      </c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2" t="n">
        <v>564</v>
      </c>
      <c r="P250" s="72" t="n">
        <v>759</v>
      </c>
      <c r="Q250" s="60" t="n">
        <v>802</v>
      </c>
      <c r="R250" s="72" t="n">
        <v>718</v>
      </c>
      <c r="S250" s="60" t="n">
        <v>498</v>
      </c>
      <c r="T250" s="59" t="n">
        <v>406</v>
      </c>
      <c r="U250" s="60"/>
      <c r="V250" s="150" t="n">
        <v>152</v>
      </c>
      <c r="W250" s="151" t="n">
        <f aca="false">+V250/V$9*100</f>
        <v>0.881823983291756</v>
      </c>
      <c r="X250" s="152" t="n">
        <v>4591.373</v>
      </c>
      <c r="Y250" s="153" t="n">
        <f aca="false">+X250/X9*100</f>
        <v>0.0974841640932833</v>
      </c>
      <c r="Z250" s="111"/>
    </row>
    <row r="251" customFormat="false" ht="15" hidden="false" customHeight="false" outlineLevel="0" collapsed="false">
      <c r="B251" s="154"/>
      <c r="C251" s="70"/>
      <c r="D251" s="155" t="s">
        <v>272</v>
      </c>
      <c r="E251" s="70"/>
      <c r="F251" s="70"/>
      <c r="G251" s="70"/>
      <c r="H251" s="70"/>
      <c r="I251" s="70"/>
      <c r="J251" s="70"/>
      <c r="K251" s="70"/>
      <c r="L251" s="70"/>
      <c r="M251" s="70"/>
      <c r="N251" s="70"/>
      <c r="O251" s="0"/>
      <c r="P251" s="72"/>
      <c r="Q251" s="60"/>
      <c r="R251" s="72"/>
      <c r="S251" s="60"/>
      <c r="T251" s="59" t="n">
        <v>0</v>
      </c>
      <c r="U251" s="60"/>
      <c r="V251" s="150" t="n">
        <v>2</v>
      </c>
      <c r="W251" s="151" t="n">
        <f aca="false">+V251/V$9*100</f>
        <v>0.0116029471485757</v>
      </c>
      <c r="X251" s="152" t="n">
        <v>310.586</v>
      </c>
      <c r="Y251" s="62" t="n">
        <f aca="false">+X251/X$9*100</f>
        <v>0.00659437091891172</v>
      </c>
      <c r="Z251" s="111"/>
    </row>
    <row r="252" customFormat="false" ht="15" hidden="false" customHeight="false" outlineLevel="0" collapsed="false">
      <c r="B252" s="154"/>
      <c r="C252" s="70"/>
      <c r="D252" s="155" t="s">
        <v>273</v>
      </c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2" t="n">
        <v>98</v>
      </c>
      <c r="P252" s="72" t="n">
        <v>96</v>
      </c>
      <c r="Q252" s="60" t="n">
        <v>96</v>
      </c>
      <c r="R252" s="72" t="n">
        <v>80</v>
      </c>
      <c r="S252" s="60" t="n">
        <v>76</v>
      </c>
      <c r="T252" s="59" t="n">
        <v>105</v>
      </c>
      <c r="U252" s="60"/>
      <c r="V252" s="150" t="n">
        <v>118</v>
      </c>
      <c r="W252" s="151" t="n">
        <f aca="false">+V252/V$9*100</f>
        <v>0.684573881765969</v>
      </c>
      <c r="X252" s="152" t="n">
        <v>11399.584</v>
      </c>
      <c r="Y252" s="62" t="n">
        <f aca="false">+X252/X$9*100</f>
        <v>0.242036296604777</v>
      </c>
      <c r="Z252" s="111"/>
    </row>
    <row r="253" customFormat="false" ht="15" hidden="false" customHeight="false" outlineLevel="0" collapsed="false">
      <c r="B253" s="154"/>
      <c r="C253" s="70"/>
      <c r="D253" s="155" t="s">
        <v>274</v>
      </c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2" t="n">
        <v>10</v>
      </c>
      <c r="P253" s="72" t="n">
        <v>9</v>
      </c>
      <c r="Q253" s="60" t="n">
        <v>14</v>
      </c>
      <c r="R253" s="72" t="n">
        <v>14</v>
      </c>
      <c r="S253" s="60" t="n">
        <v>17</v>
      </c>
      <c r="T253" s="59" t="n">
        <v>137</v>
      </c>
      <c r="U253" s="60"/>
      <c r="V253" s="150" t="n">
        <v>112</v>
      </c>
      <c r="W253" s="151" t="n">
        <f aca="false">+V253/V$9*100</f>
        <v>0.649765040320241</v>
      </c>
      <c r="X253" s="152" t="n">
        <v>9340</v>
      </c>
      <c r="Y253" s="62" t="n">
        <f aca="false">+X253/X$9*100</f>
        <v>0.198307149654638</v>
      </c>
      <c r="Z253" s="111"/>
    </row>
    <row r="254" customFormat="false" ht="15" hidden="false" customHeight="false" outlineLevel="0" collapsed="false">
      <c r="B254" s="154"/>
      <c r="C254" s="70"/>
      <c r="D254" s="155" t="s">
        <v>275</v>
      </c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0"/>
      <c r="P254" s="72"/>
      <c r="Q254" s="60"/>
      <c r="R254" s="72"/>
      <c r="S254" s="60" t="n">
        <v>1</v>
      </c>
      <c r="T254" s="59" t="n">
        <v>79</v>
      </c>
      <c r="U254" s="60"/>
      <c r="V254" s="150" t="n">
        <v>21</v>
      </c>
      <c r="W254" s="151" t="n">
        <f aca="false">+V254/V$9*100</f>
        <v>0.121830945060045</v>
      </c>
      <c r="X254" s="152" t="n">
        <v>2411.912</v>
      </c>
      <c r="Y254" s="62" t="n">
        <f aca="false">+X254/X$9*100</f>
        <v>0.0512097852181818</v>
      </c>
      <c r="Z254" s="111"/>
    </row>
    <row r="255" customFormat="false" ht="6" hidden="false" customHeight="true" outlineLevel="0" collapsed="false">
      <c r="B255" s="156"/>
      <c r="C255" s="146"/>
      <c r="D255" s="157"/>
      <c r="E255" s="141"/>
      <c r="F255" s="141"/>
      <c r="G255" s="141"/>
      <c r="H255" s="141"/>
      <c r="I255" s="141"/>
      <c r="J255" s="141"/>
      <c r="K255" s="141"/>
      <c r="L255" s="141"/>
      <c r="M255" s="141"/>
      <c r="N255" s="156"/>
      <c r="O255" s="144"/>
      <c r="P255" s="145"/>
      <c r="Q255" s="145"/>
      <c r="R255" s="145"/>
      <c r="S255" s="145"/>
      <c r="T255" s="158"/>
      <c r="U255" s="145"/>
      <c r="V255" s="146"/>
      <c r="W255" s="146"/>
      <c r="X255" s="159"/>
      <c r="Y255" s="158"/>
      <c r="Z255" s="111"/>
    </row>
    <row r="256" customFormat="false" ht="98.25" hidden="false" customHeight="true" outlineLevel="0" collapsed="false">
      <c r="B256" s="70"/>
      <c r="C256" s="160"/>
      <c r="D256" s="127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129"/>
      <c r="P256" s="72"/>
      <c r="Q256" s="72"/>
      <c r="R256" s="72"/>
      <c r="S256" s="72"/>
      <c r="T256" s="72"/>
      <c r="U256" s="72"/>
      <c r="V256" s="160"/>
      <c r="W256" s="160"/>
      <c r="X256" s="161"/>
      <c r="Y256" s="72"/>
      <c r="Z256" s="111"/>
    </row>
    <row r="257" customFormat="false" ht="75" hidden="false" customHeight="true" outlineLevel="0" collapsed="false">
      <c r="B257" s="70"/>
      <c r="C257" s="160"/>
      <c r="D257" s="127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129"/>
      <c r="P257" s="72"/>
      <c r="Q257" s="72"/>
      <c r="R257" s="72"/>
      <c r="S257" s="72"/>
      <c r="T257" s="72"/>
      <c r="U257" s="72"/>
      <c r="V257" s="160"/>
      <c r="W257" s="160"/>
      <c r="X257" s="161"/>
      <c r="Y257" s="72"/>
      <c r="Z257" s="111"/>
    </row>
    <row r="258" customFormat="false" ht="82.5" hidden="false" customHeight="true" outlineLevel="0" collapsed="false">
      <c r="B258" s="70"/>
      <c r="C258" s="160"/>
      <c r="D258" s="127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129"/>
      <c r="P258" s="72"/>
      <c r="Q258" s="72"/>
      <c r="R258" s="72"/>
      <c r="S258" s="72"/>
      <c r="T258" s="72"/>
      <c r="U258" s="72"/>
      <c r="V258" s="160"/>
      <c r="W258" s="160"/>
      <c r="X258" s="161"/>
      <c r="Y258" s="72"/>
      <c r="Z258" s="111"/>
    </row>
    <row r="259" customFormat="false" ht="82.5" hidden="false" customHeight="true" outlineLevel="0" collapsed="false">
      <c r="B259" s="70"/>
      <c r="C259" s="160"/>
      <c r="D259" s="127"/>
      <c r="E259" s="70"/>
      <c r="F259" s="70"/>
      <c r="G259" s="70"/>
      <c r="H259" s="70"/>
      <c r="I259" s="70"/>
      <c r="J259" s="70"/>
      <c r="K259" s="70"/>
      <c r="L259" s="70"/>
      <c r="M259" s="70"/>
      <c r="N259" s="70"/>
      <c r="O259" s="129"/>
      <c r="P259" s="72"/>
      <c r="Q259" s="72"/>
      <c r="R259" s="72"/>
      <c r="S259" s="72"/>
      <c r="T259" s="72"/>
      <c r="U259" s="72"/>
      <c r="V259" s="160"/>
      <c r="W259" s="160"/>
      <c r="X259" s="161"/>
      <c r="Y259" s="72"/>
      <c r="Z259" s="111"/>
    </row>
    <row r="260" customFormat="false" ht="63" hidden="false" customHeight="true" outlineLevel="0" collapsed="false">
      <c r="C260" s="40"/>
      <c r="V260" s="162" t="n">
        <f aca="false">SUM(V250:V254)</f>
        <v>405</v>
      </c>
      <c r="X260" s="111"/>
      <c r="Y260" s="111"/>
      <c r="Z260" s="111"/>
    </row>
    <row r="261" customFormat="false" ht="15" hidden="false" customHeight="false" outlineLevel="0" collapsed="false">
      <c r="C261" s="40"/>
      <c r="U261" s="162"/>
      <c r="V261" s="162"/>
      <c r="X261" s="111"/>
      <c r="Y261" s="111"/>
      <c r="Z261" s="111"/>
    </row>
    <row r="262" customFormat="false" ht="15" hidden="false" customHeight="false" outlineLevel="0" collapsed="false">
      <c r="C262" s="40"/>
      <c r="U262" s="162" t="n">
        <f aca="false">SUM(U12:U44)</f>
        <v>10852</v>
      </c>
      <c r="V262" s="162" t="n">
        <f aca="false">SUM(V12:V44)</f>
        <v>10144</v>
      </c>
      <c r="X262" s="111"/>
      <c r="Y262" s="111" t="n">
        <f aca="false">SUM(Y51:Y244)</f>
        <v>43.523982362939</v>
      </c>
      <c r="Z262" s="111"/>
    </row>
    <row r="263" customFormat="false" ht="15" hidden="false" customHeight="false" outlineLevel="0" collapsed="false">
      <c r="C263" s="40"/>
      <c r="U263" s="162" t="n">
        <f aca="false">SUM(U51:U244)</f>
        <v>7169</v>
      </c>
      <c r="V263" s="162" t="n">
        <f aca="false">SUM(V51:V244)</f>
        <v>6688</v>
      </c>
      <c r="X263" s="111"/>
      <c r="Y263" s="111" t="n">
        <f aca="false">SUM(Y12:Y44)</f>
        <v>55.8803858705713</v>
      </c>
      <c r="Z263" s="111"/>
    </row>
    <row r="264" customFormat="false" ht="15" hidden="false" customHeight="false" outlineLevel="0" collapsed="false">
      <c r="U264" s="162" t="n">
        <f aca="false">SUM(U262:U263)</f>
        <v>18021</v>
      </c>
      <c r="V264" s="162" t="n">
        <f aca="false">SUM(V262:V263)</f>
        <v>16832</v>
      </c>
      <c r="Y264" s="1" t="n">
        <f aca="false">SUM(Y262:Y263)</f>
        <v>99.4043682335102</v>
      </c>
    </row>
    <row r="265" customFormat="false" ht="15" hidden="false" customHeight="false" outlineLevel="0" collapsed="false">
      <c r="C265" s="162" t="s">
        <v>276</v>
      </c>
      <c r="D265" s="162"/>
      <c r="E265" s="162"/>
      <c r="F265" s="162"/>
      <c r="G265" s="162"/>
      <c r="H265" s="162"/>
      <c r="I265" s="162"/>
      <c r="J265" s="162"/>
      <c r="K265" s="162"/>
      <c r="L265" s="162"/>
      <c r="M265" s="162"/>
      <c r="N265" s="162"/>
      <c r="O265" s="162"/>
      <c r="P265" s="162"/>
    </row>
    <row r="266" customFormat="false" ht="15" hidden="false" customHeight="false" outlineLevel="0" collapsed="false">
      <c r="C266" s="162" t="s">
        <v>277</v>
      </c>
      <c r="D266" s="162"/>
      <c r="E266" s="162"/>
      <c r="F266" s="162"/>
      <c r="G266" s="162"/>
      <c r="H266" s="162"/>
      <c r="I266" s="162"/>
      <c r="J266" s="162"/>
      <c r="K266" s="162"/>
      <c r="L266" s="162"/>
      <c r="M266" s="162"/>
      <c r="N266" s="162"/>
      <c r="O266" s="162"/>
      <c r="P266" s="162"/>
    </row>
    <row r="267" customFormat="false" ht="15" hidden="false" customHeight="false" outlineLevel="0" collapsed="false">
      <c r="C267" s="162"/>
      <c r="D267" s="162"/>
      <c r="E267" s="162"/>
      <c r="F267" s="162"/>
      <c r="G267" s="162"/>
      <c r="H267" s="162"/>
      <c r="I267" s="162"/>
      <c r="J267" s="162"/>
      <c r="K267" s="162"/>
      <c r="L267" s="162"/>
      <c r="M267" s="162"/>
      <c r="N267" s="162"/>
      <c r="O267" s="162"/>
      <c r="P267" s="162"/>
      <c r="V267" s="163"/>
    </row>
    <row r="268" customFormat="false" ht="15" hidden="false" customHeight="false" outlineLevel="0" collapsed="false">
      <c r="C268" s="162" t="s">
        <v>278</v>
      </c>
      <c r="D268" s="162"/>
      <c r="E268" s="162"/>
      <c r="F268" s="162"/>
      <c r="G268" s="162"/>
      <c r="H268" s="162"/>
      <c r="I268" s="162"/>
      <c r="J268" s="162"/>
      <c r="K268" s="162"/>
      <c r="L268" s="162"/>
      <c r="M268" s="162"/>
      <c r="N268" s="162"/>
      <c r="O268" s="162"/>
      <c r="P268" s="162"/>
    </row>
    <row r="269" customFormat="false" ht="15" hidden="false" customHeight="false" outlineLevel="0" collapsed="false">
      <c r="C269" s="162" t="s">
        <v>279</v>
      </c>
      <c r="D269" s="162"/>
      <c r="E269" s="162"/>
      <c r="F269" s="162"/>
      <c r="G269" s="162"/>
      <c r="H269" s="162"/>
      <c r="I269" s="162"/>
      <c r="J269" s="162"/>
      <c r="K269" s="162"/>
      <c r="L269" s="162"/>
      <c r="M269" s="162"/>
      <c r="N269" s="162"/>
      <c r="O269" s="162"/>
      <c r="P269" s="162"/>
    </row>
    <row r="270" customFormat="false" ht="15" hidden="false" customHeight="false" outlineLevel="0" collapsed="false">
      <c r="C270" s="162"/>
      <c r="D270" s="162"/>
      <c r="E270" s="162"/>
      <c r="F270" s="162"/>
      <c r="G270" s="162"/>
      <c r="H270" s="162"/>
      <c r="I270" s="162"/>
      <c r="J270" s="162"/>
      <c r="K270" s="162"/>
      <c r="L270" s="162"/>
      <c r="M270" s="162"/>
      <c r="N270" s="162"/>
      <c r="O270" s="162"/>
      <c r="P270" s="162"/>
    </row>
    <row r="271" customFormat="false" ht="15" hidden="false" customHeight="false" outlineLevel="0" collapsed="false">
      <c r="C271" s="162" t="s">
        <v>280</v>
      </c>
      <c r="D271" s="162"/>
      <c r="E271" s="162"/>
      <c r="F271" s="162"/>
      <c r="G271" s="162"/>
      <c r="H271" s="162"/>
      <c r="I271" s="162"/>
      <c r="J271" s="162"/>
      <c r="K271" s="162"/>
      <c r="L271" s="162"/>
      <c r="M271" s="162"/>
      <c r="N271" s="162"/>
      <c r="O271" s="162"/>
      <c r="P271" s="162"/>
    </row>
    <row r="272" customFormat="false" ht="15" hidden="false" customHeight="false" outlineLevel="0" collapsed="false">
      <c r="C272" s="162" t="s">
        <v>281</v>
      </c>
      <c r="D272" s="162"/>
      <c r="E272" s="162"/>
      <c r="F272" s="162"/>
      <c r="G272" s="162"/>
      <c r="H272" s="162"/>
      <c r="I272" s="162"/>
      <c r="J272" s="162"/>
      <c r="K272" s="162"/>
      <c r="L272" s="162"/>
      <c r="M272" s="162"/>
      <c r="N272" s="162"/>
      <c r="O272" s="162"/>
      <c r="P272" s="162"/>
    </row>
    <row r="273" customFormat="false" ht="15" hidden="false" customHeight="false" outlineLevel="0" collapsed="false">
      <c r="C273" s="162"/>
      <c r="D273" s="162"/>
      <c r="E273" s="162"/>
      <c r="F273" s="162"/>
      <c r="G273" s="162"/>
      <c r="H273" s="162"/>
      <c r="I273" s="162"/>
      <c r="J273" s="162"/>
      <c r="K273" s="162"/>
      <c r="L273" s="162"/>
      <c r="M273" s="162"/>
      <c r="N273" s="162"/>
      <c r="O273" s="162"/>
      <c r="P273" s="162"/>
    </row>
    <row r="274" customFormat="false" ht="15" hidden="false" customHeight="false" outlineLevel="0" collapsed="false">
      <c r="C274" s="162" t="s">
        <v>282</v>
      </c>
      <c r="D274" s="162"/>
      <c r="E274" s="162"/>
      <c r="F274" s="162"/>
      <c r="G274" s="162"/>
      <c r="H274" s="162"/>
      <c r="I274" s="162"/>
      <c r="J274" s="162"/>
      <c r="K274" s="162"/>
      <c r="L274" s="162"/>
      <c r="M274" s="162"/>
      <c r="N274" s="162"/>
      <c r="O274" s="162"/>
      <c r="P274" s="162"/>
    </row>
    <row r="275" customFormat="false" ht="15" hidden="false" customHeight="false" outlineLevel="0" collapsed="false">
      <c r="C275" s="162" t="s">
        <v>283</v>
      </c>
      <c r="D275" s="162"/>
      <c r="E275" s="162"/>
      <c r="F275" s="162"/>
      <c r="G275" s="162"/>
      <c r="H275" s="162"/>
      <c r="I275" s="162"/>
      <c r="J275" s="162"/>
      <c r="K275" s="162"/>
      <c r="L275" s="162"/>
      <c r="M275" s="162"/>
      <c r="N275" s="162"/>
      <c r="O275" s="162"/>
      <c r="P275" s="162"/>
    </row>
    <row r="276" customFormat="false" ht="15" hidden="false" customHeight="false" outlineLevel="0" collapsed="false">
      <c r="C276" s="162"/>
      <c r="D276" s="162"/>
      <c r="E276" s="162"/>
      <c r="F276" s="162"/>
      <c r="G276" s="162"/>
      <c r="H276" s="162"/>
      <c r="I276" s="162"/>
      <c r="J276" s="162"/>
      <c r="K276" s="162"/>
      <c r="L276" s="162"/>
      <c r="M276" s="162"/>
      <c r="N276" s="162"/>
      <c r="O276" s="162"/>
      <c r="P276" s="162"/>
    </row>
    <row r="277" customFormat="false" ht="15" hidden="false" customHeight="false" outlineLevel="0" collapsed="false">
      <c r="C277" s="162" t="s">
        <v>284</v>
      </c>
      <c r="D277" s="162"/>
      <c r="E277" s="162"/>
      <c r="F277" s="162"/>
      <c r="G277" s="162"/>
      <c r="H277" s="162"/>
      <c r="I277" s="162"/>
      <c r="J277" s="162"/>
      <c r="K277" s="162"/>
      <c r="L277" s="162"/>
      <c r="M277" s="162"/>
      <c r="N277" s="162"/>
      <c r="O277" s="162"/>
      <c r="P277" s="162"/>
    </row>
    <row r="278" customFormat="false" ht="15" hidden="false" customHeight="false" outlineLevel="0" collapsed="false">
      <c r="C278" s="162" t="s">
        <v>285</v>
      </c>
      <c r="D278" s="162"/>
      <c r="E278" s="162"/>
      <c r="F278" s="162"/>
      <c r="G278" s="162"/>
      <c r="H278" s="162"/>
      <c r="I278" s="162"/>
      <c r="J278" s="162"/>
      <c r="K278" s="162"/>
      <c r="L278" s="162"/>
      <c r="M278" s="162"/>
      <c r="N278" s="162"/>
      <c r="O278" s="162"/>
      <c r="P278" s="162"/>
    </row>
    <row r="279" customFormat="false" ht="15" hidden="false" customHeight="false" outlineLevel="0" collapsed="false">
      <c r="C279" s="162"/>
      <c r="D279" s="162"/>
      <c r="E279" s="162"/>
      <c r="F279" s="162"/>
      <c r="G279" s="162"/>
      <c r="H279" s="162"/>
      <c r="I279" s="162"/>
      <c r="J279" s="162"/>
      <c r="K279" s="162"/>
      <c r="L279" s="162"/>
      <c r="M279" s="162"/>
      <c r="N279" s="162"/>
      <c r="O279" s="162"/>
      <c r="P279" s="162"/>
    </row>
    <row r="280" customFormat="false" ht="15" hidden="false" customHeight="false" outlineLevel="0" collapsed="false">
      <c r="C280" s="162" t="s">
        <v>286</v>
      </c>
      <c r="D280" s="162"/>
      <c r="E280" s="162"/>
      <c r="F280" s="162"/>
      <c r="G280" s="162"/>
      <c r="H280" s="162"/>
      <c r="I280" s="162"/>
      <c r="J280" s="162"/>
      <c r="K280" s="162"/>
      <c r="L280" s="162"/>
      <c r="M280" s="162"/>
      <c r="N280" s="162"/>
      <c r="O280" s="162"/>
      <c r="P280" s="162"/>
    </row>
    <row r="281" customFormat="false" ht="15" hidden="false" customHeight="false" outlineLevel="0" collapsed="false">
      <c r="C281" s="162" t="s">
        <v>287</v>
      </c>
      <c r="D281" s="162"/>
      <c r="E281" s="162"/>
      <c r="F281" s="162"/>
      <c r="G281" s="162"/>
      <c r="H281" s="162"/>
      <c r="I281" s="162"/>
      <c r="J281" s="162"/>
      <c r="K281" s="162"/>
      <c r="L281" s="162"/>
      <c r="M281" s="162"/>
      <c r="N281" s="162"/>
      <c r="O281" s="162"/>
      <c r="P281" s="162"/>
    </row>
    <row r="282" customFormat="false" ht="15" hidden="false" customHeight="false" outlineLevel="0" collapsed="false">
      <c r="C282" s="162"/>
      <c r="D282" s="162"/>
      <c r="E282" s="162"/>
      <c r="F282" s="162"/>
      <c r="G282" s="162"/>
      <c r="H282" s="162"/>
      <c r="I282" s="162"/>
      <c r="J282" s="162"/>
      <c r="K282" s="162"/>
      <c r="L282" s="162"/>
      <c r="M282" s="162"/>
      <c r="N282" s="162"/>
      <c r="O282" s="162"/>
      <c r="P282" s="162"/>
    </row>
    <row r="283" customFormat="false" ht="15" hidden="false" customHeight="false" outlineLevel="0" collapsed="false">
      <c r="C283" s="162" t="s">
        <v>288</v>
      </c>
      <c r="D283" s="162"/>
      <c r="E283" s="162"/>
      <c r="F283" s="162"/>
      <c r="G283" s="162"/>
      <c r="H283" s="162"/>
      <c r="I283" s="162"/>
      <c r="J283" s="162"/>
      <c r="K283" s="162"/>
      <c r="L283" s="162"/>
      <c r="M283" s="162"/>
      <c r="N283" s="162"/>
      <c r="O283" s="162"/>
      <c r="P283" s="162"/>
    </row>
    <row r="284" customFormat="false" ht="15" hidden="false" customHeight="false" outlineLevel="0" collapsed="false">
      <c r="C284" s="162" t="s">
        <v>289</v>
      </c>
      <c r="D284" s="162"/>
      <c r="E284" s="162"/>
      <c r="F284" s="162"/>
      <c r="G284" s="162"/>
      <c r="H284" s="162"/>
      <c r="I284" s="162"/>
      <c r="J284" s="162"/>
      <c r="K284" s="162"/>
      <c r="L284" s="162"/>
      <c r="M284" s="162"/>
      <c r="N284" s="162"/>
      <c r="O284" s="162"/>
      <c r="P284" s="162"/>
    </row>
    <row r="285" customFormat="false" ht="15" hidden="false" customHeight="false" outlineLevel="0" collapsed="false">
      <c r="C285" s="162"/>
      <c r="D285" s="162"/>
      <c r="E285" s="162"/>
      <c r="F285" s="162"/>
      <c r="G285" s="162"/>
      <c r="H285" s="162"/>
      <c r="I285" s="162"/>
      <c r="J285" s="162"/>
      <c r="K285" s="162"/>
      <c r="L285" s="162"/>
      <c r="M285" s="162"/>
      <c r="N285" s="162"/>
      <c r="O285" s="162"/>
      <c r="P285" s="162"/>
    </row>
    <row r="286" customFormat="false" ht="15" hidden="false" customHeight="false" outlineLevel="0" collapsed="false">
      <c r="C286" s="162" t="s">
        <v>290</v>
      </c>
      <c r="D286" s="162"/>
      <c r="E286" s="162"/>
      <c r="F286" s="162"/>
      <c r="G286" s="162"/>
      <c r="H286" s="162"/>
      <c r="I286" s="162"/>
      <c r="J286" s="162"/>
      <c r="K286" s="162"/>
      <c r="L286" s="162"/>
      <c r="M286" s="162"/>
      <c r="N286" s="162"/>
      <c r="O286" s="162"/>
      <c r="P286" s="162"/>
    </row>
    <row r="287" customFormat="false" ht="15" hidden="false" customHeight="false" outlineLevel="0" collapsed="false">
      <c r="C287" s="162" t="s">
        <v>291</v>
      </c>
      <c r="D287" s="162"/>
      <c r="E287" s="162"/>
      <c r="F287" s="162"/>
      <c r="G287" s="162"/>
      <c r="H287" s="162"/>
      <c r="I287" s="162"/>
      <c r="J287" s="162"/>
      <c r="K287" s="162"/>
      <c r="L287" s="162"/>
      <c r="M287" s="162"/>
      <c r="N287" s="162"/>
      <c r="O287" s="162"/>
      <c r="P287" s="162"/>
    </row>
    <row r="288" customFormat="false" ht="15" hidden="false" customHeight="false" outlineLevel="0" collapsed="false">
      <c r="C288" s="162"/>
      <c r="D288" s="162"/>
      <c r="E288" s="162"/>
      <c r="F288" s="162"/>
      <c r="G288" s="162"/>
      <c r="H288" s="162"/>
      <c r="I288" s="162"/>
      <c r="J288" s="162"/>
      <c r="K288" s="162"/>
      <c r="L288" s="162"/>
      <c r="M288" s="162"/>
      <c r="N288" s="162"/>
      <c r="O288" s="162"/>
      <c r="P288" s="162"/>
    </row>
    <row r="289" customFormat="false" ht="15" hidden="false" customHeight="false" outlineLevel="0" collapsed="false">
      <c r="C289" s="162" t="s">
        <v>292</v>
      </c>
      <c r="D289" s="162"/>
      <c r="E289" s="162"/>
      <c r="F289" s="162"/>
      <c r="G289" s="162"/>
      <c r="H289" s="162"/>
      <c r="I289" s="162"/>
      <c r="J289" s="162"/>
      <c r="K289" s="162"/>
      <c r="L289" s="162"/>
      <c r="M289" s="162"/>
      <c r="N289" s="162"/>
      <c r="O289" s="162"/>
      <c r="P289" s="162"/>
    </row>
    <row r="290" customFormat="false" ht="15" hidden="false" customHeight="false" outlineLevel="0" collapsed="false">
      <c r="C290" s="162" t="s">
        <v>293</v>
      </c>
      <c r="D290" s="162"/>
      <c r="E290" s="162"/>
      <c r="F290" s="162"/>
      <c r="G290" s="162"/>
      <c r="H290" s="162"/>
      <c r="I290" s="162"/>
      <c r="J290" s="162"/>
      <c r="K290" s="162"/>
      <c r="L290" s="162"/>
      <c r="M290" s="162"/>
      <c r="N290" s="162"/>
      <c r="O290" s="162"/>
      <c r="P290" s="162"/>
    </row>
    <row r="291" customFormat="false" ht="15" hidden="false" customHeight="false" outlineLevel="0" collapsed="false">
      <c r="C291" s="162"/>
      <c r="D291" s="162"/>
      <c r="E291" s="162"/>
      <c r="F291" s="162"/>
      <c r="G291" s="162"/>
      <c r="H291" s="162"/>
      <c r="I291" s="162"/>
      <c r="J291" s="162"/>
      <c r="K291" s="162"/>
      <c r="L291" s="162"/>
      <c r="M291" s="162"/>
      <c r="N291" s="162"/>
      <c r="O291" s="162"/>
      <c r="P291" s="162"/>
    </row>
    <row r="292" customFormat="false" ht="15" hidden="false" customHeight="false" outlineLevel="0" collapsed="false">
      <c r="C292" s="162" t="s">
        <v>294</v>
      </c>
      <c r="D292" s="162"/>
      <c r="E292" s="162"/>
      <c r="F292" s="162"/>
      <c r="G292" s="162"/>
      <c r="H292" s="162"/>
      <c r="I292" s="162"/>
      <c r="J292" s="162"/>
      <c r="K292" s="162"/>
      <c r="L292" s="162"/>
      <c r="M292" s="162"/>
      <c r="N292" s="162"/>
      <c r="O292" s="162"/>
      <c r="P292" s="162"/>
    </row>
    <row r="293" customFormat="false" ht="15" hidden="false" customHeight="false" outlineLevel="0" collapsed="false">
      <c r="C293" s="162" t="s">
        <v>295</v>
      </c>
      <c r="D293" s="162"/>
      <c r="E293" s="162"/>
      <c r="F293" s="162"/>
      <c r="G293" s="162"/>
      <c r="H293" s="162"/>
      <c r="I293" s="162"/>
      <c r="J293" s="162"/>
      <c r="K293" s="162"/>
      <c r="L293" s="162"/>
      <c r="M293" s="162"/>
      <c r="N293" s="162"/>
      <c r="O293" s="162"/>
      <c r="P293" s="162"/>
    </row>
    <row r="294" customFormat="false" ht="15" hidden="false" customHeight="false" outlineLevel="0" collapsed="false">
      <c r="C294" s="162"/>
      <c r="D294" s="162"/>
      <c r="E294" s="162"/>
      <c r="F294" s="162"/>
      <c r="G294" s="162"/>
      <c r="H294" s="162"/>
      <c r="I294" s="162"/>
      <c r="J294" s="162"/>
      <c r="K294" s="162"/>
      <c r="L294" s="162"/>
      <c r="M294" s="162"/>
      <c r="N294" s="162"/>
      <c r="O294" s="162"/>
      <c r="P294" s="162"/>
    </row>
    <row r="295" customFormat="false" ht="15" hidden="false" customHeight="false" outlineLevel="0" collapsed="false">
      <c r="C295" s="162" t="s">
        <v>296</v>
      </c>
      <c r="D295" s="162"/>
      <c r="E295" s="162"/>
      <c r="F295" s="162"/>
      <c r="G295" s="162"/>
      <c r="H295" s="162"/>
      <c r="I295" s="162"/>
      <c r="J295" s="162"/>
      <c r="K295" s="162"/>
      <c r="L295" s="162"/>
      <c r="M295" s="162"/>
      <c r="N295" s="162"/>
      <c r="O295" s="162"/>
      <c r="P295" s="162"/>
    </row>
    <row r="296" customFormat="false" ht="15" hidden="false" customHeight="false" outlineLevel="0" collapsed="false">
      <c r="C296" s="162" t="s">
        <v>297</v>
      </c>
      <c r="D296" s="162"/>
      <c r="E296" s="162"/>
      <c r="F296" s="162"/>
      <c r="G296" s="162"/>
      <c r="H296" s="162"/>
      <c r="I296" s="162"/>
      <c r="J296" s="162"/>
      <c r="K296" s="162"/>
      <c r="L296" s="162"/>
      <c r="M296" s="162"/>
      <c r="N296" s="162"/>
      <c r="O296" s="162"/>
      <c r="P296" s="162"/>
    </row>
    <row r="297" customFormat="false" ht="15" hidden="false" customHeight="false" outlineLevel="0" collapsed="false">
      <c r="C297" s="162"/>
      <c r="D297" s="162"/>
      <c r="E297" s="162"/>
      <c r="F297" s="162"/>
      <c r="G297" s="162"/>
      <c r="H297" s="162"/>
      <c r="I297" s="162"/>
      <c r="J297" s="162"/>
      <c r="K297" s="162"/>
      <c r="L297" s="162"/>
      <c r="M297" s="162"/>
      <c r="N297" s="162"/>
      <c r="O297" s="162"/>
      <c r="P297" s="162"/>
    </row>
    <row r="298" customFormat="false" ht="15" hidden="false" customHeight="false" outlineLevel="0" collapsed="false">
      <c r="C298" s="162" t="s">
        <v>298</v>
      </c>
      <c r="D298" s="162"/>
      <c r="E298" s="162"/>
      <c r="F298" s="162"/>
      <c r="G298" s="162"/>
      <c r="H298" s="162"/>
      <c r="I298" s="162"/>
      <c r="J298" s="162"/>
      <c r="K298" s="162"/>
      <c r="L298" s="162"/>
      <c r="M298" s="162"/>
      <c r="N298" s="162"/>
      <c r="O298" s="162"/>
      <c r="P298" s="162"/>
    </row>
    <row r="299" customFormat="false" ht="15" hidden="false" customHeight="false" outlineLevel="0" collapsed="false">
      <c r="C299" s="162" t="s">
        <v>299</v>
      </c>
      <c r="D299" s="162"/>
      <c r="E299" s="162"/>
      <c r="F299" s="162"/>
      <c r="G299" s="162"/>
      <c r="H299" s="162"/>
      <c r="I299" s="162"/>
      <c r="J299" s="162"/>
      <c r="K299" s="162"/>
      <c r="L299" s="162"/>
      <c r="M299" s="162"/>
      <c r="N299" s="162"/>
      <c r="O299" s="162"/>
      <c r="P299" s="162"/>
    </row>
    <row r="300" customFormat="false" ht="15" hidden="false" customHeight="false" outlineLevel="0" collapsed="false">
      <c r="C300" s="162"/>
      <c r="D300" s="162"/>
      <c r="E300" s="162"/>
      <c r="F300" s="162"/>
      <c r="G300" s="162"/>
      <c r="H300" s="162"/>
      <c r="I300" s="162"/>
      <c r="J300" s="162"/>
      <c r="K300" s="162"/>
      <c r="L300" s="162"/>
      <c r="M300" s="162"/>
      <c r="N300" s="162"/>
      <c r="O300" s="162"/>
      <c r="P300" s="162"/>
    </row>
    <row r="301" customFormat="false" ht="15" hidden="false" customHeight="false" outlineLevel="0" collapsed="false">
      <c r="C301" s="162" t="s">
        <v>300</v>
      </c>
      <c r="D301" s="162"/>
      <c r="E301" s="162"/>
      <c r="F301" s="162"/>
      <c r="G301" s="162"/>
      <c r="H301" s="162"/>
      <c r="I301" s="162"/>
      <c r="J301" s="162"/>
      <c r="K301" s="162"/>
      <c r="L301" s="162"/>
      <c r="M301" s="162"/>
      <c r="N301" s="162"/>
      <c r="O301" s="162"/>
      <c r="P301" s="162"/>
    </row>
    <row r="302" customFormat="false" ht="15" hidden="false" customHeight="false" outlineLevel="0" collapsed="false">
      <c r="C302" s="162" t="s">
        <v>301</v>
      </c>
      <c r="D302" s="162"/>
      <c r="E302" s="162"/>
      <c r="F302" s="162"/>
      <c r="G302" s="162"/>
      <c r="H302" s="162"/>
      <c r="I302" s="162"/>
      <c r="J302" s="162"/>
      <c r="K302" s="162"/>
      <c r="L302" s="162"/>
      <c r="M302" s="162"/>
      <c r="N302" s="162"/>
      <c r="O302" s="162"/>
      <c r="P302" s="162"/>
    </row>
    <row r="303" customFormat="false" ht="15" hidden="false" customHeight="false" outlineLevel="0" collapsed="false">
      <c r="C303" s="162"/>
      <c r="D303" s="162"/>
      <c r="E303" s="162"/>
      <c r="F303" s="162"/>
      <c r="G303" s="162"/>
      <c r="H303" s="162"/>
      <c r="I303" s="162"/>
      <c r="J303" s="162"/>
      <c r="K303" s="162"/>
      <c r="L303" s="162"/>
      <c r="M303" s="162"/>
      <c r="N303" s="162"/>
      <c r="O303" s="162"/>
      <c r="P303" s="162"/>
    </row>
    <row r="304" customFormat="false" ht="15" hidden="false" customHeight="false" outlineLevel="0" collapsed="false">
      <c r="C304" s="162" t="s">
        <v>302</v>
      </c>
      <c r="D304" s="162"/>
      <c r="E304" s="162"/>
      <c r="F304" s="162"/>
      <c r="G304" s="162"/>
      <c r="H304" s="162"/>
      <c r="I304" s="162"/>
      <c r="J304" s="162"/>
      <c r="K304" s="162"/>
      <c r="L304" s="162"/>
      <c r="M304" s="162"/>
      <c r="N304" s="162"/>
      <c r="O304" s="162"/>
      <c r="P304" s="162"/>
    </row>
    <row r="305" customFormat="false" ht="15" hidden="false" customHeight="false" outlineLevel="0" collapsed="false">
      <c r="C305" s="162" t="s">
        <v>303</v>
      </c>
      <c r="D305" s="162"/>
      <c r="E305" s="162"/>
      <c r="F305" s="162"/>
      <c r="G305" s="162"/>
      <c r="H305" s="162"/>
      <c r="I305" s="162"/>
      <c r="J305" s="162"/>
      <c r="K305" s="162"/>
      <c r="L305" s="162"/>
      <c r="M305" s="162"/>
      <c r="N305" s="162"/>
      <c r="O305" s="162"/>
      <c r="P305" s="162"/>
    </row>
    <row r="306" customFormat="false" ht="15" hidden="false" customHeight="false" outlineLevel="0" collapsed="false">
      <c r="C306" s="162"/>
      <c r="D306" s="162"/>
      <c r="E306" s="162"/>
      <c r="F306" s="162"/>
      <c r="G306" s="162"/>
      <c r="H306" s="162"/>
      <c r="I306" s="162"/>
      <c r="J306" s="162"/>
      <c r="K306" s="162"/>
      <c r="L306" s="162"/>
      <c r="M306" s="162"/>
      <c r="N306" s="162"/>
      <c r="O306" s="162"/>
      <c r="P306" s="162"/>
    </row>
    <row r="307" customFormat="false" ht="15" hidden="false" customHeight="false" outlineLevel="0" collapsed="false">
      <c r="C307" s="162" t="s">
        <v>304</v>
      </c>
      <c r="D307" s="162"/>
      <c r="E307" s="162"/>
      <c r="F307" s="162"/>
      <c r="G307" s="162"/>
      <c r="H307" s="162"/>
      <c r="I307" s="162"/>
      <c r="J307" s="162"/>
      <c r="K307" s="162"/>
      <c r="L307" s="162"/>
      <c r="M307" s="162"/>
      <c r="N307" s="162"/>
      <c r="O307" s="162"/>
      <c r="P307" s="162"/>
    </row>
    <row r="308" customFormat="false" ht="15" hidden="false" customHeight="false" outlineLevel="0" collapsed="false">
      <c r="C308" s="162" t="s">
        <v>305</v>
      </c>
      <c r="D308" s="162"/>
      <c r="E308" s="162"/>
      <c r="F308" s="162"/>
      <c r="G308" s="162"/>
      <c r="H308" s="162"/>
      <c r="I308" s="162"/>
      <c r="J308" s="162"/>
      <c r="K308" s="162"/>
      <c r="L308" s="162"/>
      <c r="M308" s="162"/>
      <c r="N308" s="162"/>
      <c r="O308" s="162"/>
      <c r="P308" s="162"/>
    </row>
    <row r="309" customFormat="false" ht="15" hidden="false" customHeight="false" outlineLevel="0" collapsed="false">
      <c r="C309" s="162"/>
      <c r="D309" s="162"/>
      <c r="E309" s="162"/>
      <c r="F309" s="162"/>
      <c r="G309" s="162"/>
      <c r="H309" s="162"/>
      <c r="I309" s="162"/>
      <c r="J309" s="162"/>
      <c r="K309" s="162"/>
      <c r="L309" s="162"/>
      <c r="M309" s="162"/>
      <c r="N309" s="162"/>
      <c r="O309" s="162"/>
      <c r="P309" s="162"/>
    </row>
    <row r="310" customFormat="false" ht="15" hidden="false" customHeight="false" outlineLevel="0" collapsed="false">
      <c r="C310" s="162" t="s">
        <v>306</v>
      </c>
      <c r="D310" s="162"/>
      <c r="E310" s="162"/>
      <c r="F310" s="162"/>
      <c r="G310" s="162"/>
      <c r="H310" s="162"/>
      <c r="I310" s="162"/>
      <c r="J310" s="162"/>
      <c r="K310" s="162"/>
      <c r="L310" s="162"/>
      <c r="M310" s="162"/>
      <c r="N310" s="162"/>
      <c r="O310" s="162"/>
      <c r="P310" s="162"/>
    </row>
    <row r="311" customFormat="false" ht="15" hidden="false" customHeight="false" outlineLevel="0" collapsed="false">
      <c r="C311" s="162" t="s">
        <v>307</v>
      </c>
      <c r="D311" s="162"/>
      <c r="E311" s="162"/>
      <c r="F311" s="162"/>
      <c r="G311" s="162"/>
      <c r="H311" s="162"/>
      <c r="I311" s="162"/>
      <c r="J311" s="162"/>
      <c r="K311" s="162"/>
      <c r="L311" s="162"/>
      <c r="M311" s="162"/>
      <c r="N311" s="162"/>
      <c r="O311" s="162"/>
      <c r="P311" s="162"/>
    </row>
    <row r="312" customFormat="false" ht="15" hidden="false" customHeight="false" outlineLevel="0" collapsed="false">
      <c r="C312" s="162"/>
      <c r="D312" s="162"/>
      <c r="E312" s="162"/>
      <c r="F312" s="162"/>
      <c r="G312" s="162"/>
      <c r="H312" s="162"/>
      <c r="I312" s="162"/>
      <c r="J312" s="162"/>
      <c r="K312" s="162"/>
      <c r="L312" s="162"/>
      <c r="M312" s="162"/>
      <c r="N312" s="162"/>
      <c r="O312" s="162"/>
      <c r="P312" s="162"/>
    </row>
    <row r="313" customFormat="false" ht="15" hidden="false" customHeight="false" outlineLevel="0" collapsed="false">
      <c r="C313" s="162" t="s">
        <v>308</v>
      </c>
      <c r="D313" s="162"/>
      <c r="E313" s="162"/>
      <c r="F313" s="162"/>
      <c r="G313" s="162"/>
      <c r="H313" s="162"/>
      <c r="I313" s="162"/>
      <c r="J313" s="162"/>
      <c r="K313" s="162"/>
      <c r="L313" s="162"/>
      <c r="M313" s="162"/>
      <c r="N313" s="162"/>
      <c r="O313" s="162"/>
      <c r="P313" s="162"/>
    </row>
    <row r="314" customFormat="false" ht="15" hidden="false" customHeight="false" outlineLevel="0" collapsed="false">
      <c r="C314" s="162" t="s">
        <v>309</v>
      </c>
      <c r="D314" s="162"/>
      <c r="E314" s="162"/>
      <c r="F314" s="162"/>
      <c r="G314" s="162"/>
      <c r="H314" s="162"/>
      <c r="I314" s="162"/>
      <c r="J314" s="162"/>
      <c r="K314" s="162"/>
      <c r="L314" s="162"/>
      <c r="M314" s="162"/>
      <c r="N314" s="162"/>
      <c r="O314" s="162"/>
      <c r="P314" s="162"/>
    </row>
    <row r="315" customFormat="false" ht="15" hidden="false" customHeight="false" outlineLevel="0" collapsed="false">
      <c r="C315" s="162"/>
      <c r="D315" s="162"/>
      <c r="E315" s="162"/>
      <c r="F315" s="162"/>
      <c r="G315" s="162"/>
      <c r="H315" s="162"/>
      <c r="I315" s="162"/>
      <c r="J315" s="162"/>
      <c r="K315" s="162"/>
      <c r="L315" s="162"/>
      <c r="M315" s="162"/>
      <c r="N315" s="162"/>
      <c r="O315" s="162"/>
      <c r="P315" s="162"/>
    </row>
    <row r="316" customFormat="false" ht="15" hidden="false" customHeight="false" outlineLevel="0" collapsed="false">
      <c r="C316" s="162" t="s">
        <v>310</v>
      </c>
      <c r="D316" s="162"/>
      <c r="E316" s="162"/>
      <c r="F316" s="162"/>
      <c r="G316" s="162"/>
      <c r="H316" s="162"/>
      <c r="I316" s="162"/>
      <c r="J316" s="162"/>
      <c r="K316" s="162"/>
      <c r="L316" s="162"/>
      <c r="M316" s="162"/>
      <c r="N316" s="162"/>
      <c r="O316" s="162"/>
      <c r="P316" s="162"/>
    </row>
    <row r="317" customFormat="false" ht="15" hidden="false" customHeight="false" outlineLevel="0" collapsed="false">
      <c r="C317" s="162" t="s">
        <v>311</v>
      </c>
      <c r="D317" s="162"/>
      <c r="E317" s="162"/>
      <c r="F317" s="162"/>
      <c r="G317" s="162"/>
      <c r="H317" s="162"/>
      <c r="I317" s="162"/>
      <c r="J317" s="162"/>
      <c r="K317" s="162"/>
      <c r="L317" s="162"/>
      <c r="M317" s="162"/>
      <c r="N317" s="162"/>
      <c r="O317" s="162"/>
      <c r="P317" s="162"/>
    </row>
    <row r="318" customFormat="false" ht="15" hidden="false" customHeight="false" outlineLevel="0" collapsed="false">
      <c r="C318" s="162"/>
      <c r="D318" s="162"/>
      <c r="E318" s="162"/>
      <c r="F318" s="162"/>
      <c r="G318" s="162"/>
      <c r="H318" s="162"/>
      <c r="I318" s="162"/>
      <c r="J318" s="162"/>
      <c r="K318" s="162"/>
      <c r="L318" s="162"/>
      <c r="M318" s="162"/>
      <c r="N318" s="162"/>
      <c r="O318" s="162"/>
      <c r="P318" s="162"/>
    </row>
    <row r="319" customFormat="false" ht="15" hidden="false" customHeight="false" outlineLevel="0" collapsed="false">
      <c r="C319" s="162" t="s">
        <v>312</v>
      </c>
      <c r="D319" s="162"/>
      <c r="E319" s="162"/>
      <c r="F319" s="162"/>
      <c r="G319" s="162"/>
      <c r="H319" s="162"/>
      <c r="I319" s="162"/>
      <c r="J319" s="162"/>
      <c r="K319" s="162"/>
      <c r="L319" s="162"/>
      <c r="M319" s="162"/>
      <c r="N319" s="162"/>
      <c r="O319" s="162"/>
      <c r="P319" s="162"/>
    </row>
    <row r="320" customFormat="false" ht="15" hidden="false" customHeight="false" outlineLevel="0" collapsed="false">
      <c r="C320" s="162" t="s">
        <v>313</v>
      </c>
      <c r="D320" s="162"/>
      <c r="E320" s="162"/>
      <c r="F320" s="162"/>
      <c r="G320" s="162"/>
      <c r="H320" s="162"/>
      <c r="I320" s="162"/>
      <c r="J320" s="162"/>
      <c r="K320" s="162"/>
      <c r="L320" s="162"/>
      <c r="M320" s="162"/>
      <c r="N320" s="162"/>
      <c r="O320" s="162"/>
      <c r="P320" s="162"/>
    </row>
    <row r="321" customFormat="false" ht="15" hidden="false" customHeight="false" outlineLevel="0" collapsed="false">
      <c r="C321" s="162"/>
      <c r="D321" s="162"/>
      <c r="E321" s="162"/>
      <c r="F321" s="162"/>
      <c r="G321" s="162"/>
      <c r="H321" s="162"/>
      <c r="I321" s="162"/>
      <c r="J321" s="162"/>
      <c r="K321" s="162"/>
      <c r="L321" s="162"/>
      <c r="M321" s="162"/>
      <c r="N321" s="162"/>
      <c r="O321" s="162"/>
      <c r="P321" s="162"/>
    </row>
    <row r="322" customFormat="false" ht="15" hidden="false" customHeight="false" outlineLevel="0" collapsed="false">
      <c r="C322" s="162" t="s">
        <v>314</v>
      </c>
      <c r="D322" s="162"/>
      <c r="E322" s="162"/>
      <c r="F322" s="162"/>
      <c r="G322" s="162"/>
      <c r="H322" s="162"/>
      <c r="I322" s="162"/>
      <c r="J322" s="162"/>
      <c r="K322" s="162"/>
      <c r="L322" s="162"/>
      <c r="M322" s="162"/>
      <c r="N322" s="162"/>
      <c r="O322" s="162"/>
      <c r="P322" s="162"/>
    </row>
  </sheetData>
  <mergeCells count="35">
    <mergeCell ref="AA2:AB2"/>
    <mergeCell ref="O4:W4"/>
    <mergeCell ref="X4:Z4"/>
    <mergeCell ref="AA4:AB4"/>
    <mergeCell ref="O5:W5"/>
    <mergeCell ref="AA5:AB5"/>
    <mergeCell ref="O6:O7"/>
    <mergeCell ref="P6:P7"/>
    <mergeCell ref="Q6:Q7"/>
    <mergeCell ref="R6:R7"/>
    <mergeCell ref="S6:S7"/>
    <mergeCell ref="T6:T7"/>
    <mergeCell ref="U6:W6"/>
    <mergeCell ref="X6:X8"/>
    <mergeCell ref="AA6:AB6"/>
    <mergeCell ref="U7:U8"/>
    <mergeCell ref="V7:W7"/>
    <mergeCell ref="AA7:AA8"/>
    <mergeCell ref="AB7:AB8"/>
    <mergeCell ref="O45:U45"/>
    <mergeCell ref="X45:Z45"/>
    <mergeCell ref="AA45:AB45"/>
    <mergeCell ref="O46:U46"/>
    <mergeCell ref="AA46:AB46"/>
    <mergeCell ref="O47:O48"/>
    <mergeCell ref="P47:P48"/>
    <mergeCell ref="Q47:Q48"/>
    <mergeCell ref="R47:R48"/>
    <mergeCell ref="S47:S48"/>
    <mergeCell ref="T47:T48"/>
    <mergeCell ref="U47:W47"/>
    <mergeCell ref="AA47:AB47"/>
    <mergeCell ref="U48:V48"/>
    <mergeCell ref="AA48:AA49"/>
    <mergeCell ref="AB48:AB49"/>
  </mergeCells>
  <printOptions headings="false" gridLines="false" gridLinesSet="true" horizontalCentered="true" verticalCentered="false"/>
  <pageMargins left="0.39375" right="0.196527777777778" top="0.747916666666667" bottom="0.82708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07T18:04:08Z</dcterms:created>
  <dc:creator>swami </dc:creator>
  <dc:description/>
  <dc:language>en-US</dc:language>
  <cp:lastModifiedBy>ESTUDIOS</cp:lastModifiedBy>
  <cp:lastPrinted>1998-10-06T19:40:20Z</cp:lastPrinted>
  <cp:revision>0</cp:revision>
  <dc:subject/>
  <dc:title/>
</cp:coreProperties>
</file>