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3" firstSheet="0" activeTab="2"/>
  </bookViews>
  <sheets>
    <sheet name="cua-1 a)" sheetId="1" state="visible" r:id="rId2"/>
    <sheet name="cua-1 b)" sheetId="2" state="visible" r:id="rId3"/>
    <sheet name="cua-2-3-4" sheetId="3" state="visible" r:id="rId4"/>
    <sheet name="Hoja5" sheetId="4" state="visible" r:id="rId5"/>
    <sheet name="Hoja6" sheetId="5" state="visible" r:id="rId6"/>
    <sheet name="Hoja7" sheetId="6" state="visible" r:id="rId7"/>
    <sheet name="Hoja8" sheetId="7" state="visible" r:id="rId8"/>
    <sheet name="Hoja9" sheetId="8" state="visible" r:id="rId9"/>
    <sheet name="Hoja10" sheetId="9" state="visible" r:id="rId10"/>
    <sheet name="Hoja11" sheetId="10" state="visible" r:id="rId11"/>
    <sheet name="Hoja12" sheetId="11" state="visible" r:id="rId12"/>
    <sheet name="Hoja13" sheetId="12" state="visible" r:id="rId13"/>
    <sheet name="Hoja14" sheetId="13" state="visible" r:id="rId14"/>
    <sheet name="Hoja15" sheetId="14" state="visible" r:id="rId15"/>
    <sheet name="Hoja16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41">
  <si>
    <t xml:space="preserve">  ENTIDADES, EMPLEADOS Y PRODUCCION DE SEGUROS GENERALES - 1992/1997</t>
  </si>
  <si>
    <t xml:space="preserve">    Cuadro Nº 1</t>
  </si>
  <si>
    <t xml:space="preserve">Evolución, Indices, Tasas de Crecimiento y Relaciones</t>
  </si>
  <si>
    <t xml:space="preserve">Variables Básicas</t>
  </si>
  <si>
    <t xml:space="preserve">Indices Base 1992=100</t>
  </si>
  <si>
    <t xml:space="preserve">Tasas de Crecimiento Anual</t>
  </si>
  <si>
    <t xml:space="preserve">Ejercicio</t>
  </si>
  <si>
    <t xml:space="preserve">Entidades</t>
  </si>
  <si>
    <t xml:space="preserve">Empleados</t>
  </si>
  <si>
    <t xml:space="preserve">Producción</t>
  </si>
  <si>
    <t xml:space="preserve">(1)</t>
  </si>
  <si>
    <t xml:space="preserve">(Miles de $ 1997)</t>
  </si>
  <si>
    <t xml:space="preserve">Promedio de:</t>
  </si>
  <si>
    <t xml:space="preserve">Promedios: Indices Base 1992=100</t>
  </si>
  <si>
    <t xml:space="preserve">Empleados/ Entidades</t>
  </si>
  <si>
    <t xml:space="preserve">Producción/</t>
  </si>
  <si>
    <t xml:space="preserve">Producción/ Entidades</t>
  </si>
  <si>
    <t xml:space="preserve">Producción/ Empleados</t>
  </si>
  <si>
    <t xml:space="preserve">(Miles de $ de 1997)</t>
  </si>
  <si>
    <r>
      <rPr>
        <vertAlign val="superscript"/>
        <sz val="10"/>
        <rFont val="Times New Roman"/>
        <family val="1"/>
      </rPr>
      <t xml:space="preserve">(1) </t>
    </r>
    <r>
      <rPr>
        <sz val="10"/>
        <rFont val="Times New Roman"/>
        <family val="1"/>
      </rPr>
      <t xml:space="preserve">No se incluye a las Entidades de Seguro de Retiro y las Jurídicas Prepagas.</t>
    </r>
  </si>
  <si>
    <t xml:space="preserve">ENTIDADES DE  SEGUROS GENERALES CLASIFICADAS POR NATURALEZA JURIDICA - 1992/1997</t>
  </si>
  <si>
    <t xml:space="preserve">Cuadro  Nº 2</t>
  </si>
  <si>
    <t xml:space="preserve">TOTAL</t>
  </si>
  <si>
    <t xml:space="preserve">Sociedades Anónimas </t>
  </si>
  <si>
    <t xml:space="preserve">Cooperativas y Mutuales</t>
  </si>
  <si>
    <t xml:space="preserve">Oficiales</t>
  </si>
  <si>
    <t xml:space="preserve">Extranjeras</t>
  </si>
  <si>
    <t xml:space="preserve">Cantidad</t>
  </si>
  <si>
    <t xml:space="preserve">% Variación</t>
  </si>
  <si>
    <t xml:space="preserve">-</t>
  </si>
  <si>
    <t xml:space="preserve">EMPLEADOS DE ENTIDADES DE SEGUROS GENERALES CLASIFICADOS POR NATURALEZA JURIDICA - 1992/1997</t>
  </si>
  <si>
    <t xml:space="preserve">Cuadro  Nº 3</t>
  </si>
  <si>
    <t xml:space="preserve">PRODUCCION DE ENTIDADES DE SEGUROS GENERALES CLASIFICADA POR NATURALEZA JURIDICA - 1992/1997</t>
  </si>
  <si>
    <t xml:space="preserve">Cuadro  Nº 4</t>
  </si>
  <si>
    <t xml:space="preserve">  Cantidad</t>
  </si>
  <si>
    <t xml:space="preserve">(*)</t>
  </si>
  <si>
    <t xml:space="preserve">Cifras en Millones de Pesos de 1997</t>
  </si>
  <si>
    <t xml:space="preserve">PRODUCCION DEL SECTOR SEGUROS CLASIFICADA POR NATURALEZA JURIDICA - 1991/1996</t>
  </si>
  <si>
    <t xml:space="preserve">Cantidad (*)</t>
  </si>
  <si>
    <t xml:space="preserve">Ajust. 1997</t>
  </si>
  <si>
    <t xml:space="preserve">(*) Cifras en Miles de Pesos de 19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"/>
    <numFmt numFmtId="167" formatCode="0.00"/>
    <numFmt numFmtId="168" formatCode="_-* #,##0_-;\-* #,##0_-;_-* \-_-;_-@_-"/>
    <numFmt numFmtId="169" formatCode="0"/>
    <numFmt numFmtId="170" formatCode="@"/>
    <numFmt numFmtId="171" formatCode="0\,0"/>
    <numFmt numFmtId="172" formatCode="#,##0.00"/>
    <numFmt numFmtId="173" formatCode="0.000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vertAlign val="superscript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DDDDD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241200</xdr:colOff>
      <xdr:row>12</xdr:row>
      <xdr:rowOff>86040</xdr:rowOff>
    </xdr:from>
    <xdr:to>
      <xdr:col>16</xdr:col>
      <xdr:colOff>392760</xdr:colOff>
      <xdr:row>12</xdr:row>
      <xdr:rowOff>86040</xdr:rowOff>
    </xdr:to>
    <xdr:sp>
      <xdr:nvSpPr>
        <xdr:cNvPr id="0" name="Line 1"/>
        <xdr:cNvSpPr/>
      </xdr:nvSpPr>
      <xdr:spPr>
        <a:xfrm>
          <a:off x="6834240" y="1991160"/>
          <a:ext cx="15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41560</xdr:colOff>
      <xdr:row>12</xdr:row>
      <xdr:rowOff>86040</xdr:rowOff>
    </xdr:from>
    <xdr:to>
      <xdr:col>17</xdr:col>
      <xdr:colOff>393480</xdr:colOff>
      <xdr:row>12</xdr:row>
      <xdr:rowOff>86040</xdr:rowOff>
    </xdr:to>
    <xdr:sp>
      <xdr:nvSpPr>
        <xdr:cNvPr id="1" name="Line 2"/>
        <xdr:cNvSpPr/>
      </xdr:nvSpPr>
      <xdr:spPr>
        <a:xfrm>
          <a:off x="7518600" y="1991160"/>
          <a:ext cx="15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241560</xdr:colOff>
      <xdr:row>12</xdr:row>
      <xdr:rowOff>86040</xdr:rowOff>
    </xdr:from>
    <xdr:to>
      <xdr:col>18</xdr:col>
      <xdr:colOff>392760</xdr:colOff>
      <xdr:row>12</xdr:row>
      <xdr:rowOff>86040</xdr:rowOff>
    </xdr:to>
    <xdr:sp>
      <xdr:nvSpPr>
        <xdr:cNvPr id="2" name="Line 3"/>
        <xdr:cNvSpPr/>
      </xdr:nvSpPr>
      <xdr:spPr>
        <a:xfrm>
          <a:off x="8273160" y="1991160"/>
          <a:ext cx="15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1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22" activeCellId="0" sqref="G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.42"/>
    <col collapsed="false" customWidth="true" hidden="false" outlineLevel="0" max="3" min="3" style="1" width="9.7"/>
    <col collapsed="false" customWidth="true" hidden="false" outlineLevel="0" max="4" min="4" style="1" width="3.28"/>
    <col collapsed="false" customWidth="true" hidden="false" outlineLevel="0" max="5" min="5" style="1" width="9.7"/>
    <col collapsed="false" customWidth="true" hidden="false" outlineLevel="0" max="6" min="6" style="1" width="3.28"/>
    <col collapsed="false" customWidth="true" hidden="false" outlineLevel="0" max="7" min="7" style="1" width="9.7"/>
    <col collapsed="false" customWidth="true" hidden="false" outlineLevel="0" max="8" min="8" style="1" width="3.7"/>
    <col collapsed="false" customWidth="true" hidden="false" outlineLevel="0" max="9" min="9" style="1" width="2.7"/>
    <col collapsed="false" customWidth="true" hidden="false" outlineLevel="0" max="10" min="10" style="1" width="9.7"/>
    <col collapsed="false" customWidth="true" hidden="false" outlineLevel="0" max="11" min="11" style="1" width="2.84"/>
    <col collapsed="false" customWidth="true" hidden="false" outlineLevel="0" max="12" min="12" style="1" width="9.7"/>
    <col collapsed="false" customWidth="true" hidden="false" outlineLevel="0" max="13" min="13" style="1" width="2.99"/>
    <col collapsed="false" customWidth="true" hidden="false" outlineLevel="0" max="14" min="14" style="1" width="9.7"/>
    <col collapsed="false" customWidth="true" hidden="false" outlineLevel="0" max="16" min="15" style="1" width="2.7"/>
    <col collapsed="false" customWidth="true" hidden="false" outlineLevel="0" max="17" min="17" style="1" width="9.7"/>
    <col collapsed="false" customWidth="true" hidden="false" outlineLevel="0" max="18" min="18" style="1" width="10.71"/>
    <col collapsed="false" customWidth="true" hidden="false" outlineLevel="0" max="19" min="19" style="1" width="7.28"/>
    <col collapsed="false" customWidth="true" hidden="false" outlineLevel="0" max="20" min="20" style="1" width="3.28"/>
    <col collapsed="false" customWidth="false" hidden="false" outlineLevel="0" max="257" min="21" style="1" width="11.42"/>
  </cols>
  <sheetData>
    <row r="2" customFormat="false" ht="12.75" hidden="false" customHeight="false" outlineLevel="0" collapsed="false">
      <c r="R2" s="2"/>
    </row>
    <row r="3" customFormat="false" ht="12.75" hidden="false" customHeight="false" outlineLevel="0" collapsed="false">
      <c r="S3" s="2"/>
    </row>
    <row r="4" customFormat="false" ht="1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4" t="s">
        <v>1</v>
      </c>
      <c r="S4" s="4"/>
      <c r="T4" s="5"/>
    </row>
    <row r="6" customFormat="false" ht="13.5" hidden="false" customHeight="false" outlineLevel="0" collapsed="false">
      <c r="E6" s="6" t="s">
        <v>2</v>
      </c>
      <c r="F6" s="6"/>
      <c r="G6" s="6"/>
      <c r="H6" s="6"/>
      <c r="I6" s="6"/>
      <c r="J6" s="6"/>
      <c r="K6" s="6"/>
      <c r="L6" s="6"/>
      <c r="M6" s="6"/>
      <c r="N6" s="6"/>
      <c r="O6" s="7"/>
      <c r="P6" s="7"/>
      <c r="Q6" s="7"/>
      <c r="R6" s="7"/>
      <c r="S6" s="7"/>
    </row>
    <row r="8" customFormat="false" ht="12.75" hidden="false" customHeight="false" outlineLevel="0" collapsed="false">
      <c r="A8" s="5"/>
      <c r="B8" s="2"/>
      <c r="C8" s="8" t="s">
        <v>3</v>
      </c>
      <c r="D8" s="8"/>
      <c r="E8" s="8"/>
      <c r="F8" s="8"/>
      <c r="G8" s="8"/>
      <c r="H8" s="8"/>
      <c r="I8" s="8"/>
      <c r="J8" s="8" t="s">
        <v>4</v>
      </c>
      <c r="K8" s="8"/>
      <c r="L8" s="8"/>
      <c r="M8" s="8"/>
      <c r="N8" s="8"/>
      <c r="O8" s="8"/>
      <c r="P8" s="8"/>
      <c r="Q8" s="8" t="s">
        <v>5</v>
      </c>
      <c r="R8" s="8"/>
      <c r="S8" s="8"/>
      <c r="T8" s="5"/>
    </row>
    <row r="9" customFormat="false" ht="12.75" hidden="false" customHeight="true" outlineLevel="0" collapsed="false">
      <c r="A9" s="9" t="s">
        <v>6</v>
      </c>
      <c r="B9" s="10"/>
      <c r="C9" s="11" t="s">
        <v>7</v>
      </c>
      <c r="D9" s="11"/>
      <c r="E9" s="11" t="s">
        <v>8</v>
      </c>
      <c r="F9" s="11"/>
      <c r="G9" s="11" t="s">
        <v>9</v>
      </c>
      <c r="H9" s="11"/>
      <c r="I9" s="2"/>
      <c r="J9" s="12" t="s">
        <v>7</v>
      </c>
      <c r="K9" s="12"/>
      <c r="L9" s="12" t="s">
        <v>8</v>
      </c>
      <c r="M9" s="12"/>
      <c r="N9" s="12" t="s">
        <v>9</v>
      </c>
      <c r="O9" s="12"/>
      <c r="P9" s="2"/>
      <c r="Q9" s="12" t="s">
        <v>7</v>
      </c>
      <c r="R9" s="12" t="s">
        <v>8</v>
      </c>
      <c r="S9" s="12" t="s">
        <v>9</v>
      </c>
      <c r="T9" s="12"/>
    </row>
    <row r="10" customFormat="false" ht="12.75" hidden="false" customHeight="false" outlineLevel="0" collapsed="false">
      <c r="A10" s="5"/>
      <c r="B10" s="2"/>
      <c r="C10" s="13" t="s">
        <v>10</v>
      </c>
      <c r="D10" s="13"/>
      <c r="E10" s="5"/>
      <c r="F10" s="5"/>
      <c r="G10" s="14" t="s">
        <v>11</v>
      </c>
      <c r="H10" s="14"/>
      <c r="I10" s="2"/>
      <c r="J10" s="12"/>
      <c r="K10" s="12"/>
      <c r="L10" s="12"/>
      <c r="M10" s="12"/>
      <c r="N10" s="12"/>
      <c r="O10" s="12"/>
      <c r="P10" s="2"/>
      <c r="Q10" s="12"/>
      <c r="R10" s="12"/>
      <c r="S10" s="12"/>
      <c r="T10" s="12"/>
    </row>
    <row r="11" customFormat="false" ht="6.75" hidden="false" customHeight="true" outlineLevel="0" collapsed="false">
      <c r="A11" s="15"/>
      <c r="B11" s="16"/>
      <c r="C11" s="15"/>
      <c r="D11" s="15"/>
      <c r="E11" s="15"/>
      <c r="F11" s="15"/>
      <c r="G11" s="15"/>
      <c r="H11" s="15"/>
      <c r="I11" s="16"/>
      <c r="J11" s="15"/>
      <c r="K11" s="15"/>
      <c r="L11" s="15"/>
      <c r="M11" s="15"/>
      <c r="N11" s="15"/>
      <c r="O11" s="15"/>
      <c r="P11" s="16"/>
      <c r="Q11" s="15"/>
      <c r="R11" s="15"/>
      <c r="S11" s="15"/>
      <c r="T11" s="15"/>
    </row>
    <row r="13" customFormat="false" ht="12.75" hidden="false" customHeight="false" outlineLevel="0" collapsed="false">
      <c r="A13" s="7" t="n">
        <v>1992</v>
      </c>
      <c r="B13" s="7"/>
      <c r="C13" s="17" t="n">
        <v>207</v>
      </c>
      <c r="D13" s="17"/>
      <c r="E13" s="17" t="n">
        <v>19261</v>
      </c>
      <c r="F13" s="18"/>
      <c r="G13" s="19" t="n">
        <v>3868986</v>
      </c>
      <c r="H13" s="18"/>
      <c r="I13" s="7"/>
      <c r="J13" s="20" t="n">
        <v>100</v>
      </c>
      <c r="K13" s="21"/>
      <c r="L13" s="20" t="n">
        <v>100</v>
      </c>
      <c r="M13" s="21"/>
      <c r="N13" s="20" t="n">
        <v>100</v>
      </c>
      <c r="O13" s="21"/>
      <c r="P13" s="7"/>
      <c r="Q13" s="22"/>
      <c r="R13" s="22"/>
      <c r="S13" s="22"/>
    </row>
    <row r="14" customFormat="false" ht="12.75" hidden="false" customHeight="false" outlineLevel="0" collapsed="false">
      <c r="A14" s="7" t="n">
        <v>1993</v>
      </c>
      <c r="B14" s="7"/>
      <c r="C14" s="17" t="n">
        <v>194</v>
      </c>
      <c r="D14" s="17"/>
      <c r="E14" s="17" t="n">
        <v>18840</v>
      </c>
      <c r="F14" s="18"/>
      <c r="G14" s="19" t="n">
        <v>4060299</v>
      </c>
      <c r="H14" s="18"/>
      <c r="I14" s="7"/>
      <c r="J14" s="20" t="n">
        <f aca="false">+C14*$J$13/$C$13</f>
        <v>93.719806763285</v>
      </c>
      <c r="K14" s="21"/>
      <c r="L14" s="20" t="n">
        <f aca="false">+E14*$L$13/$E$13</f>
        <v>97.814236020975</v>
      </c>
      <c r="M14" s="21"/>
      <c r="N14" s="20" t="n">
        <f aca="false">+G14*$N$13/$G$13</f>
        <v>104.94478398216</v>
      </c>
      <c r="O14" s="21"/>
      <c r="Q14" s="21" t="n">
        <f aca="false">(+J14/J13)*100-100</f>
        <v>-6.28019323671498</v>
      </c>
      <c r="R14" s="23" t="n">
        <f aca="false">(+L14/L13)*100-100</f>
        <v>-2.18576397902497</v>
      </c>
      <c r="S14" s="24" t="n">
        <f aca="false">(+N14/N13)*100-100</f>
        <v>4.94478398215968</v>
      </c>
    </row>
    <row r="15" customFormat="false" ht="12.75" hidden="false" customHeight="false" outlineLevel="0" collapsed="false">
      <c r="A15" s="7" t="n">
        <v>1994</v>
      </c>
      <c r="B15" s="7"/>
      <c r="C15" s="17" t="n">
        <v>210</v>
      </c>
      <c r="D15" s="17"/>
      <c r="E15" s="17" t="n">
        <v>17064</v>
      </c>
      <c r="F15" s="18"/>
      <c r="G15" s="19" t="n">
        <v>4670553</v>
      </c>
      <c r="H15" s="18"/>
      <c r="I15" s="7"/>
      <c r="J15" s="20" t="n">
        <f aca="false">+C15*$J$13/$C$13</f>
        <v>101.449275362319</v>
      </c>
      <c r="K15" s="21"/>
      <c r="L15" s="20" t="n">
        <f aca="false">+E15*$L$13/$E$13</f>
        <v>88.5935309693162</v>
      </c>
      <c r="M15" s="21"/>
      <c r="N15" s="20" t="n">
        <f aca="false">+G15*$N$13/$G$13</f>
        <v>120.717753954137</v>
      </c>
      <c r="O15" s="21"/>
      <c r="Q15" s="21" t="n">
        <f aca="false">(+J15/J14)*100-100</f>
        <v>8.24742268041238</v>
      </c>
      <c r="R15" s="23" t="n">
        <f aca="false">(+L15/L14)*100-100</f>
        <v>-9.4267515923567</v>
      </c>
      <c r="S15" s="24" t="n">
        <f aca="false">(+N15/N14)*100-100</f>
        <v>15.0297798265596</v>
      </c>
    </row>
    <row r="16" customFormat="false" ht="12.75" hidden="false" customHeight="false" outlineLevel="0" collapsed="false">
      <c r="A16" s="7" t="n">
        <v>1995</v>
      </c>
      <c r="B16" s="7"/>
      <c r="C16" s="17" t="n">
        <v>213</v>
      </c>
      <c r="D16" s="17"/>
      <c r="E16" s="17" t="n">
        <v>16308</v>
      </c>
      <c r="F16" s="18"/>
      <c r="G16" s="19" t="n">
        <v>5031617</v>
      </c>
      <c r="H16" s="18"/>
      <c r="I16" s="7"/>
      <c r="J16" s="20" t="n">
        <f aca="false">+C16*$J$13/$C$13</f>
        <v>102.898550724638</v>
      </c>
      <c r="K16" s="21"/>
      <c r="L16" s="20" t="n">
        <f aca="false">+E16*$L$13/$E$13</f>
        <v>84.6685011162453</v>
      </c>
      <c r="M16" s="21"/>
      <c r="N16" s="20" t="n">
        <f aca="false">+G16*$N$13/$G$13</f>
        <v>130.050018273522</v>
      </c>
      <c r="O16" s="21"/>
      <c r="Q16" s="21" t="n">
        <f aca="false">(+J16/J15)*100-100</f>
        <v>1.42857142857142</v>
      </c>
      <c r="R16" s="23" t="n">
        <f aca="false">(+L16/L15)*100-100</f>
        <v>-4.43037974683543</v>
      </c>
      <c r="S16" s="24" t="n">
        <f aca="false">(+N16/N15)*100-100</f>
        <v>7.7306477412846</v>
      </c>
    </row>
    <row r="17" customFormat="false" ht="12.75" hidden="false" customHeight="false" outlineLevel="0" collapsed="false">
      <c r="A17" s="7" t="n">
        <v>1996</v>
      </c>
      <c r="B17" s="7"/>
      <c r="C17" s="17" t="n">
        <v>248</v>
      </c>
      <c r="D17" s="17"/>
      <c r="E17" s="17" t="n">
        <v>16515</v>
      </c>
      <c r="F17" s="18"/>
      <c r="G17" s="19" t="n">
        <v>4252042</v>
      </c>
      <c r="H17" s="18"/>
      <c r="I17" s="7"/>
      <c r="J17" s="20" t="n">
        <f aca="false">+C17*$J$13/$C$13</f>
        <v>119.806763285024</v>
      </c>
      <c r="K17" s="21"/>
      <c r="L17" s="20" t="n">
        <f aca="false">+E17*$L$13/$E$13</f>
        <v>85.7432116712528</v>
      </c>
      <c r="M17" s="21"/>
      <c r="N17" s="20" t="n">
        <f aca="false">+G17*$N$13/$G$13</f>
        <v>109.900681987477</v>
      </c>
      <c r="O17" s="21"/>
      <c r="Q17" s="21" t="n">
        <f aca="false">(+J17/J16)*100-100</f>
        <v>16.4319248826291</v>
      </c>
      <c r="R17" s="23" t="n">
        <f aca="false">(+L17/L16)*100-100</f>
        <v>1.26931567328919</v>
      </c>
      <c r="S17" s="24" t="n">
        <f aca="false">(+N17/N16)*100-100</f>
        <v>-15.4935282236307</v>
      </c>
    </row>
    <row r="18" s="27" customFormat="true" ht="12.75" hidden="false" customHeight="false" outlineLevel="0" collapsed="false">
      <c r="A18" s="25" t="n">
        <v>1997</v>
      </c>
      <c r="B18" s="25"/>
      <c r="C18" s="26" t="n">
        <v>239</v>
      </c>
      <c r="E18" s="28" t="n">
        <v>17237</v>
      </c>
      <c r="F18" s="29"/>
      <c r="G18" s="30" t="n">
        <v>4709865.32809525</v>
      </c>
      <c r="H18" s="31"/>
      <c r="I18" s="32"/>
      <c r="J18" s="33" t="n">
        <f aca="false">+C18*$J$13/$C$13</f>
        <v>115.458937198068</v>
      </c>
      <c r="K18" s="34"/>
      <c r="L18" s="33" t="n">
        <f aca="false">+E18*$L$13/$E$13</f>
        <v>89.4917190177042</v>
      </c>
      <c r="M18" s="34"/>
      <c r="N18" s="33" t="n">
        <f aca="false">+G18*$N$13/$G$13</f>
        <v>121.733842616522</v>
      </c>
      <c r="O18" s="34"/>
      <c r="P18" s="35"/>
      <c r="Q18" s="34" t="n">
        <f aca="false">(+J18/J17)*100-100</f>
        <v>-3.62903225806453</v>
      </c>
      <c r="R18" s="36" t="n">
        <f aca="false">(+L18/L17)*100-100</f>
        <v>4.37178322736907</v>
      </c>
      <c r="S18" s="37" t="n">
        <f aca="false">(+N18/N17)*100-100</f>
        <v>10.7671403080039</v>
      </c>
    </row>
    <row r="19" customFormat="false" ht="5.1" hidden="false" customHeight="true" outlineLevel="0" collapsed="false">
      <c r="A19" s="38"/>
      <c r="B19" s="39"/>
      <c r="C19" s="38"/>
      <c r="D19" s="38"/>
      <c r="E19" s="38"/>
      <c r="F19" s="38"/>
      <c r="G19" s="38"/>
      <c r="H19" s="38"/>
      <c r="I19" s="39"/>
      <c r="J19" s="38"/>
      <c r="K19" s="38"/>
      <c r="L19" s="38"/>
      <c r="M19" s="38"/>
      <c r="N19" s="38"/>
      <c r="O19" s="38"/>
      <c r="P19" s="39"/>
      <c r="Q19" s="38"/>
      <c r="R19" s="38"/>
      <c r="S19" s="38"/>
      <c r="T19" s="38"/>
      <c r="U19" s="39"/>
    </row>
    <row r="20" customFormat="false" ht="12.75" hidden="false" customHeight="false" outlineLevel="0" collapsed="false">
      <c r="A20" s="39"/>
      <c r="C20" s="7"/>
      <c r="D20" s="7"/>
      <c r="E20" s="7"/>
      <c r="F20" s="7"/>
      <c r="L20" s="40"/>
    </row>
    <row r="21" customFormat="false" ht="12.75" hidden="false" customHeight="false" outlineLevel="0" collapsed="false">
      <c r="A21" s="39"/>
      <c r="E21" s="27"/>
    </row>
    <row r="22" customFormat="false" ht="12.75" hidden="false" customHeight="false" outlineLevel="0" collapsed="false">
      <c r="A22" s="7"/>
    </row>
    <row r="23" customFormat="false" ht="12.75" hidden="false" customHeight="false" outlineLevel="0" collapsed="false">
      <c r="G23" s="19"/>
      <c r="P23" s="40"/>
      <c r="Q23" s="40"/>
      <c r="R23" s="40"/>
      <c r="S23" s="40"/>
    </row>
    <row r="24" customFormat="false" ht="12.75" hidden="false" customHeight="false" outlineLevel="0" collapsed="false">
      <c r="E24" s="41"/>
      <c r="F24" s="41"/>
      <c r="G24" s="19"/>
      <c r="P24" s="40"/>
      <c r="Q24" s="40"/>
      <c r="R24" s="40"/>
      <c r="S24" s="40"/>
    </row>
    <row r="25" customFormat="false" ht="12.75" hidden="false" customHeight="false" outlineLevel="0" collapsed="false">
      <c r="G25" s="19"/>
      <c r="P25" s="40"/>
    </row>
    <row r="26" customFormat="false" ht="12.75" hidden="false" customHeight="false" outlineLevel="0" collapsed="false">
      <c r="G26" s="19"/>
      <c r="P26" s="40"/>
    </row>
    <row r="27" customFormat="false" ht="12.75" hidden="false" customHeight="false" outlineLevel="0" collapsed="false">
      <c r="P27" s="40"/>
      <c r="Q27" s="40"/>
      <c r="R27" s="40"/>
      <c r="S27" s="40"/>
    </row>
    <row r="28" customFormat="false" ht="12.75" hidden="false" customHeight="false" outlineLevel="0" collapsed="false">
      <c r="P28" s="40"/>
      <c r="Q28" s="40"/>
      <c r="R28" s="40"/>
      <c r="S28" s="40"/>
    </row>
    <row r="29" customFormat="false" ht="12.75" hidden="false" customHeight="false" outlineLevel="0" collapsed="false">
      <c r="P29" s="40"/>
      <c r="Q29" s="40"/>
      <c r="R29" s="40"/>
      <c r="S29" s="40"/>
    </row>
    <row r="30" customFormat="false" ht="12.75" hidden="false" customHeight="false" outlineLevel="0" collapsed="false">
      <c r="P30" s="40"/>
      <c r="Q30" s="40"/>
      <c r="R30" s="40"/>
      <c r="S30" s="40"/>
    </row>
    <row r="31" customFormat="false" ht="12.75" hidden="false" customHeight="false" outlineLevel="0" collapsed="false">
      <c r="P31" s="40"/>
      <c r="Q31" s="40"/>
      <c r="R31" s="40"/>
      <c r="S31" s="40"/>
    </row>
  </sheetData>
  <mergeCells count="17">
    <mergeCell ref="A4:Q4"/>
    <mergeCell ref="R4:S4"/>
    <mergeCell ref="E6:N6"/>
    <mergeCell ref="C8:I8"/>
    <mergeCell ref="J8:P8"/>
    <mergeCell ref="Q8:S8"/>
    <mergeCell ref="C9:D9"/>
    <mergeCell ref="E9:F9"/>
    <mergeCell ref="G9:H9"/>
    <mergeCell ref="J9:K10"/>
    <mergeCell ref="L9:M10"/>
    <mergeCell ref="N9:O10"/>
    <mergeCell ref="Q9:Q10"/>
    <mergeCell ref="R9:R10"/>
    <mergeCell ref="S9:T10"/>
    <mergeCell ref="C10:D10"/>
    <mergeCell ref="G10:H10"/>
  </mergeCells>
  <printOptions headings="false" gridLines="false" gridLinesSet="true" horizontalCentered="false" verticalCentered="false"/>
  <pageMargins left="1.00972222222222" right="0.85" top="0.559722222222222" bottom="0.8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5"/>
  <sheetViews>
    <sheetView showFormulas="false" showGridLines="fals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8.7"/>
    <col collapsed="false" customWidth="true" hidden="false" outlineLevel="0" max="3" min="3" style="1" width="3.85"/>
    <col collapsed="false" customWidth="true" hidden="false" outlineLevel="0" max="4" min="4" style="1" width="11.13"/>
    <col collapsed="false" customWidth="true" hidden="false" outlineLevel="0" max="5" min="5" style="1" width="9.7"/>
    <col collapsed="false" customWidth="true" hidden="false" outlineLevel="0" max="6" min="6" style="1" width="4.14"/>
    <col collapsed="false" customWidth="true" hidden="false" outlineLevel="0" max="7" min="7" style="1" width="9.7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2.56"/>
    <col collapsed="false" customWidth="true" hidden="false" outlineLevel="0" max="11" min="11" style="1" width="9.7"/>
    <col collapsed="false" customWidth="true" hidden="false" outlineLevel="0" max="12" min="12" style="1" width="3.28"/>
    <col collapsed="false" customWidth="true" hidden="false" outlineLevel="0" max="13" min="13" style="1" width="9.7"/>
    <col collapsed="false" customWidth="true" hidden="false" outlineLevel="0" max="14" min="14" style="1" width="1.99"/>
    <col collapsed="false" customWidth="false" hidden="false" outlineLevel="0" max="257" min="15" style="1" width="11.42"/>
  </cols>
  <sheetData>
    <row r="3" customFormat="false" ht="16.5" hidden="false" customHeight="true" outlineLevel="0" collapsed="false">
      <c r="B3" s="42"/>
      <c r="C3" s="43"/>
      <c r="D3" s="44" t="s">
        <v>12</v>
      </c>
      <c r="E3" s="44"/>
      <c r="F3" s="44"/>
      <c r="G3" s="44"/>
      <c r="H3" s="45"/>
      <c r="I3" s="44" t="s">
        <v>13</v>
      </c>
      <c r="J3" s="44"/>
      <c r="K3" s="44"/>
      <c r="L3" s="44"/>
      <c r="M3" s="44"/>
      <c r="N3" s="44"/>
    </row>
    <row r="4" customFormat="false" ht="13.5" hidden="false" customHeight="true" outlineLevel="0" collapsed="false">
      <c r="B4" s="42"/>
      <c r="C4" s="43"/>
      <c r="D4" s="46" t="s">
        <v>14</v>
      </c>
      <c r="E4" s="11" t="s">
        <v>15</v>
      </c>
      <c r="F4" s="11"/>
      <c r="G4" s="9" t="s">
        <v>15</v>
      </c>
      <c r="H4" s="47"/>
      <c r="I4" s="46" t="s">
        <v>14</v>
      </c>
      <c r="J4" s="46"/>
      <c r="K4" s="46" t="s">
        <v>16</v>
      </c>
      <c r="L4" s="46"/>
      <c r="M4" s="46" t="s">
        <v>17</v>
      </c>
      <c r="N4" s="46"/>
    </row>
    <row r="5" customFormat="false" ht="12.75" hidden="false" customHeight="false" outlineLevel="0" collapsed="false">
      <c r="B5" s="9" t="s">
        <v>6</v>
      </c>
      <c r="C5" s="48"/>
      <c r="D5" s="46"/>
      <c r="E5" s="11" t="s">
        <v>7</v>
      </c>
      <c r="F5" s="11"/>
      <c r="G5" s="9" t="s">
        <v>8</v>
      </c>
      <c r="H5" s="47"/>
      <c r="I5" s="46" t="s">
        <v>7</v>
      </c>
      <c r="J5" s="46"/>
      <c r="K5" s="46"/>
      <c r="L5" s="46"/>
      <c r="M5" s="46" t="s">
        <v>8</v>
      </c>
      <c r="N5" s="46"/>
    </row>
    <row r="6" customFormat="false" ht="13.5" hidden="false" customHeight="false" outlineLevel="0" collapsed="false">
      <c r="B6" s="49"/>
      <c r="C6" s="43"/>
      <c r="D6" s="46"/>
      <c r="E6" s="50" t="s">
        <v>18</v>
      </c>
      <c r="F6" s="50"/>
      <c r="G6" s="50"/>
      <c r="H6" s="43"/>
      <c r="I6" s="46"/>
      <c r="J6" s="46"/>
      <c r="K6" s="46"/>
      <c r="L6" s="46"/>
      <c r="M6" s="46"/>
      <c r="N6" s="46"/>
    </row>
    <row r="7" customFormat="false" ht="12.75" hidden="false" customHeight="false" outlineLevel="0" collapsed="false">
      <c r="B7" s="7"/>
      <c r="C7" s="7"/>
      <c r="D7" s="51"/>
      <c r="E7" s="19"/>
      <c r="F7" s="18"/>
      <c r="G7" s="23"/>
      <c r="H7" s="40"/>
      <c r="I7" s="52"/>
      <c r="J7" s="51"/>
      <c r="K7" s="52"/>
      <c r="L7" s="51"/>
      <c r="M7" s="52"/>
      <c r="N7" s="52"/>
    </row>
    <row r="8" customFormat="false" ht="12.75" hidden="false" customHeight="false" outlineLevel="0" collapsed="false">
      <c r="B8" s="7" t="n">
        <v>1992</v>
      </c>
      <c r="C8" s="7"/>
      <c r="D8" s="51" t="n">
        <f aca="false">+'cua-1 a)'!E13/'cua-1 a)'!C13</f>
        <v>93.048309178744</v>
      </c>
      <c r="E8" s="19" t="n">
        <f aca="false">+'cua-1 a)'!G13/'cua-1 a)'!C13</f>
        <v>18690.7536231884</v>
      </c>
      <c r="F8" s="18"/>
      <c r="G8" s="21" t="n">
        <f aca="false">+'cua-1 a)'!G13/'cua-1 a)'!E13</f>
        <v>200.871501998858</v>
      </c>
      <c r="H8" s="40"/>
      <c r="I8" s="20" t="n">
        <f aca="false">(+'cua-1 a)'!L13/'cua-1 a)'!J13)*100</f>
        <v>100</v>
      </c>
      <c r="J8" s="51"/>
      <c r="K8" s="20" t="n">
        <f aca="false">('cua-1 a)'!N13/'cua-1 a)'!J13)*100</f>
        <v>100</v>
      </c>
      <c r="L8" s="21"/>
      <c r="M8" s="20" t="n">
        <f aca="false">('cua-1 a)'!N13/'cua-1 a)'!L13)*100</f>
        <v>100</v>
      </c>
      <c r="N8" s="52"/>
    </row>
    <row r="9" customFormat="false" ht="12.75" hidden="false" customHeight="false" outlineLevel="0" collapsed="false">
      <c r="B9" s="7" t="n">
        <v>1993</v>
      </c>
      <c r="C9" s="7"/>
      <c r="D9" s="51" t="n">
        <f aca="false">+'cua-1 a)'!E14/'cua-1 a)'!C14</f>
        <v>97.1134020618557</v>
      </c>
      <c r="E9" s="19" t="n">
        <f aca="false">+'cua-1 a)'!G14/'cua-1 a)'!C14</f>
        <v>20929.3762886598</v>
      </c>
      <c r="F9" s="18"/>
      <c r="G9" s="21" t="n">
        <f aca="false">+'cua-1 a)'!G14/'cua-1 a)'!E14</f>
        <v>215.514808917197</v>
      </c>
      <c r="H9" s="40"/>
      <c r="I9" s="20" t="n">
        <f aca="false">(+'cua-1 a)'!L14/'cua-1 a)'!J14)*100</f>
        <v>104.368798228566</v>
      </c>
      <c r="J9" s="51"/>
      <c r="K9" s="20" t="n">
        <f aca="false">('cua-1 a)'!N14/'cua-1 a)'!J14)*100</f>
        <v>111.977166413954</v>
      </c>
      <c r="L9" s="21"/>
      <c r="M9" s="20" t="n">
        <f aca="false">('cua-1 a)'!N14/'cua-1 a)'!L14)*100</f>
        <v>107.289887700657</v>
      </c>
      <c r="N9" s="52"/>
    </row>
    <row r="10" customFormat="false" ht="12.75" hidden="false" customHeight="false" outlineLevel="0" collapsed="false">
      <c r="B10" s="7" t="n">
        <v>1994</v>
      </c>
      <c r="C10" s="7"/>
      <c r="D10" s="51" t="n">
        <f aca="false">+'cua-1 a)'!E15/'cua-1 a)'!C15</f>
        <v>81.2571428571429</v>
      </c>
      <c r="E10" s="19" t="n">
        <f aca="false">+'cua-1 a)'!G15/'cua-1 a)'!C15</f>
        <v>22240.7285714286</v>
      </c>
      <c r="F10" s="18"/>
      <c r="G10" s="21" t="n">
        <f aca="false">+'cua-1 a)'!G15/'cua-1 a)'!E15</f>
        <v>273.707981715893</v>
      </c>
      <c r="H10" s="40"/>
      <c r="I10" s="20" t="n">
        <f aca="false">(+'cua-1 a)'!L15/'cua-1 a)'!J15)*100</f>
        <v>87.327909098326</v>
      </c>
      <c r="J10" s="51"/>
      <c r="K10" s="20" t="n">
        <f aca="false">('cua-1 a)'!N15/'cua-1 a)'!J15)*100</f>
        <v>118.993214611935</v>
      </c>
      <c r="L10" s="21"/>
      <c r="M10" s="20" t="n">
        <f aca="false">('cua-1 a)'!N15/'cua-1 a)'!L15)*100</f>
        <v>136.260235519845</v>
      </c>
      <c r="N10" s="52"/>
    </row>
    <row r="11" customFormat="false" ht="12.75" hidden="false" customHeight="false" outlineLevel="0" collapsed="false">
      <c r="B11" s="7" t="n">
        <v>1995</v>
      </c>
      <c r="C11" s="7"/>
      <c r="D11" s="51" t="n">
        <f aca="false">+'cua-1 a)'!E16/'cua-1 a)'!C16</f>
        <v>76.5633802816901</v>
      </c>
      <c r="E11" s="19" t="n">
        <f aca="false">+'cua-1 a)'!G16/'cua-1 a)'!C16</f>
        <v>23622.6150234742</v>
      </c>
      <c r="F11" s="18"/>
      <c r="G11" s="21" t="n">
        <f aca="false">+'cua-1 a)'!G16/'cua-1 a)'!E16</f>
        <v>308.536730439048</v>
      </c>
      <c r="H11" s="40"/>
      <c r="I11" s="20" t="n">
        <f aca="false">(+'cua-1 a)'!L16/'cua-1 a)'!J16)*100</f>
        <v>82.2834729157876</v>
      </c>
      <c r="J11" s="51"/>
      <c r="K11" s="20" t="n">
        <f aca="false">('cua-1 a)'!N16/'cua-1 a)'!J16)*100</f>
        <v>126.386637477085</v>
      </c>
      <c r="L11" s="21"/>
      <c r="M11" s="20" t="n">
        <f aca="false">('cua-1 a)'!N16/'cua-1 a)'!L16)*100</f>
        <v>153.599055798768</v>
      </c>
      <c r="N11" s="52"/>
    </row>
    <row r="12" customFormat="false" ht="12.75" hidden="false" customHeight="false" outlineLevel="0" collapsed="false">
      <c r="B12" s="7" t="n">
        <v>1996</v>
      </c>
      <c r="C12" s="39"/>
      <c r="D12" s="51" t="n">
        <f aca="false">+'cua-1 a)'!E17/'cua-1 a)'!C17</f>
        <v>66.5927419354839</v>
      </c>
      <c r="E12" s="19" t="n">
        <f aca="false">+'cua-1 a)'!G17/'cua-1 a)'!C17</f>
        <v>17145.3306451613</v>
      </c>
      <c r="F12" s="53"/>
      <c r="G12" s="21" t="n">
        <f aca="false">+'cua-1 a)'!G17/'cua-1 a)'!E17</f>
        <v>257.465455646382</v>
      </c>
      <c r="H12" s="54"/>
      <c r="I12" s="20" t="n">
        <f aca="false">(+'cua-1 a)'!L17/'cua-1 a)'!J17)*100</f>
        <v>71.567922644957</v>
      </c>
      <c r="J12" s="55"/>
      <c r="K12" s="20" t="n">
        <f aca="false">('cua-1 a)'!N17/'cua-1 a)'!J17)*100</f>
        <v>91.731617626644</v>
      </c>
      <c r="L12" s="56"/>
      <c r="M12" s="20" t="n">
        <f aca="false">('cua-1 a)'!N17/'cua-1 a)'!L17)*100</f>
        <v>128.17420743329</v>
      </c>
      <c r="N12" s="52"/>
    </row>
    <row r="13" s="27" customFormat="true" ht="12.75" hidden="false" customHeight="true" outlineLevel="0" collapsed="false">
      <c r="B13" s="32" t="n">
        <v>1997</v>
      </c>
      <c r="C13" s="35"/>
      <c r="D13" s="57" t="n">
        <f aca="false">+'cua-1 a)'!E18/'cua-1 a)'!C18</f>
        <v>72.1213389121339</v>
      </c>
      <c r="E13" s="30" t="n">
        <f aca="false">+'cua-1 a)'!G18/'cua-1 a)'!C18</f>
        <v>19706.5494899383</v>
      </c>
      <c r="F13" s="58"/>
      <c r="G13" s="34" t="n">
        <f aca="false">+'cua-1 a)'!G18/'cua-1 a)'!E18</f>
        <v>273.241592393993</v>
      </c>
      <c r="H13" s="35"/>
      <c r="I13" s="33" t="n">
        <f aca="false">(+'cua-1 a)'!L18/'cua-1 a)'!J18)*100</f>
        <v>77.5095641701455</v>
      </c>
      <c r="J13" s="35"/>
      <c r="K13" s="33" t="n">
        <f aca="false">('cua-1 a)'!N18/'cua-1 a)'!J18)*100</f>
        <v>105.434750718075</v>
      </c>
      <c r="L13" s="59"/>
      <c r="M13" s="33" t="n">
        <f aca="false">('cua-1 a)'!N18/'cua-1 a)'!L18)*100</f>
        <v>136.028052598296</v>
      </c>
      <c r="N13" s="60"/>
      <c r="O13" s="35"/>
    </row>
    <row r="14" customFormat="false" ht="4.5" hidden="false" customHeight="true" outlineLevel="0" collapsed="false">
      <c r="B14" s="38"/>
      <c r="C14" s="39"/>
      <c r="D14" s="61"/>
      <c r="E14" s="62"/>
      <c r="F14" s="63"/>
      <c r="G14" s="64"/>
      <c r="H14" s="54"/>
      <c r="I14" s="65"/>
      <c r="J14" s="61"/>
      <c r="K14" s="65"/>
      <c r="L14" s="61"/>
      <c r="M14" s="65"/>
      <c r="N14" s="65"/>
    </row>
    <row r="15" customFormat="false" ht="12.75" hidden="false" customHeight="false" outlineLevel="0" collapsed="false">
      <c r="B15" s="7"/>
    </row>
    <row r="16" customFormat="false" ht="15.75" hidden="false" customHeight="false" outlineLevel="0" collapsed="false">
      <c r="A16" s="66" t="s">
        <v>19</v>
      </c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I18" s="41"/>
    </row>
    <row r="19" customFormat="false" ht="12.75" hidden="false" customHeight="false" outlineLevel="0" collapsed="false">
      <c r="D19" s="7"/>
      <c r="E19" s="67"/>
      <c r="F19" s="7"/>
      <c r="G19" s="41"/>
    </row>
    <row r="20" customFormat="false" ht="12.75" hidden="false" customHeight="false" outlineLevel="0" collapsed="false">
      <c r="D20" s="7"/>
      <c r="E20" s="7"/>
      <c r="F20" s="7"/>
      <c r="G20" s="41"/>
    </row>
    <row r="21" customFormat="false" ht="12.75" hidden="false" customHeight="false" outlineLevel="0" collapsed="false">
      <c r="D21" s="7"/>
      <c r="E21" s="7"/>
      <c r="F21" s="7"/>
      <c r="G21" s="41"/>
    </row>
    <row r="22" customFormat="false" ht="12.75" hidden="false" customHeight="false" outlineLevel="0" collapsed="false">
      <c r="D22" s="7"/>
      <c r="E22" s="7"/>
      <c r="F22" s="7"/>
      <c r="G22" s="41"/>
    </row>
    <row r="23" customFormat="false" ht="12.75" hidden="false" customHeight="false" outlineLevel="0" collapsed="false">
      <c r="D23" s="7"/>
      <c r="E23" s="7"/>
      <c r="F23" s="7"/>
      <c r="G23" s="41"/>
    </row>
    <row r="24" customFormat="false" ht="12.75" hidden="false" customHeight="false" outlineLevel="0" collapsed="false">
      <c r="D24" s="39"/>
      <c r="E24" s="39"/>
      <c r="F24" s="39"/>
    </row>
    <row r="25" customFormat="false" ht="12.75" hidden="false" customHeight="false" outlineLevel="0" collapsed="false">
      <c r="D25" s="39"/>
      <c r="E25" s="39"/>
      <c r="F25" s="39"/>
      <c r="G25" s="41"/>
    </row>
  </sheetData>
  <mergeCells count="9">
    <mergeCell ref="D3:G3"/>
    <mergeCell ref="I3:N3"/>
    <mergeCell ref="D4:D6"/>
    <mergeCell ref="E4:F4"/>
    <mergeCell ref="I4:J6"/>
    <mergeCell ref="K4:L6"/>
    <mergeCell ref="M4:N6"/>
    <mergeCell ref="E5:F5"/>
    <mergeCell ref="E6:G6"/>
  </mergeCells>
  <printOptions headings="false" gridLines="false" gridLinesSet="true" horizontalCentered="false" verticalCentered="false"/>
  <pageMargins left="1.04027777777778" right="0.747916666666667" top="4.55972222222222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N23" activeCellId="0" sqref="N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68" width="1.7"/>
    <col collapsed="false" customWidth="true" hidden="false" outlineLevel="0" max="3" min="3" style="1" width="11.7"/>
    <col collapsed="false" customWidth="true" hidden="false" outlineLevel="0" max="4" min="4" style="1" width="1.7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true" hidden="false" outlineLevel="0" max="7" min="7" style="1" width="2.7"/>
    <col collapsed="false" customWidth="true" hidden="false" outlineLevel="0" max="8" min="8" style="1" width="2.13"/>
    <col collapsed="false" customWidth="true" hidden="false" outlineLevel="0" max="9" min="9" style="1" width="11.7"/>
    <col collapsed="false" customWidth="true" hidden="false" outlineLevel="0" max="10" min="10" style="1" width="9.7"/>
    <col collapsed="false" customWidth="true" hidden="false" outlineLevel="0" max="11" min="11" style="1" width="2.7"/>
    <col collapsed="false" customWidth="true" hidden="false" outlineLevel="0" max="12" min="12" style="1" width="1.7"/>
    <col collapsed="false" customWidth="true" hidden="false" outlineLevel="0" max="13" min="13" style="1" width="11.7"/>
    <col collapsed="false" customWidth="true" hidden="false" outlineLevel="0" max="14" min="14" style="1" width="9.7"/>
    <col collapsed="false" customWidth="true" hidden="false" outlineLevel="0" max="15" min="15" style="1" width="2.7"/>
    <col collapsed="false" customWidth="true" hidden="false" outlineLevel="0" max="16" min="16" style="1" width="1.7"/>
    <col collapsed="false" customWidth="true" hidden="false" outlineLevel="0" max="17" min="17" style="1" width="11.7"/>
    <col collapsed="false" customWidth="true" hidden="false" outlineLevel="0" max="18" min="18" style="1" width="9.7"/>
    <col collapsed="false" customWidth="true" hidden="false" outlineLevel="0" max="19" min="19" style="1" width="2.7"/>
    <col collapsed="false" customWidth="false" hidden="false" outlineLevel="0" max="257" min="20" style="1" width="11.42"/>
  </cols>
  <sheetData>
    <row r="1" customFormat="false" ht="11.1" hidden="false" customHeight="true" outlineLevel="0" collapsed="false">
      <c r="A1" s="40"/>
      <c r="B1" s="69"/>
      <c r="C1" s="70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40"/>
      <c r="R1" s="40"/>
    </row>
    <row r="2" customFormat="false" ht="10.5" hidden="false" customHeight="true" outlineLevel="0" collapsed="false"/>
    <row r="3" customFormat="false" ht="12" hidden="false" customHeight="true" outlineLevel="0" collapsed="false">
      <c r="A3" s="72" t="s">
        <v>20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3" t="s">
        <v>21</v>
      </c>
      <c r="S3" s="5"/>
    </row>
    <row r="4" customFormat="false" ht="11.1" hidden="false" customHeight="true" outlineLevel="0" collapsed="false">
      <c r="A4" s="5"/>
      <c r="B4" s="7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1" hidden="false" customHeight="true" outlineLevel="0" collapsed="false">
      <c r="A5" s="5"/>
      <c r="B5" s="74"/>
      <c r="C5" s="5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5"/>
      <c r="R5" s="5"/>
      <c r="S5" s="5"/>
    </row>
    <row r="6" customFormat="false" ht="11.1" hidden="false" customHeight="true" outlineLevel="0" collapsed="false">
      <c r="A6" s="75" t="s">
        <v>6</v>
      </c>
      <c r="B6" s="74"/>
      <c r="C6" s="76" t="s">
        <v>22</v>
      </c>
      <c r="D6" s="77"/>
      <c r="E6" s="76" t="s">
        <v>23</v>
      </c>
      <c r="F6" s="76"/>
      <c r="G6" s="76"/>
      <c r="H6" s="76"/>
      <c r="I6" s="76" t="s">
        <v>24</v>
      </c>
      <c r="J6" s="76"/>
      <c r="K6" s="76"/>
      <c r="L6" s="77"/>
      <c r="M6" s="76" t="s">
        <v>25</v>
      </c>
      <c r="N6" s="76"/>
      <c r="O6" s="76"/>
      <c r="P6" s="77"/>
      <c r="Q6" s="76" t="s">
        <v>26</v>
      </c>
      <c r="R6" s="76"/>
      <c r="S6" s="76"/>
    </row>
    <row r="7" customFormat="false" ht="11.1" hidden="false" customHeight="true" outlineLevel="0" collapsed="false">
      <c r="A7" s="5"/>
      <c r="B7" s="74"/>
      <c r="C7" s="75" t="s">
        <v>27</v>
      </c>
      <c r="D7" s="78"/>
      <c r="E7" s="75" t="s">
        <v>27</v>
      </c>
      <c r="F7" s="79" t="s">
        <v>28</v>
      </c>
      <c r="G7" s="79"/>
      <c r="H7" s="78"/>
      <c r="I7" s="75" t="s">
        <v>27</v>
      </c>
      <c r="J7" s="79" t="s">
        <v>28</v>
      </c>
      <c r="K7" s="79"/>
      <c r="L7" s="78"/>
      <c r="M7" s="75" t="s">
        <v>27</v>
      </c>
      <c r="N7" s="80" t="s">
        <v>28</v>
      </c>
      <c r="O7" s="80"/>
      <c r="P7" s="78"/>
      <c r="Q7" s="75" t="s">
        <v>27</v>
      </c>
      <c r="R7" s="79" t="s">
        <v>28</v>
      </c>
      <c r="S7" s="79"/>
    </row>
    <row r="8" customFormat="false" ht="11.1" hidden="false" customHeight="true" outlineLevel="0" collapsed="false">
      <c r="A8" s="15"/>
      <c r="B8" s="74"/>
      <c r="C8" s="15"/>
      <c r="D8" s="74"/>
      <c r="E8" s="15"/>
      <c r="F8" s="15"/>
      <c r="G8" s="15"/>
      <c r="H8" s="74"/>
      <c r="I8" s="15"/>
      <c r="J8" s="15"/>
      <c r="K8" s="15"/>
      <c r="L8" s="74"/>
      <c r="M8" s="15"/>
      <c r="N8" s="15"/>
      <c r="O8" s="15"/>
      <c r="P8" s="74"/>
      <c r="Q8" s="15"/>
      <c r="R8" s="15"/>
      <c r="S8" s="15"/>
    </row>
    <row r="9" customFormat="false" ht="5.1" hidden="false" customHeight="true" outlineLevel="0" collapsed="false"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</row>
    <row r="10" customFormat="false" ht="11.1" hidden="false" customHeight="true" outlineLevel="0" collapsed="false">
      <c r="A10" s="7" t="n">
        <v>1992</v>
      </c>
      <c r="C10" s="18" t="n">
        <f aca="false">+E10+I10+M10+Q10</f>
        <v>207</v>
      </c>
      <c r="D10" s="18"/>
      <c r="E10" s="18" t="n">
        <v>140</v>
      </c>
      <c r="F10" s="17" t="s">
        <v>29</v>
      </c>
      <c r="G10" s="18"/>
      <c r="H10" s="18"/>
      <c r="I10" s="18" t="n">
        <v>49</v>
      </c>
      <c r="J10" s="17" t="s">
        <v>29</v>
      </c>
      <c r="K10" s="18"/>
      <c r="L10" s="18"/>
      <c r="M10" s="18" t="n">
        <v>6</v>
      </c>
      <c r="N10" s="81" t="s">
        <v>29</v>
      </c>
      <c r="O10" s="82"/>
      <c r="P10" s="18"/>
      <c r="Q10" s="18" t="n">
        <v>12</v>
      </c>
      <c r="R10" s="17" t="s">
        <v>29</v>
      </c>
    </row>
    <row r="11" customFormat="false" ht="11.1" hidden="false" customHeight="true" outlineLevel="0" collapsed="false">
      <c r="A11" s="7" t="n">
        <v>1993</v>
      </c>
      <c r="C11" s="18" t="n">
        <f aca="false">+E11+I11+M11+Q11</f>
        <v>194</v>
      </c>
      <c r="D11" s="18"/>
      <c r="E11" s="18" t="n">
        <v>131</v>
      </c>
      <c r="F11" s="24" t="n">
        <f aca="false">+E11/E10*100-100</f>
        <v>-6.42857142857143</v>
      </c>
      <c r="G11" s="23"/>
      <c r="H11" s="18"/>
      <c r="I11" s="18" t="n">
        <v>46</v>
      </c>
      <c r="J11" s="24" t="n">
        <f aca="false">+I11/I10*100-100</f>
        <v>-6.12244897959184</v>
      </c>
      <c r="K11" s="23"/>
      <c r="L11" s="18"/>
      <c r="M11" s="18" t="n">
        <v>6</v>
      </c>
      <c r="N11" s="24" t="n">
        <f aca="false">+M11/M10*100-100</f>
        <v>0</v>
      </c>
      <c r="O11" s="23"/>
      <c r="P11" s="18"/>
      <c r="Q11" s="18" t="n">
        <v>11</v>
      </c>
      <c r="R11" s="24" t="n">
        <f aca="false">+Q11/Q10*100-100</f>
        <v>-8.33333333333334</v>
      </c>
    </row>
    <row r="12" customFormat="false" ht="11.1" hidden="false" customHeight="true" outlineLevel="0" collapsed="false">
      <c r="A12" s="7" t="n">
        <v>1994</v>
      </c>
      <c r="C12" s="18" t="n">
        <f aca="false">+E12+I12+M12+Q12</f>
        <v>210</v>
      </c>
      <c r="D12" s="18"/>
      <c r="E12" s="18" t="n">
        <v>152</v>
      </c>
      <c r="F12" s="24" t="n">
        <f aca="false">+E12/E11*100-100</f>
        <v>16.030534351145</v>
      </c>
      <c r="G12" s="23"/>
      <c r="H12" s="18"/>
      <c r="I12" s="18" t="n">
        <v>45</v>
      </c>
      <c r="J12" s="24" t="n">
        <f aca="false">+I12/I11*100-100</f>
        <v>-2.17391304347827</v>
      </c>
      <c r="K12" s="23"/>
      <c r="L12" s="18"/>
      <c r="M12" s="18" t="n">
        <v>4</v>
      </c>
      <c r="N12" s="24" t="n">
        <f aca="false">+M12/M11*100-100</f>
        <v>-33.3333333333333</v>
      </c>
      <c r="O12" s="23"/>
      <c r="P12" s="18"/>
      <c r="Q12" s="18" t="n">
        <v>9</v>
      </c>
      <c r="R12" s="24" t="n">
        <f aca="false">+Q12/Q11*100-100</f>
        <v>-18.1818181818182</v>
      </c>
    </row>
    <row r="13" customFormat="false" ht="11.25" hidden="false" customHeight="true" outlineLevel="0" collapsed="false">
      <c r="A13" s="7" t="n">
        <v>1995</v>
      </c>
      <c r="C13" s="18" t="n">
        <f aca="false">+E13+I13+M13+Q13</f>
        <v>213</v>
      </c>
      <c r="D13" s="18"/>
      <c r="E13" s="18" t="n">
        <v>158</v>
      </c>
      <c r="F13" s="24" t="n">
        <f aca="false">+E13/E12*100-100</f>
        <v>3.94736842105263</v>
      </c>
      <c r="G13" s="23"/>
      <c r="H13" s="18"/>
      <c r="I13" s="18" t="n">
        <v>42</v>
      </c>
      <c r="J13" s="24" t="n">
        <f aca="false">+I13/I12*100-100</f>
        <v>-6.66666666666667</v>
      </c>
      <c r="K13" s="23"/>
      <c r="L13" s="18"/>
      <c r="M13" s="18" t="n">
        <v>4</v>
      </c>
      <c r="N13" s="24" t="n">
        <f aca="false">+M13/M12*100-100</f>
        <v>0</v>
      </c>
      <c r="O13" s="23"/>
      <c r="P13" s="18"/>
      <c r="Q13" s="18" t="n">
        <v>9</v>
      </c>
      <c r="R13" s="24" t="n">
        <f aca="false">+Q13/Q12*100-100</f>
        <v>0</v>
      </c>
    </row>
    <row r="14" customFormat="false" ht="11.25" hidden="false" customHeight="true" outlineLevel="0" collapsed="false">
      <c r="A14" s="7" t="n">
        <v>1996</v>
      </c>
      <c r="C14" s="18" t="n">
        <f aca="false">+E14+I14+M14+Q14</f>
        <v>248</v>
      </c>
      <c r="D14" s="18"/>
      <c r="E14" s="18" t="n">
        <v>196</v>
      </c>
      <c r="F14" s="24" t="n">
        <f aca="false">+E14/E13*100-100</f>
        <v>24.0506329113924</v>
      </c>
      <c r="G14" s="23"/>
      <c r="H14" s="18"/>
      <c r="I14" s="18" t="n">
        <v>40</v>
      </c>
      <c r="J14" s="24" t="n">
        <f aca="false">+I14/I13*100-100</f>
        <v>-4.76190476190477</v>
      </c>
      <c r="K14" s="23"/>
      <c r="L14" s="18"/>
      <c r="M14" s="18" t="n">
        <v>4</v>
      </c>
      <c r="N14" s="24" t="n">
        <f aca="false">+M14/M13*100-100</f>
        <v>0</v>
      </c>
      <c r="O14" s="23"/>
      <c r="P14" s="18"/>
      <c r="Q14" s="18" t="n">
        <v>8</v>
      </c>
      <c r="R14" s="24" t="n">
        <f aca="false">+Q14/Q13*100-100</f>
        <v>-11.1111111111111</v>
      </c>
    </row>
    <row r="15" customFormat="false" ht="13.5" hidden="false" customHeight="true" outlineLevel="0" collapsed="false">
      <c r="A15" s="32" t="n">
        <v>1997</v>
      </c>
      <c r="C15" s="83" t="n">
        <v>239</v>
      </c>
      <c r="D15" s="31"/>
      <c r="E15" s="31" t="n">
        <v>195</v>
      </c>
      <c r="F15" s="37" t="n">
        <f aca="false">+E15/E14*100-100</f>
        <v>-0.510204081632651</v>
      </c>
      <c r="G15" s="36"/>
      <c r="H15" s="31"/>
      <c r="I15" s="31" t="n">
        <v>34</v>
      </c>
      <c r="J15" s="37" t="n">
        <f aca="false">+I15/I14*100-100</f>
        <v>-15</v>
      </c>
      <c r="K15" s="36"/>
      <c r="L15" s="31"/>
      <c r="M15" s="31" t="n">
        <v>2</v>
      </c>
      <c r="N15" s="37" t="n">
        <f aca="false">+M15/M14*100-100</f>
        <v>-50</v>
      </c>
      <c r="O15" s="36"/>
      <c r="P15" s="31"/>
      <c r="Q15" s="31" t="n">
        <v>8</v>
      </c>
      <c r="R15" s="37" t="n">
        <f aca="false">+Q15/Q14*100-100</f>
        <v>0</v>
      </c>
    </row>
    <row r="16" customFormat="false" ht="5.1" hidden="false" customHeight="true" outlineLevel="0" collapsed="false">
      <c r="A16" s="84"/>
      <c r="C16" s="84"/>
      <c r="D16" s="16"/>
      <c r="E16" s="84"/>
      <c r="F16" s="84"/>
      <c r="G16" s="84"/>
      <c r="H16" s="68"/>
      <c r="I16" s="84"/>
      <c r="J16" s="84"/>
      <c r="K16" s="84"/>
      <c r="L16" s="68"/>
      <c r="M16" s="84"/>
      <c r="N16" s="84"/>
      <c r="O16" s="84"/>
      <c r="P16" s="68"/>
      <c r="Q16" s="84"/>
      <c r="R16" s="84"/>
      <c r="S16" s="84"/>
    </row>
    <row r="17" customFormat="false" ht="11.1" hidden="false" customHeight="true" outlineLevel="0" collapsed="false"/>
    <row r="18" customFormat="false" ht="12" hidden="false" customHeight="true" outlineLevel="0" collapsed="false">
      <c r="A18" s="72" t="s">
        <v>30</v>
      </c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3" t="s">
        <v>31</v>
      </c>
      <c r="S18" s="5"/>
    </row>
    <row r="19" customFormat="false" ht="11.1" hidden="false" customHeight="true" outlineLevel="0" collapsed="false">
      <c r="A19" s="5"/>
      <c r="B19" s="74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1.1" hidden="false" customHeight="true" outlineLevel="0" collapsed="false">
      <c r="A20" s="5"/>
      <c r="B20" s="74"/>
      <c r="C20" s="5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5"/>
      <c r="R20" s="5"/>
      <c r="S20" s="5"/>
    </row>
    <row r="21" customFormat="false" ht="11.1" hidden="false" customHeight="true" outlineLevel="0" collapsed="false">
      <c r="A21" s="75" t="s">
        <v>6</v>
      </c>
      <c r="B21" s="11"/>
      <c r="C21" s="76" t="s">
        <v>22</v>
      </c>
      <c r="D21" s="77"/>
      <c r="E21" s="76" t="s">
        <v>23</v>
      </c>
      <c r="F21" s="76"/>
      <c r="G21" s="76"/>
      <c r="H21" s="76"/>
      <c r="I21" s="76" t="s">
        <v>24</v>
      </c>
      <c r="J21" s="76"/>
      <c r="K21" s="76"/>
      <c r="L21" s="77"/>
      <c r="M21" s="76" t="s">
        <v>25</v>
      </c>
      <c r="N21" s="76"/>
      <c r="O21" s="76"/>
      <c r="P21" s="77"/>
      <c r="Q21" s="76" t="s">
        <v>26</v>
      </c>
      <c r="R21" s="76"/>
      <c r="S21" s="76"/>
    </row>
    <row r="22" customFormat="false" ht="11.1" hidden="false" customHeight="true" outlineLevel="0" collapsed="false">
      <c r="A22" s="5"/>
      <c r="B22" s="74"/>
      <c r="C22" s="75" t="s">
        <v>27</v>
      </c>
      <c r="D22" s="78"/>
      <c r="E22" s="75" t="s">
        <v>27</v>
      </c>
      <c r="F22" s="78" t="s">
        <v>28</v>
      </c>
      <c r="G22" s="78"/>
      <c r="H22" s="78"/>
      <c r="I22" s="75" t="s">
        <v>27</v>
      </c>
      <c r="J22" s="79" t="s">
        <v>28</v>
      </c>
      <c r="K22" s="79"/>
      <c r="L22" s="78"/>
      <c r="M22" s="75" t="s">
        <v>27</v>
      </c>
      <c r="N22" s="80" t="s">
        <v>28</v>
      </c>
      <c r="O22" s="80"/>
      <c r="P22" s="78"/>
      <c r="Q22" s="75" t="s">
        <v>27</v>
      </c>
      <c r="R22" s="79" t="s">
        <v>28</v>
      </c>
      <c r="S22" s="79"/>
    </row>
    <row r="23" customFormat="false" ht="11.1" hidden="false" customHeight="true" outlineLevel="0" collapsed="false">
      <c r="A23" s="15"/>
      <c r="B23" s="74"/>
      <c r="C23" s="15"/>
      <c r="D23" s="74"/>
      <c r="E23" s="15"/>
      <c r="F23" s="15"/>
      <c r="G23" s="15"/>
      <c r="H23" s="74"/>
      <c r="I23" s="15"/>
      <c r="J23" s="15"/>
      <c r="K23" s="15"/>
      <c r="L23" s="74"/>
      <c r="M23" s="15"/>
      <c r="N23" s="15"/>
      <c r="O23" s="15"/>
      <c r="P23" s="74"/>
      <c r="Q23" s="15"/>
      <c r="R23" s="15"/>
      <c r="S23" s="15"/>
    </row>
    <row r="24" customFormat="false" ht="6.75" hidden="false" customHeight="true" outlineLevel="0" collapsed="false">
      <c r="Q24" s="19"/>
    </row>
    <row r="25" customFormat="false" ht="11.1" hidden="false" customHeight="true" outlineLevel="0" collapsed="false">
      <c r="A25" s="7" t="n">
        <v>1992</v>
      </c>
      <c r="B25" s="39"/>
      <c r="C25" s="18" t="n">
        <f aca="false">+E25+I25+M25+Q25</f>
        <v>19261</v>
      </c>
      <c r="D25" s="18"/>
      <c r="E25" s="18" t="n">
        <v>10717</v>
      </c>
      <c r="F25" s="17" t="s">
        <v>29</v>
      </c>
      <c r="G25" s="18"/>
      <c r="H25" s="18"/>
      <c r="I25" s="18" t="n">
        <v>5967</v>
      </c>
      <c r="J25" s="17" t="s">
        <v>29</v>
      </c>
      <c r="K25" s="18"/>
      <c r="L25" s="18"/>
      <c r="M25" s="18" t="n">
        <v>2467</v>
      </c>
      <c r="N25" s="17" t="s">
        <v>29</v>
      </c>
      <c r="O25" s="18"/>
      <c r="P25" s="18"/>
      <c r="Q25" s="18" t="n">
        <v>110</v>
      </c>
      <c r="R25" s="17" t="s">
        <v>29</v>
      </c>
    </row>
    <row r="26" customFormat="false" ht="11.1" hidden="false" customHeight="true" outlineLevel="0" collapsed="false">
      <c r="A26" s="7" t="n">
        <v>1993</v>
      </c>
      <c r="B26" s="39"/>
      <c r="C26" s="18" t="n">
        <f aca="false">+E26+I26+M26+Q26</f>
        <v>18840</v>
      </c>
      <c r="D26" s="18"/>
      <c r="E26" s="18" t="n">
        <v>10614</v>
      </c>
      <c r="F26" s="85" t="n">
        <f aca="false">(E26/E25)*100-100</f>
        <v>-0.961089857236161</v>
      </c>
      <c r="G26" s="86"/>
      <c r="H26" s="18"/>
      <c r="I26" s="18" t="n">
        <v>5880</v>
      </c>
      <c r="J26" s="85" t="n">
        <f aca="false">(I26/I25)*100-100</f>
        <v>-1.45801910507792</v>
      </c>
      <c r="K26" s="86"/>
      <c r="L26" s="18"/>
      <c r="M26" s="18" t="n">
        <v>2242</v>
      </c>
      <c r="N26" s="85" t="n">
        <f aca="false">(M26/M25)*100-100</f>
        <v>-9.12038913660315</v>
      </c>
      <c r="O26" s="86"/>
      <c r="P26" s="18"/>
      <c r="Q26" s="18" t="n">
        <v>104</v>
      </c>
      <c r="R26" s="85" t="n">
        <f aca="false">(Q26/Q25)*100-100</f>
        <v>-5.45454545454545</v>
      </c>
    </row>
    <row r="27" customFormat="false" ht="11.1" hidden="false" customHeight="true" outlineLevel="0" collapsed="false">
      <c r="A27" s="7" t="n">
        <v>1994</v>
      </c>
      <c r="B27" s="39"/>
      <c r="C27" s="18" t="n">
        <f aca="false">+E27+I27+M27+Q27</f>
        <v>17064</v>
      </c>
      <c r="D27" s="18"/>
      <c r="E27" s="18" t="n">
        <v>10937</v>
      </c>
      <c r="F27" s="85" t="n">
        <f aca="false">(E27/E26)*100-100</f>
        <v>3.04315055586962</v>
      </c>
      <c r="G27" s="86"/>
      <c r="H27" s="18"/>
      <c r="I27" s="18" t="n">
        <v>5694</v>
      </c>
      <c r="J27" s="85" t="n">
        <f aca="false">(I27/I26)*100-100</f>
        <v>-3.16326530612245</v>
      </c>
      <c r="K27" s="86"/>
      <c r="L27" s="18"/>
      <c r="M27" s="18" t="n">
        <v>380</v>
      </c>
      <c r="N27" s="85" t="n">
        <f aca="false">(M27/M26)*100-100</f>
        <v>-83.0508474576271</v>
      </c>
      <c r="O27" s="86"/>
      <c r="P27" s="18"/>
      <c r="Q27" s="18" t="n">
        <v>53</v>
      </c>
      <c r="R27" s="85" t="n">
        <f aca="false">(Q27/Q26)*100-100</f>
        <v>-49.0384615384615</v>
      </c>
    </row>
    <row r="28" customFormat="false" ht="11.1" hidden="false" customHeight="true" outlineLevel="0" collapsed="false">
      <c r="A28" s="7" t="n">
        <v>1995</v>
      </c>
      <c r="B28" s="39"/>
      <c r="C28" s="18" t="n">
        <f aca="false">+E28+I28+M28+Q28</f>
        <v>16308</v>
      </c>
      <c r="D28" s="18"/>
      <c r="E28" s="18" t="n">
        <v>10504</v>
      </c>
      <c r="F28" s="85" t="n">
        <f aca="false">(E28/E27)*100-100</f>
        <v>-3.95903812745726</v>
      </c>
      <c r="G28" s="86"/>
      <c r="H28" s="18"/>
      <c r="I28" s="18" t="n">
        <v>5339</v>
      </c>
      <c r="J28" s="85" t="n">
        <f aca="false">(I28/I27)*100-100</f>
        <v>-6.23463294696171</v>
      </c>
      <c r="K28" s="86"/>
      <c r="L28" s="18"/>
      <c r="M28" s="18" t="n">
        <v>367</v>
      </c>
      <c r="N28" s="85" t="n">
        <f aca="false">(M28/M27)*100-100</f>
        <v>-3.42105263157895</v>
      </c>
      <c r="O28" s="86"/>
      <c r="P28" s="18"/>
      <c r="Q28" s="18" t="n">
        <v>98</v>
      </c>
      <c r="R28" s="85" t="n">
        <f aca="false">(Q28/Q27)*100-100</f>
        <v>84.9056603773585</v>
      </c>
    </row>
    <row r="29" customFormat="false" ht="11.1" hidden="false" customHeight="true" outlineLevel="0" collapsed="false">
      <c r="A29" s="7" t="n">
        <v>1996</v>
      </c>
      <c r="B29" s="39"/>
      <c r="C29" s="18" t="n">
        <f aca="false">+E29+I29+M29+Q29</f>
        <v>16515</v>
      </c>
      <c r="D29" s="18"/>
      <c r="E29" s="18" t="n">
        <v>10901</v>
      </c>
      <c r="F29" s="85" t="n">
        <f aca="false">(E29/E28)*100-100</f>
        <v>3.77951256664129</v>
      </c>
      <c r="G29" s="86"/>
      <c r="H29" s="18"/>
      <c r="I29" s="18" t="n">
        <v>5170</v>
      </c>
      <c r="J29" s="85" t="n">
        <f aca="false">(I29/I28)*100-100</f>
        <v>-3.16538677654992</v>
      </c>
      <c r="K29" s="86"/>
      <c r="L29" s="18"/>
      <c r="M29" s="18" t="n">
        <v>384</v>
      </c>
      <c r="N29" s="85" t="n">
        <f aca="false">(M29/M28)*100-100</f>
        <v>4.63215258855585</v>
      </c>
      <c r="O29" s="86"/>
      <c r="P29" s="18"/>
      <c r="Q29" s="18" t="n">
        <v>60</v>
      </c>
      <c r="R29" s="85" t="n">
        <f aca="false">(Q29/Q28)*100-100</f>
        <v>-38.7755102040816</v>
      </c>
    </row>
    <row r="30" customFormat="false" ht="13.5" hidden="false" customHeight="true" outlineLevel="0" collapsed="false">
      <c r="A30" s="32" t="n">
        <v>1997</v>
      </c>
      <c r="B30" s="39"/>
      <c r="C30" s="31" t="n">
        <f aca="false">+E30+I30+M30+Q30</f>
        <v>17237</v>
      </c>
      <c r="D30" s="53"/>
      <c r="E30" s="31" t="n">
        <v>12180</v>
      </c>
      <c r="F30" s="85" t="n">
        <f aca="false">(E30/E29)*100-100</f>
        <v>11.7328685441703</v>
      </c>
      <c r="G30" s="87"/>
      <c r="H30" s="31"/>
      <c r="I30" s="31" t="n">
        <v>4697</v>
      </c>
      <c r="J30" s="85" t="n">
        <f aca="false">(I30/I29)*100-100</f>
        <v>-9.14893617021276</v>
      </c>
      <c r="K30" s="87"/>
      <c r="L30" s="31"/>
      <c r="M30" s="31" t="n">
        <v>234</v>
      </c>
      <c r="N30" s="85" t="n">
        <f aca="false">(M30/M29)*100-100</f>
        <v>-39.0625</v>
      </c>
      <c r="O30" s="87"/>
      <c r="P30" s="31"/>
      <c r="Q30" s="31" t="n">
        <v>126</v>
      </c>
      <c r="R30" s="85" t="n">
        <f aca="false">(Q30/Q29)*100-100</f>
        <v>110</v>
      </c>
      <c r="S30" s="27"/>
    </row>
    <row r="31" customFormat="false" ht="5.1" hidden="false" customHeight="true" outlineLevel="0" collapsed="false">
      <c r="A31" s="84"/>
      <c r="C31" s="84"/>
      <c r="D31" s="68"/>
      <c r="E31" s="84"/>
      <c r="F31" s="84"/>
      <c r="G31" s="84"/>
      <c r="H31" s="68"/>
      <c r="I31" s="84"/>
      <c r="J31" s="84"/>
      <c r="K31" s="84"/>
      <c r="L31" s="68"/>
      <c r="M31" s="84"/>
      <c r="N31" s="84"/>
      <c r="O31" s="84"/>
      <c r="P31" s="68"/>
      <c r="Q31" s="84"/>
      <c r="R31" s="84"/>
      <c r="S31" s="84"/>
    </row>
    <row r="32" customFormat="false" ht="11.1" hidden="false" customHeight="true" outlineLevel="0" collapsed="false"/>
    <row r="33" customFormat="false" ht="12" hidden="false" customHeight="true" outlineLevel="0" collapsed="false">
      <c r="A33" s="72" t="s">
        <v>32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3" t="s">
        <v>33</v>
      </c>
      <c r="S33" s="5"/>
    </row>
    <row r="34" customFormat="false" ht="11.1" hidden="false" customHeight="true" outlineLevel="0" collapsed="false">
      <c r="A34" s="5"/>
      <c r="B34" s="74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</row>
    <row r="35" customFormat="false" ht="11.1" hidden="false" customHeight="true" outlineLevel="0" collapsed="false">
      <c r="A35" s="5"/>
      <c r="B35" s="74"/>
      <c r="C35" s="5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5"/>
      <c r="R35" s="5"/>
      <c r="S35" s="5"/>
    </row>
    <row r="36" customFormat="false" ht="11.1" hidden="false" customHeight="true" outlineLevel="0" collapsed="false">
      <c r="A36" s="75" t="s">
        <v>6</v>
      </c>
      <c r="B36" s="11"/>
      <c r="C36" s="76" t="s">
        <v>22</v>
      </c>
      <c r="D36" s="77"/>
      <c r="E36" s="76" t="s">
        <v>23</v>
      </c>
      <c r="F36" s="76"/>
      <c r="G36" s="76"/>
      <c r="H36" s="76"/>
      <c r="I36" s="76" t="s">
        <v>24</v>
      </c>
      <c r="J36" s="76"/>
      <c r="K36" s="76"/>
      <c r="L36" s="77"/>
      <c r="M36" s="76" t="s">
        <v>25</v>
      </c>
      <c r="N36" s="76"/>
      <c r="O36" s="76"/>
      <c r="P36" s="77"/>
      <c r="Q36" s="76" t="s">
        <v>26</v>
      </c>
      <c r="R36" s="76"/>
      <c r="S36" s="76"/>
    </row>
    <row r="37" customFormat="false" ht="11.1" hidden="false" customHeight="true" outlineLevel="0" collapsed="false">
      <c r="A37" s="5"/>
      <c r="B37" s="74"/>
      <c r="C37" s="75" t="s">
        <v>27</v>
      </c>
      <c r="D37" s="78"/>
      <c r="E37" s="75" t="s">
        <v>34</v>
      </c>
      <c r="F37" s="79" t="s">
        <v>28</v>
      </c>
      <c r="G37" s="79"/>
      <c r="H37" s="78"/>
      <c r="I37" s="75" t="s">
        <v>34</v>
      </c>
      <c r="J37" s="79" t="s">
        <v>28</v>
      </c>
      <c r="K37" s="79"/>
      <c r="L37" s="78"/>
      <c r="M37" s="75" t="s">
        <v>34</v>
      </c>
      <c r="N37" s="80" t="s">
        <v>28</v>
      </c>
      <c r="O37" s="80"/>
      <c r="P37" s="78"/>
      <c r="Q37" s="75" t="s">
        <v>34</v>
      </c>
      <c r="R37" s="79" t="s">
        <v>28</v>
      </c>
      <c r="S37" s="79"/>
    </row>
    <row r="38" customFormat="false" ht="11.1" hidden="false" customHeight="true" outlineLevel="0" collapsed="false">
      <c r="A38" s="15"/>
      <c r="B38" s="74"/>
      <c r="C38" s="88" t="s">
        <v>35</v>
      </c>
      <c r="D38" s="89"/>
      <c r="E38" s="88" t="s">
        <v>35</v>
      </c>
      <c r="F38" s="90"/>
      <c r="G38" s="90"/>
      <c r="H38" s="89"/>
      <c r="I38" s="88" t="s">
        <v>35</v>
      </c>
      <c r="J38" s="90"/>
      <c r="K38" s="90"/>
      <c r="L38" s="89"/>
      <c r="M38" s="88" t="s">
        <v>35</v>
      </c>
      <c r="N38" s="90"/>
      <c r="O38" s="90"/>
      <c r="P38" s="89"/>
      <c r="Q38" s="88" t="s">
        <v>35</v>
      </c>
      <c r="R38" s="90"/>
      <c r="S38" s="15"/>
    </row>
    <row r="39" customFormat="false" ht="5.1" hidden="false" customHeight="tru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</row>
    <row r="40" customFormat="false" ht="11.1" hidden="false" customHeight="true" outlineLevel="0" collapsed="false">
      <c r="A40" s="7" t="n">
        <v>1992</v>
      </c>
      <c r="C40" s="17" t="n">
        <v>3868986</v>
      </c>
      <c r="E40" s="91" t="n">
        <v>2075323.90350309</v>
      </c>
      <c r="F40" s="92" t="s">
        <v>29</v>
      </c>
      <c r="I40" s="93" t="n">
        <v>1173076.44955656</v>
      </c>
      <c r="J40" s="92" t="s">
        <v>29</v>
      </c>
      <c r="M40" s="93" t="n">
        <v>593889.297516264</v>
      </c>
      <c r="N40" s="92" t="s">
        <v>29</v>
      </c>
      <c r="Q40" s="93" t="n">
        <v>26696.0009958451</v>
      </c>
      <c r="R40" s="92" t="s">
        <v>29</v>
      </c>
    </row>
    <row r="41" customFormat="false" ht="11.1" hidden="false" customHeight="true" outlineLevel="0" collapsed="false">
      <c r="A41" s="7" t="n">
        <v>1993</v>
      </c>
      <c r="B41" s="39"/>
      <c r="C41" s="17" t="n">
        <v>4060299</v>
      </c>
      <c r="D41" s="94"/>
      <c r="E41" s="91" t="n">
        <v>2201493.92122471</v>
      </c>
      <c r="F41" s="24" t="n">
        <f aca="false">+E41/E40*100-100</f>
        <v>6.07953377825265</v>
      </c>
      <c r="G41" s="51"/>
      <c r="H41" s="94"/>
      <c r="I41" s="95" t="n">
        <v>1198194.12791113</v>
      </c>
      <c r="J41" s="96" t="n">
        <f aca="false">+I41/I40*100-100</f>
        <v>2.14118000272399</v>
      </c>
      <c r="K41" s="51"/>
      <c r="L41" s="94"/>
      <c r="M41" s="95" t="n">
        <v>643151.304171882</v>
      </c>
      <c r="N41" s="24" t="n">
        <f aca="false">+M41/M40*100-100</f>
        <v>8.29481299993763</v>
      </c>
      <c r="O41" s="51"/>
      <c r="P41" s="94"/>
      <c r="Q41" s="95" t="n">
        <v>17459.2841410296</v>
      </c>
      <c r="R41" s="24" t="n">
        <f aca="false">+Q41/Q40*100-100</f>
        <v>-34.5996273234072</v>
      </c>
    </row>
    <row r="42" customFormat="false" ht="11.1" hidden="false" customHeight="true" outlineLevel="0" collapsed="false">
      <c r="A42" s="7" t="n">
        <v>1994</v>
      </c>
      <c r="B42" s="39"/>
      <c r="C42" s="17" t="n">
        <v>4670553</v>
      </c>
      <c r="D42" s="94"/>
      <c r="E42" s="91" t="n">
        <v>2920029.60463555</v>
      </c>
      <c r="F42" s="24" t="n">
        <f aca="false">+E42/E41*100-100</f>
        <v>32.6385495087407</v>
      </c>
      <c r="G42" s="23"/>
      <c r="H42" s="94"/>
      <c r="I42" s="95" t="n">
        <v>1355861.47508909</v>
      </c>
      <c r="J42" s="96" t="n">
        <f aca="false">+I42/I41*100-100</f>
        <v>13.1587481114465</v>
      </c>
      <c r="K42" s="23"/>
      <c r="L42" s="94"/>
      <c r="M42" s="95" t="n">
        <v>347956.182894032</v>
      </c>
      <c r="N42" s="24" t="n">
        <f aca="false">+M42/M41*100-100</f>
        <v>-45.8982387757017</v>
      </c>
      <c r="O42" s="23"/>
      <c r="P42" s="94"/>
      <c r="Q42" s="95" t="n">
        <v>46705.5279052392</v>
      </c>
      <c r="R42" s="24" t="n">
        <f aca="false">+Q42/Q41*100-100</f>
        <v>167.511127764284</v>
      </c>
    </row>
    <row r="43" customFormat="false" ht="11.1" hidden="false" customHeight="true" outlineLevel="0" collapsed="false">
      <c r="A43" s="7" t="n">
        <v>1995</v>
      </c>
      <c r="B43" s="39"/>
      <c r="C43" s="17" t="n">
        <v>5031617</v>
      </c>
      <c r="D43" s="94"/>
      <c r="E43" s="91" t="n">
        <v>3484681.8918885</v>
      </c>
      <c r="F43" s="24" t="n">
        <f aca="false">+E43/E42*100-100</f>
        <v>19.3372110459621</v>
      </c>
      <c r="G43" s="23"/>
      <c r="H43" s="94"/>
      <c r="I43" s="95" t="n">
        <v>1440048.91649134</v>
      </c>
      <c r="J43" s="96" t="n">
        <f aca="false">+I43/I42*100-100</f>
        <v>6.20914768573313</v>
      </c>
      <c r="K43" s="23"/>
      <c r="L43" s="94"/>
      <c r="M43" s="95" t="n">
        <v>78996.3940912437</v>
      </c>
      <c r="N43" s="24" t="n">
        <f aca="false">+M43/M42*100-100</f>
        <v>-77.2970281964205</v>
      </c>
      <c r="O43" s="23"/>
      <c r="P43" s="94"/>
      <c r="Q43" s="95" t="n">
        <v>27467.5997034458</v>
      </c>
      <c r="R43" s="24" t="n">
        <f aca="false">+Q43/Q42*100-100</f>
        <v>-41.1898314067345</v>
      </c>
    </row>
    <row r="44" customFormat="false" ht="11.1" hidden="false" customHeight="true" outlineLevel="0" collapsed="false">
      <c r="A44" s="7" t="n">
        <v>1996</v>
      </c>
      <c r="B44" s="39"/>
      <c r="C44" s="17" t="n">
        <v>4252042</v>
      </c>
      <c r="D44" s="94"/>
      <c r="E44" s="91" t="n">
        <v>3062150.80292683</v>
      </c>
      <c r="F44" s="24" t="n">
        <f aca="false">+E44/E43*100-100</f>
        <v>-12.125384814758</v>
      </c>
      <c r="G44" s="23"/>
      <c r="H44" s="94"/>
      <c r="I44" s="95" t="n">
        <v>1119525.61152456</v>
      </c>
      <c r="J44" s="96" t="n">
        <f aca="false">+I44/I43*100-100</f>
        <v>-22.2578067519909</v>
      </c>
      <c r="K44" s="23"/>
      <c r="L44" s="94"/>
      <c r="M44" s="95" t="n">
        <v>61706.5412947608</v>
      </c>
      <c r="N44" s="24" t="n">
        <f aca="false">+M44/M43*100-100</f>
        <v>-21.8868886300209</v>
      </c>
      <c r="O44" s="23"/>
      <c r="P44" s="94"/>
      <c r="Q44" s="95" t="n">
        <v>8658</v>
      </c>
      <c r="R44" s="24" t="n">
        <f aca="false">+Q44/Q43*100-100</f>
        <v>-68.4792260937389</v>
      </c>
    </row>
    <row r="45" customFormat="false" ht="12.75" hidden="false" customHeight="false" outlineLevel="0" collapsed="false">
      <c r="A45" s="32" t="n">
        <v>1997</v>
      </c>
      <c r="B45" s="39"/>
      <c r="C45" s="28" t="n">
        <v>4709865.32809525</v>
      </c>
      <c r="D45" s="94"/>
      <c r="E45" s="28" t="n">
        <v>3549243.15717185</v>
      </c>
      <c r="F45" s="37" t="n">
        <f aca="false">+E45/E44*100-100</f>
        <v>15.9068702227026</v>
      </c>
      <c r="G45" s="23"/>
      <c r="H45" s="94"/>
      <c r="I45" s="28" t="n">
        <v>1085543.54625934</v>
      </c>
      <c r="J45" s="97" t="n">
        <f aca="false">+I45/I44*100-100</f>
        <v>-3.03539864701634</v>
      </c>
      <c r="K45" s="23"/>
      <c r="L45" s="94"/>
      <c r="M45" s="28" t="n">
        <v>55214.396</v>
      </c>
      <c r="N45" s="37" t="n">
        <f aca="false">+M45/M44*100-100</f>
        <v>-10.5210001379741</v>
      </c>
      <c r="O45" s="23"/>
      <c r="P45" s="94"/>
      <c r="Q45" s="28" t="n">
        <v>19864.2286640625</v>
      </c>
      <c r="R45" s="37" t="n">
        <f aca="false">+Q45/Q44*100-100</f>
        <v>129.432070501992</v>
      </c>
    </row>
    <row r="46" customFormat="false" ht="5.1" hidden="false" customHeight="true" outlineLevel="0" collapsed="false">
      <c r="A46" s="84"/>
      <c r="B46" s="39"/>
      <c r="C46" s="63"/>
      <c r="D46" s="55"/>
      <c r="E46" s="63"/>
      <c r="F46" s="64"/>
      <c r="G46" s="64"/>
      <c r="H46" s="55"/>
      <c r="I46" s="63"/>
      <c r="J46" s="64"/>
      <c r="K46" s="64"/>
      <c r="L46" s="55"/>
      <c r="M46" s="63"/>
      <c r="N46" s="64"/>
      <c r="O46" s="64"/>
      <c r="P46" s="55"/>
      <c r="Q46" s="63"/>
      <c r="R46" s="64"/>
      <c r="S46" s="84"/>
    </row>
    <row r="47" customFormat="false" ht="5.1" hidden="false" customHeight="true" outlineLevel="0" collapsed="false">
      <c r="A47" s="39"/>
      <c r="B47" s="39"/>
      <c r="C47" s="53"/>
      <c r="D47" s="55"/>
      <c r="E47" s="53"/>
      <c r="F47" s="98"/>
      <c r="G47" s="98"/>
      <c r="H47" s="55"/>
      <c r="I47" s="53"/>
      <c r="J47" s="98"/>
      <c r="K47" s="98"/>
      <c r="L47" s="55"/>
      <c r="M47" s="53"/>
      <c r="N47" s="98"/>
      <c r="O47" s="98"/>
      <c r="P47" s="55"/>
      <c r="Q47" s="53"/>
      <c r="R47" s="98"/>
    </row>
    <row r="48" customFormat="false" ht="12.75" hidden="false" customHeight="false" outlineLevel="0" collapsed="false">
      <c r="A48" s="7" t="s">
        <v>35</v>
      </c>
      <c r="B48" s="68" t="s">
        <v>36</v>
      </c>
      <c r="D48" s="21"/>
      <c r="E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</row>
    <row r="49" customFormat="false" ht="12.75" hidden="false" customHeight="false" outlineLevel="0" collapsed="false">
      <c r="D49" s="21"/>
      <c r="E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</row>
    <row r="50" customFormat="false" ht="12.75" hidden="false" customHeight="false" outlineLevel="0" collapsed="false">
      <c r="D50" s="21"/>
      <c r="E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</row>
    <row r="51" customFormat="false" ht="12.75" hidden="false" customHeight="false" outlineLevel="0" collapsed="false">
      <c r="I51" s="21"/>
      <c r="M51" s="21"/>
    </row>
    <row r="52" customFormat="false" ht="12.75" hidden="false" customHeight="false" outlineLevel="0" collapsed="false">
      <c r="I52" s="21"/>
      <c r="M52" s="21"/>
    </row>
    <row r="53" customFormat="false" ht="12.75" hidden="false" customHeight="false" outlineLevel="0" collapsed="false">
      <c r="I53" s="21"/>
      <c r="M53" s="21"/>
    </row>
  </sheetData>
  <mergeCells count="26">
    <mergeCell ref="A3:Q3"/>
    <mergeCell ref="E6:H6"/>
    <mergeCell ref="I6:K6"/>
    <mergeCell ref="M6:O6"/>
    <mergeCell ref="Q6:S6"/>
    <mergeCell ref="F7:G7"/>
    <mergeCell ref="J7:K7"/>
    <mergeCell ref="N7:O7"/>
    <mergeCell ref="R7:S7"/>
    <mergeCell ref="A18:Q18"/>
    <mergeCell ref="E21:H21"/>
    <mergeCell ref="I21:K21"/>
    <mergeCell ref="M21:O21"/>
    <mergeCell ref="Q21:S21"/>
    <mergeCell ref="J22:K22"/>
    <mergeCell ref="N22:O22"/>
    <mergeCell ref="R22:S22"/>
    <mergeCell ref="A33:Q33"/>
    <mergeCell ref="E36:H36"/>
    <mergeCell ref="I36:K36"/>
    <mergeCell ref="M36:O36"/>
    <mergeCell ref="Q36:S36"/>
    <mergeCell ref="F37:G37"/>
    <mergeCell ref="J37:K37"/>
    <mergeCell ref="N37:O37"/>
    <mergeCell ref="R37:S37"/>
  </mergeCells>
  <printOptions headings="false" gridLines="false" gridLinesSet="true" horizontalCentered="true" verticalCentered="true"/>
  <pageMargins left="0.809722222222222" right="0.529861111111111" top="0.370138888888889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3.7"/>
    <col collapsed="false" customWidth="true" hidden="false" outlineLevel="0" max="6" min="6" style="0" width="11.99"/>
    <col collapsed="false" customWidth="true" hidden="false" outlineLevel="0" max="9" min="9" style="0" width="4.41"/>
    <col collapsed="false" customWidth="true" hidden="false" outlineLevel="0" max="11" min="11" style="0" width="12.14"/>
    <col collapsed="false" customWidth="true" hidden="false" outlineLevel="0" max="12" min="12" style="0" width="2.99"/>
    <col collapsed="false" customWidth="true" hidden="false" outlineLevel="0" max="15" min="15" style="0" width="3.14"/>
  </cols>
  <sheetData>
    <row r="1" customFormat="false" ht="12.75" hidden="false" customHeight="false" outlineLevel="0" collapsed="false">
      <c r="B1" s="99" t="n">
        <v>0.999179954441913</v>
      </c>
    </row>
    <row r="3" customFormat="false" ht="12.75" hidden="false" customHeight="false" outlineLevel="0" collapsed="false">
      <c r="B3" s="0" t="s">
        <v>37</v>
      </c>
    </row>
    <row r="6" customFormat="false" ht="12.75" hidden="false" customHeight="false" outlineLevel="0" collapsed="false">
      <c r="B6" s="0" t="s">
        <v>6</v>
      </c>
      <c r="D6" s="100" t="s">
        <v>22</v>
      </c>
      <c r="E6" s="100"/>
      <c r="F6" s="100"/>
      <c r="G6" s="100" t="s">
        <v>23</v>
      </c>
      <c r="H6" s="100"/>
      <c r="J6" s="100" t="s">
        <v>24</v>
      </c>
      <c r="K6" s="100"/>
      <c r="M6" s="100" t="s">
        <v>25</v>
      </c>
      <c r="N6" s="100"/>
      <c r="P6" s="100" t="s">
        <v>26</v>
      </c>
      <c r="Q6" s="100"/>
    </row>
    <row r="7" customFormat="false" ht="12.75" hidden="false" customHeight="false" outlineLevel="0" collapsed="false">
      <c r="D7" s="0" t="s">
        <v>38</v>
      </c>
      <c r="E7" s="0" t="s">
        <v>39</v>
      </c>
      <c r="G7" s="0" t="s">
        <v>38</v>
      </c>
      <c r="J7" s="0" t="s">
        <v>38</v>
      </c>
      <c r="M7" s="0" t="s">
        <v>38</v>
      </c>
      <c r="P7" s="0" t="s">
        <v>38</v>
      </c>
    </row>
    <row r="9" customFormat="false" ht="12.75" hidden="false" customHeight="false" outlineLevel="0" collapsed="false">
      <c r="D9" s="101"/>
      <c r="E9" s="101"/>
      <c r="F9" s="102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</row>
    <row r="10" customFormat="false" ht="12.75" hidden="false" customHeight="false" outlineLevel="0" collapsed="false">
      <c r="B10" s="0" t="n">
        <v>1992</v>
      </c>
      <c r="D10" s="101" t="n">
        <v>3872161</v>
      </c>
      <c r="E10" s="101" t="n">
        <f aca="false">+D10*$B$1</f>
        <v>3868985.65157175</v>
      </c>
      <c r="F10" s="102" t="n">
        <f aca="false">+H10+K10+N10+Q10</f>
        <v>3868985.65157175</v>
      </c>
      <c r="G10" s="101" t="n">
        <v>2077027.1604</v>
      </c>
      <c r="H10" s="101" t="n">
        <f aca="false">+G10*$B$1</f>
        <v>2075323.90350309</v>
      </c>
      <c r="I10" s="101"/>
      <c r="J10" s="101" t="n">
        <v>1174039.2152</v>
      </c>
      <c r="K10" s="101" t="n">
        <f aca="false">+J10*$B$1</f>
        <v>1173076.44955656</v>
      </c>
      <c r="L10" s="101"/>
      <c r="M10" s="101" t="n">
        <v>594376.7135</v>
      </c>
      <c r="N10" s="101" t="n">
        <f aca="false">+M10*$B$1</f>
        <v>593889.297516264</v>
      </c>
      <c r="O10" s="101"/>
      <c r="P10" s="101" t="n">
        <v>26717.9109</v>
      </c>
      <c r="Q10" s="101" t="n">
        <f aca="false">+P10*$B$1</f>
        <v>26696.0009958451</v>
      </c>
    </row>
    <row r="11" customFormat="false" ht="12.75" hidden="false" customHeight="false" outlineLevel="0" collapsed="false">
      <c r="B11" s="0" t="n">
        <v>1993</v>
      </c>
      <c r="D11" s="101" t="n">
        <v>4063631</v>
      </c>
      <c r="E11" s="101" t="n">
        <f aca="false">+D11*$B$1</f>
        <v>4060298.63744875</v>
      </c>
      <c r="F11" s="102" t="n">
        <f aca="false">+H11+K11+N11+Q11</f>
        <v>4060298.63744875</v>
      </c>
      <c r="G11" s="101" t="n">
        <v>2203300.7282</v>
      </c>
      <c r="H11" s="101" t="n">
        <f aca="false">+G11*$B$1</f>
        <v>2201493.92122471</v>
      </c>
      <c r="I11" s="101"/>
      <c r="J11" s="101" t="n">
        <v>1199177.5081</v>
      </c>
      <c r="K11" s="101" t="n">
        <f aca="false">+J11*$B$1</f>
        <v>1198194.12791113</v>
      </c>
      <c r="L11" s="101"/>
      <c r="M11" s="101" t="n">
        <v>643679.1504</v>
      </c>
      <c r="N11" s="101" t="n">
        <f aca="false">+M11*$B$1</f>
        <v>643151.304171882</v>
      </c>
      <c r="O11" s="101"/>
      <c r="P11" s="101" t="n">
        <v>17473.6133</v>
      </c>
      <c r="Q11" s="101" t="n">
        <f aca="false">+P11*$B$1</f>
        <v>17459.2841410296</v>
      </c>
    </row>
    <row r="12" customFormat="false" ht="12.75" hidden="false" customHeight="false" outlineLevel="0" collapsed="false">
      <c r="B12" s="0" t="n">
        <v>1994</v>
      </c>
      <c r="D12" s="101" t="n">
        <v>4674386</v>
      </c>
      <c r="E12" s="101" t="n">
        <f aca="false">+D12*$B$1</f>
        <v>4670552.79052392</v>
      </c>
      <c r="F12" s="102" t="n">
        <f aca="false">+H12+K12+N12+Q12</f>
        <v>4670552.79052392</v>
      </c>
      <c r="G12" s="101" t="n">
        <v>2922426.1272</v>
      </c>
      <c r="H12" s="101" t="n">
        <f aca="false">+G12*$B$1</f>
        <v>2920029.60463555</v>
      </c>
      <c r="I12" s="101"/>
      <c r="J12" s="101" t="n">
        <v>1356974.2558</v>
      </c>
      <c r="K12" s="101" t="n">
        <f aca="false">+J12*$B$1</f>
        <v>1355861.47508909</v>
      </c>
      <c r="L12" s="101"/>
      <c r="M12" s="101" t="n">
        <v>348241.757</v>
      </c>
      <c r="N12" s="101" t="n">
        <f aca="false">+M12*$B$1</f>
        <v>347956.182894032</v>
      </c>
      <c r="O12" s="101"/>
      <c r="P12" s="101" t="n">
        <v>46743.86</v>
      </c>
      <c r="Q12" s="101" t="n">
        <f aca="false">+P12*$B$1</f>
        <v>46705.5279052392</v>
      </c>
    </row>
    <row r="13" customFormat="false" ht="12.75" hidden="false" customHeight="false" outlineLevel="0" collapsed="false">
      <c r="B13" s="0" t="n">
        <v>1995</v>
      </c>
      <c r="D13" s="101" t="n">
        <v>5035747</v>
      </c>
      <c r="E13" s="101" t="n">
        <f aca="false">+D13*$B$1</f>
        <v>5031617.458041</v>
      </c>
      <c r="F13" s="102" t="n">
        <f aca="false">+H13+K13+N13+Q13</f>
        <v>5031194.80217453</v>
      </c>
      <c r="G13" s="101" t="n">
        <v>3487541.835079</v>
      </c>
      <c r="H13" s="101" t="n">
        <f aca="false">+G13*$B$1</f>
        <v>3484681.8918885</v>
      </c>
      <c r="I13" s="101"/>
      <c r="J13" s="101" t="n">
        <v>1441230.7914</v>
      </c>
      <c r="K13" s="101" t="n">
        <f aca="false">+J13*$B$1</f>
        <v>1440048.91649134</v>
      </c>
      <c r="L13" s="101"/>
      <c r="M13" s="101" t="n">
        <v>79061.2279</v>
      </c>
      <c r="N13" s="101" t="n">
        <f aca="false">+M13*$B$1</f>
        <v>78996.3940912437</v>
      </c>
      <c r="O13" s="101"/>
      <c r="P13" s="101" t="n">
        <v>27490.142873</v>
      </c>
      <c r="Q13" s="101" t="n">
        <f aca="false">+P13*$B$1</f>
        <v>27467.5997034458</v>
      </c>
    </row>
    <row r="14" customFormat="false" ht="12.75" hidden="false" customHeight="false" outlineLevel="0" collapsed="false">
      <c r="B14" s="0" t="n">
        <v>1996</v>
      </c>
      <c r="D14" s="101" t="n">
        <v>4255531</v>
      </c>
      <c r="E14" s="101" t="n">
        <f aca="false">+D14*$B$1</f>
        <v>4252041.27070615</v>
      </c>
      <c r="F14" s="102" t="n">
        <f aca="false">+H14+K14+N14+Q14</f>
        <v>4252041.05188574</v>
      </c>
      <c r="G14" s="101" t="n">
        <v>3064663.967</v>
      </c>
      <c r="H14" s="101" t="n">
        <f aca="false">+G14*$B$1</f>
        <v>3062150.80292683</v>
      </c>
      <c r="I14" s="101"/>
      <c r="J14" s="101" t="n">
        <v>1120444.427</v>
      </c>
      <c r="K14" s="101" t="n">
        <f aca="false">+J14*$B$1</f>
        <v>1119525.61152456</v>
      </c>
      <c r="L14" s="101"/>
      <c r="M14" s="101" t="n">
        <v>61757.185</v>
      </c>
      <c r="N14" s="101" t="n">
        <f aca="false">+M14*$B$1</f>
        <v>61706.5412947608</v>
      </c>
      <c r="O14" s="101"/>
      <c r="P14" s="101" t="n">
        <v>8665.202</v>
      </c>
      <c r="Q14" s="101" t="n">
        <f aca="false">+P14*$B$1</f>
        <v>8658.09613958998</v>
      </c>
    </row>
    <row r="16" customFormat="false" ht="12.75" hidden="false" customHeight="false" outlineLevel="0" collapsed="false">
      <c r="B16" s="0" t="s">
        <v>40</v>
      </c>
    </row>
    <row r="18" customFormat="false" ht="12.75" hidden="false" customHeight="false" outlineLevel="0" collapsed="false">
      <c r="D18" s="7" t="n">
        <v>1992</v>
      </c>
      <c r="E18" s="101" t="n">
        <v>3868986</v>
      </c>
      <c r="F18" s="101" t="n">
        <v>3868985.65157175</v>
      </c>
      <c r="G18" s="103" t="n">
        <f aca="false">+E18-F18</f>
        <v>0.348428246099502</v>
      </c>
    </row>
    <row r="19" customFormat="false" ht="12.75" hidden="false" customHeight="false" outlineLevel="0" collapsed="false">
      <c r="D19" s="7" t="n">
        <v>1993</v>
      </c>
      <c r="E19" s="101" t="n">
        <v>4060299</v>
      </c>
      <c r="F19" s="101" t="n">
        <v>4060298.63744875</v>
      </c>
      <c r="G19" s="103" t="n">
        <f aca="false">+E19-F19</f>
        <v>0.362551252823323</v>
      </c>
    </row>
    <row r="20" customFormat="false" ht="12.75" hidden="false" customHeight="false" outlineLevel="0" collapsed="false">
      <c r="D20" s="7" t="n">
        <v>1994</v>
      </c>
      <c r="E20" s="101" t="n">
        <v>4670553</v>
      </c>
      <c r="F20" s="101" t="n">
        <v>4670552.79052392</v>
      </c>
      <c r="G20" s="103" t="n">
        <f aca="false">+E20-F20</f>
        <v>0.209476081654429</v>
      </c>
    </row>
    <row r="21" customFormat="false" ht="12.75" hidden="false" customHeight="false" outlineLevel="0" collapsed="false">
      <c r="D21" s="7" t="n">
        <v>1995</v>
      </c>
      <c r="E21" s="101" t="n">
        <v>5031617</v>
      </c>
      <c r="F21" s="101" t="n">
        <v>5031617.458041</v>
      </c>
      <c r="G21" s="103" t="n">
        <f aca="false">+E21-F21</f>
        <v>-0.458041002042592</v>
      </c>
    </row>
    <row r="22" customFormat="false" ht="12.75" hidden="false" customHeight="false" outlineLevel="0" collapsed="false">
      <c r="D22" s="7" t="n">
        <v>1996</v>
      </c>
      <c r="E22" s="101" t="n">
        <v>4252042</v>
      </c>
      <c r="F22" s="101" t="n">
        <v>4252041.27070615</v>
      </c>
      <c r="G22" s="103" t="n">
        <f aca="false">+E22-F22</f>
        <v>0.72929384931922</v>
      </c>
    </row>
    <row r="23" customFormat="false" ht="12.75" hidden="false" customHeight="false" outlineLevel="0" collapsed="false">
      <c r="D23" s="32" t="n">
        <v>1997</v>
      </c>
      <c r="E23" s="101" t="n">
        <v>4709865.32809525</v>
      </c>
      <c r="G23" s="103" t="n">
        <f aca="false">+E23-F23</f>
        <v>4709865.32809525</v>
      </c>
    </row>
  </sheetData>
  <mergeCells count="5">
    <mergeCell ref="D6:F6"/>
    <mergeCell ref="G6:H6"/>
    <mergeCell ref="J6:K6"/>
    <mergeCell ref="M6:N6"/>
    <mergeCell ref="P6:Q6"/>
  </mergeCells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5T15:51:14Z</dcterms:created>
  <dc:creator>EDUARDO LOPEZ</dc:creator>
  <dc:description/>
  <dc:language>en-US</dc:language>
  <cp:lastModifiedBy>ESTUDIOS</cp:lastModifiedBy>
  <cp:lastPrinted>1998-10-07T16:32:53Z</cp:lastPrinted>
  <cp:revision>0</cp:revision>
  <dc:subject/>
  <dc:title/>
</cp:coreProperties>
</file>