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UAD 9 Y 10" sheetId="1" state="visible" r:id="rId2"/>
    <sheet name="CUADRO 11" sheetId="2" state="visible" r:id="rId3"/>
    <sheet name="Hoja6" sheetId="3" state="visible" r:id="rId4"/>
    <sheet name="Hoja7" sheetId="4" state="visible" r:id="rId5"/>
    <sheet name="Hoja8" sheetId="5" state="visible" r:id="rId6"/>
    <sheet name="Hoja9" sheetId="6" state="visible" r:id="rId7"/>
    <sheet name="Hoja10" sheetId="7" state="visible" r:id="rId8"/>
    <sheet name="Hoja11" sheetId="8" state="visible" r:id="rId9"/>
    <sheet name="Hoja12" sheetId="9" state="visible" r:id="rId10"/>
    <sheet name="Hoja13" sheetId="10" state="visible" r:id="rId11"/>
    <sheet name="Hoja14" sheetId="11" state="visible" r:id="rId12"/>
    <sheet name="Hoja15" sheetId="12" state="visible" r:id="rId13"/>
    <sheet name="Hoja16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EVOLUCION DE LA CANTIDAD DE ENTIDADES, RENTISTAS Y ASEGURADOS (Diciembre -1989/1997)</t>
  </si>
  <si>
    <t xml:space="preserve">   Cuadro Nº 9</t>
  </si>
  <si>
    <t xml:space="preserve">CANTIDAD DE TOTAL DE ENTIDADES</t>
  </si>
  <si>
    <t xml:space="preserve">        Cant. de cia. exclusivo de Retiro</t>
  </si>
  <si>
    <t xml:space="preserve">        Cant. de cia. excl. de Retiro y/o Renta Vit. Previsional</t>
  </si>
  <si>
    <t xml:space="preserve">TOTAL DE LA CARTERA DE TODAS LAS ENTIDADES</t>
  </si>
  <si>
    <t xml:space="preserve">     RETIRO</t>
  </si>
  <si>
    <t xml:space="preserve">        Individual</t>
  </si>
  <si>
    <t xml:space="preserve">        Colectivo</t>
  </si>
  <si>
    <t xml:space="preserve">     RENTA VITALICIA</t>
  </si>
  <si>
    <t xml:space="preserve">S/Inf.</t>
  </si>
  <si>
    <t xml:space="preserve">     RENTA VITALICIA PREVISIONAL</t>
  </si>
  <si>
    <t xml:space="preserve">     RENTA VITALICIA DERIVADA DE RIESGO DEL TRABAJO</t>
  </si>
  <si>
    <t xml:space="preserve">EVOLUCION DE LAS RESERVAS MATEMATICAS (Diciembre -1989/1997)</t>
  </si>
  <si>
    <t xml:space="preserve">(En pesos)</t>
  </si>
  <si>
    <t xml:space="preserve">   Cuadro Nº 10</t>
  </si>
  <si>
    <t xml:space="preserve">RESERVAS MATEMATICA TOTAL</t>
  </si>
  <si>
    <t xml:space="preserve">EVOLUCION DEL ACTIVO, PASIVO Y PATRIMONIO NETO (Diciembre -1989/ 1997 )</t>
  </si>
  <si>
    <t xml:space="preserve">(En miles de pesos a Diciembre de 1997)</t>
  </si>
  <si>
    <t xml:space="preserve">   Cuadro Nº 11</t>
  </si>
  <si>
    <t xml:space="preserve">ACTIVO</t>
  </si>
  <si>
    <t xml:space="preserve">INVERSIONES</t>
  </si>
  <si>
    <t xml:space="preserve">PASIVO</t>
  </si>
  <si>
    <t xml:space="preserve">PATRIMONIO NE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10.25"/>
      <color rgb="FF000000"/>
      <name val="Arial"/>
      <family val="2"/>
    </font>
    <font>
      <b val="true"/>
      <sz val="10"/>
      <color rgb="FF000000"/>
      <name val="Times New Roman"/>
      <family val="2"/>
    </font>
    <font>
      <sz val="10"/>
      <color rgb="FF000000"/>
      <name val="Arial"/>
      <family val="2"/>
    </font>
    <font>
      <b val="true"/>
      <sz val="10.25"/>
      <color rgb="FF000000"/>
      <name val="Times New Roman"/>
      <family val="2"/>
    </font>
    <font>
      <sz val="8.2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vínculo" xfId="20"/>
    <cellStyle name="Hipervínculo visitad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900" spc="-1" strike="noStrike">
                <a:solidFill>
                  <a:srgbClr val="000000"/>
                </a:solidFill>
                <a:latin typeface="Times New Roman"/>
              </a:rPr>
              <a:t>EVOLUCION DEL ACTIVO
</a:t>
            </a:r>
          </a:p>
        </c:rich>
      </c:tx>
      <c:layout>
        <c:manualLayout>
          <c:xMode val="edge"/>
          <c:yMode val="edge"/>
          <c:x val="0.384355179704017"/>
          <c:y val="0.034535156789611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3974630021142"/>
          <c:y val="0.187180549799696"/>
          <c:w val="0.928118393234672"/>
          <c:h val="0.734631855228623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1'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CUADRO 11'!$N$8:$V$8</c:f>
              <c:numCache>
                <c:formatCode>General</c:formatCode>
                <c:ptCount val="9"/>
                <c:pt idx="0">
                  <c:v>78.3871949604545</c:v>
                </c:pt>
                <c:pt idx="1">
                  <c:v>90.2480241128456</c:v>
                </c:pt>
                <c:pt idx="2">
                  <c:v>189.810745500549</c:v>
                </c:pt>
                <c:pt idx="3">
                  <c:v>319.28985617636</c:v>
                </c:pt>
                <c:pt idx="4">
                  <c:v>503.612258499531</c:v>
                </c:pt>
                <c:pt idx="5">
                  <c:v>566.756261366945</c:v>
                </c:pt>
                <c:pt idx="6">
                  <c:v>651.847894859543</c:v>
                </c:pt>
                <c:pt idx="7">
                  <c:v>898.62297807237</c:v>
                </c:pt>
                <c:pt idx="8">
                  <c:v>1436.915581</c:v>
                </c:pt>
              </c:numCache>
            </c:numRef>
          </c:val>
        </c:ser>
        <c:gapWidth val="40"/>
        <c:shape val="box"/>
        <c:axId val="17653225"/>
        <c:axId val="6403921"/>
        <c:axId val="0"/>
      </c:bar3DChart>
      <c:catAx>
        <c:axId val="1765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3921"/>
        <c:crossesAt val="0"/>
        <c:auto val="1"/>
        <c:lblAlgn val="ctr"/>
        <c:lblOffset val="100"/>
        <c:noMultiLvlLbl val="0"/>
      </c:catAx>
      <c:valAx>
        <c:axId val="640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53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SIVO</a:t>
            </a:r>
          </a:p>
        </c:rich>
      </c:tx>
      <c:layout>
        <c:manualLayout>
          <c:xMode val="edge"/>
          <c:yMode val="edge"/>
          <c:x val="0.311622731941116"/>
          <c:y val="0.0388665221430784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3967819239986"/>
          <c:y val="0.230876432331991"/>
          <c:w val="0.978603218076001"/>
          <c:h val="0.723443790647259"/>
        </c:manualLayout>
      </c:layout>
      <c:bar3DChart>
        <c:barDir val="col"/>
        <c:grouping val="stack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1'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CUADRO 11'!$N$10:$V$10</c:f>
              <c:numCache>
                <c:formatCode>General</c:formatCode>
                <c:ptCount val="9"/>
                <c:pt idx="0">
                  <c:v>29.244687255</c:v>
                </c:pt>
                <c:pt idx="1">
                  <c:v>58.0517289866318</c:v>
                </c:pt>
                <c:pt idx="2">
                  <c:v>136.894251960755</c:v>
                </c:pt>
                <c:pt idx="3">
                  <c:v>263.319524185741</c:v>
                </c:pt>
                <c:pt idx="4">
                  <c:v>424.590935652296</c:v>
                </c:pt>
                <c:pt idx="5">
                  <c:v>481.492598438072</c:v>
                </c:pt>
                <c:pt idx="6">
                  <c:v>563.289447405496</c:v>
                </c:pt>
                <c:pt idx="7">
                  <c:v>805.617906893809</c:v>
                </c:pt>
                <c:pt idx="8">
                  <c:v>1345.848021</c:v>
                </c:pt>
              </c:numCache>
            </c:numRef>
          </c:val>
        </c:ser>
        <c:gapWidth val="40"/>
        <c:shape val="box"/>
        <c:axId val="30674158"/>
        <c:axId val="94217260"/>
        <c:axId val="0"/>
      </c:bar3DChart>
      <c:catAx>
        <c:axId val="3067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217260"/>
        <c:crossesAt val="0"/>
        <c:auto val="1"/>
        <c:lblAlgn val="ctr"/>
        <c:lblOffset val="100"/>
        <c:noMultiLvlLbl val="0"/>
      </c:catAx>
      <c:valAx>
        <c:axId val="9421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741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EVOLUCION DEL PATRIMONIO NET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371710806438"/>
          <c:y val="0.232838154808444"/>
          <c:w val="0.955462828919356"/>
          <c:h val="0.72103205629398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1'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CUADRO 11'!$N$11:$V$11</c:f>
              <c:numCache>
                <c:formatCode>General</c:formatCode>
                <c:ptCount val="9"/>
                <c:pt idx="0">
                  <c:v>49.1425060540909</c:v>
                </c:pt>
                <c:pt idx="1">
                  <c:v>32.1962951262138</c:v>
                </c:pt>
                <c:pt idx="2">
                  <c:v>52.9164935397935</c:v>
                </c:pt>
                <c:pt idx="3">
                  <c:v>55.9703319906191</c:v>
                </c:pt>
                <c:pt idx="4">
                  <c:v>79.0213228472352</c:v>
                </c:pt>
                <c:pt idx="5">
                  <c:v>85.2636629288736</c:v>
                </c:pt>
                <c:pt idx="6">
                  <c:v>88.5584474540475</c:v>
                </c:pt>
                <c:pt idx="7">
                  <c:v>93.0050711785617</c:v>
                </c:pt>
                <c:pt idx="8">
                  <c:v>91.06756</c:v>
                </c:pt>
              </c:numCache>
            </c:numRef>
          </c:val>
        </c:ser>
        <c:gapWidth val="40"/>
        <c:shape val="box"/>
        <c:axId val="73931817"/>
        <c:axId val="77184587"/>
        <c:axId val="0"/>
      </c:bar3DChart>
      <c:catAx>
        <c:axId val="7393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184587"/>
        <c:crossesAt val="0"/>
        <c:auto val="1"/>
        <c:lblAlgn val="ctr"/>
        <c:lblOffset val="100"/>
        <c:noMultiLvlLbl val="0"/>
      </c:catAx>
      <c:valAx>
        <c:axId val="7718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318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EVOLUCION DE LA INVERSIONES</a:t>
            </a:r>
          </a:p>
        </c:rich>
      </c:tx>
      <c:layout>
        <c:manualLayout>
          <c:xMode val="edge"/>
          <c:yMode val="edge"/>
          <c:x val="0.217120954003407"/>
          <c:y val="0.059430458109781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5485519591141"/>
          <c:y val="0.21295914156005"/>
          <c:w val="0.932027257240204"/>
          <c:h val="0.74535699546017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ADRO 11'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CUADRO 11'!$N$9:$V$9</c:f>
              <c:numCache>
                <c:formatCode>General</c:formatCode>
                <c:ptCount val="9"/>
                <c:pt idx="0">
                  <c:v>58.8215710759091</c:v>
                </c:pt>
                <c:pt idx="1">
                  <c:v>72.4294955815914</c:v>
                </c:pt>
                <c:pt idx="2">
                  <c:v>160.196068621897</c:v>
                </c:pt>
                <c:pt idx="3">
                  <c:v>257.604046098499</c:v>
                </c:pt>
                <c:pt idx="4">
                  <c:v>414.75916940956</c:v>
                </c:pt>
                <c:pt idx="5">
                  <c:v>473.489501873684</c:v>
                </c:pt>
                <c:pt idx="6">
                  <c:v>531.531120239231</c:v>
                </c:pt>
                <c:pt idx="7">
                  <c:v>791.653605505137</c:v>
                </c:pt>
                <c:pt idx="8">
                  <c:v>1298.076485</c:v>
                </c:pt>
              </c:numCache>
            </c:numRef>
          </c:val>
        </c:ser>
        <c:gapWidth val="40"/>
        <c:shape val="box"/>
        <c:axId val="53039825"/>
        <c:axId val="95979967"/>
        <c:axId val="0"/>
      </c:bar3DChart>
      <c:catAx>
        <c:axId val="53039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79967"/>
        <c:crossesAt val="0"/>
        <c:auto val="1"/>
        <c:lblAlgn val="ctr"/>
        <c:lblOffset val="100"/>
        <c:noMultiLvlLbl val="0"/>
      </c:catAx>
      <c:valAx>
        <c:axId val="9597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Mil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398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3</xdr:row>
      <xdr:rowOff>164160</xdr:rowOff>
    </xdr:from>
    <xdr:to>
      <xdr:col>5</xdr:col>
      <xdr:colOff>222120</xdr:colOff>
      <xdr:row>27</xdr:row>
      <xdr:rowOff>76320</xdr:rowOff>
    </xdr:to>
    <xdr:graphicFrame>
      <xdr:nvGraphicFramePr>
        <xdr:cNvPr id="0" name="Chart 1"/>
        <xdr:cNvGraphicFramePr/>
      </xdr:nvGraphicFramePr>
      <xdr:xfrm>
        <a:off x="613800" y="2673720"/>
        <a:ext cx="425664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960</xdr:colOff>
      <xdr:row>28</xdr:row>
      <xdr:rowOff>87120</xdr:rowOff>
    </xdr:from>
    <xdr:to>
      <xdr:col>10</xdr:col>
      <xdr:colOff>664560</xdr:colOff>
      <xdr:row>40</xdr:row>
      <xdr:rowOff>164160</xdr:rowOff>
    </xdr:to>
    <xdr:graphicFrame>
      <xdr:nvGraphicFramePr>
        <xdr:cNvPr id="1" name="Chart 2"/>
        <xdr:cNvGraphicFramePr/>
      </xdr:nvGraphicFramePr>
      <xdr:xfrm>
        <a:off x="5583600" y="5476320"/>
        <a:ext cx="42058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0400</xdr:colOff>
      <xdr:row>28</xdr:row>
      <xdr:rowOff>99000</xdr:rowOff>
    </xdr:from>
    <xdr:to>
      <xdr:col>5</xdr:col>
      <xdr:colOff>232560</xdr:colOff>
      <xdr:row>40</xdr:row>
      <xdr:rowOff>153360</xdr:rowOff>
    </xdr:to>
    <xdr:graphicFrame>
      <xdr:nvGraphicFramePr>
        <xdr:cNvPr id="2" name="Chart 3"/>
        <xdr:cNvGraphicFramePr/>
      </xdr:nvGraphicFramePr>
      <xdr:xfrm>
        <a:off x="653760" y="5488200"/>
        <a:ext cx="4227120" cy="23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3</xdr:row>
      <xdr:rowOff>142560</xdr:rowOff>
    </xdr:from>
    <xdr:to>
      <xdr:col>10</xdr:col>
      <xdr:colOff>684720</xdr:colOff>
      <xdr:row>27</xdr:row>
      <xdr:rowOff>65520</xdr:rowOff>
    </xdr:to>
    <xdr:graphicFrame>
      <xdr:nvGraphicFramePr>
        <xdr:cNvPr id="3" name="Chart 4"/>
        <xdr:cNvGraphicFramePr/>
      </xdr:nvGraphicFramePr>
      <xdr:xfrm>
        <a:off x="5583600" y="2652120"/>
        <a:ext cx="422604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R5" activeCellId="0" sqref="R5 R5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55.42"/>
    <col collapsed="false" customWidth="true" hidden="false" outlineLevel="0" max="5" min="3" style="0" width="10.71"/>
    <col collapsed="false" customWidth="true" hidden="false" outlineLevel="0" max="6" min="6" style="0" width="13.41"/>
    <col collapsed="false" customWidth="true" hidden="false" outlineLevel="0" max="10" min="7" style="0" width="10.71"/>
    <col collapsed="false" customWidth="true" hidden="false" outlineLevel="0" max="11" min="11" style="0" width="12.56"/>
    <col collapsed="false" customWidth="true" hidden="false" outlineLevel="0" max="12" min="12" style="0" width="1.56"/>
  </cols>
  <sheetData>
    <row r="1" customFormat="false" ht="18.15" hidden="false" customHeight="false" outlineLevel="0" collapsed="false">
      <c r="B1" s="1" t="s">
        <v>0</v>
      </c>
    </row>
    <row r="2" customFormat="false" ht="14.65" hidden="false" customHeight="false" outlineLevel="0" collapsed="false">
      <c r="K2" s="2" t="s">
        <v>1</v>
      </c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7" hidden="false" customHeight="false" outlineLevel="0" collapsed="false">
      <c r="B4" s="4"/>
      <c r="C4" s="5" t="n">
        <v>1989</v>
      </c>
      <c r="D4" s="5" t="n">
        <v>1990</v>
      </c>
      <c r="E4" s="5" t="n">
        <v>1991</v>
      </c>
      <c r="F4" s="5" t="n">
        <v>1992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  <c r="L4" s="6"/>
      <c r="M4" s="7"/>
      <c r="N4" s="7"/>
      <c r="O4" s="7"/>
    </row>
    <row r="5" customFormat="false" ht="14.65" hidden="false" customHeight="false" outlineLevel="0" collapsed="false">
      <c r="B5" s="8"/>
      <c r="C5" s="9"/>
      <c r="D5" s="9"/>
      <c r="E5" s="9"/>
      <c r="F5" s="9"/>
      <c r="G5" s="9"/>
      <c r="H5" s="9"/>
      <c r="I5" s="9"/>
      <c r="J5" s="9"/>
      <c r="K5" s="9"/>
      <c r="L5" s="8"/>
    </row>
    <row r="6" customFormat="false" ht="14.6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</row>
    <row r="7" customFormat="false" ht="17.1" hidden="false" customHeight="true" outlineLevel="0" collapsed="false">
      <c r="B7" s="10" t="s">
        <v>2</v>
      </c>
      <c r="C7" s="11" t="n">
        <v>23</v>
      </c>
      <c r="D7" s="11" t="n">
        <v>27</v>
      </c>
      <c r="E7" s="11" t="n">
        <v>33</v>
      </c>
      <c r="F7" s="11" t="n">
        <v>34</v>
      </c>
      <c r="G7" s="11" t="n">
        <v>34</v>
      </c>
      <c r="H7" s="11" t="n">
        <v>37</v>
      </c>
      <c r="I7" s="11" t="n">
        <v>34</v>
      </c>
      <c r="J7" s="11" t="n">
        <v>35</v>
      </c>
      <c r="K7" s="11" t="n">
        <v>33</v>
      </c>
      <c r="L7" s="2"/>
    </row>
    <row r="8" customFormat="false" ht="14.1" hidden="false" customHeight="true" outlineLevel="0" collapsed="false">
      <c r="B8" s="12" t="s">
        <v>3</v>
      </c>
      <c r="C8" s="13" t="n">
        <v>23</v>
      </c>
      <c r="D8" s="13" t="n">
        <v>27</v>
      </c>
      <c r="E8" s="13" t="n">
        <v>33</v>
      </c>
      <c r="F8" s="13" t="n">
        <v>34</v>
      </c>
      <c r="G8" s="13" t="n">
        <v>34</v>
      </c>
      <c r="H8" s="13" t="n">
        <v>28</v>
      </c>
      <c r="I8" s="13" t="n">
        <v>17</v>
      </c>
      <c r="J8" s="13" t="n">
        <v>8</v>
      </c>
      <c r="K8" s="13" t="n">
        <v>6</v>
      </c>
      <c r="L8" s="2"/>
    </row>
    <row r="9" customFormat="false" ht="14.1" hidden="false" customHeight="true" outlineLevel="0" collapsed="false">
      <c r="B9" s="12" t="s">
        <v>4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9</v>
      </c>
      <c r="I9" s="13" t="n">
        <v>17</v>
      </c>
      <c r="J9" s="13" t="n">
        <v>27</v>
      </c>
      <c r="K9" s="13" t="n">
        <v>27</v>
      </c>
      <c r="L9" s="2"/>
    </row>
    <row r="10" customFormat="false" ht="17.1" hidden="false" customHeight="true" outlineLevel="0" collapsed="false">
      <c r="B10" s="10" t="s">
        <v>5</v>
      </c>
      <c r="C10" s="14" t="n">
        <v>108460</v>
      </c>
      <c r="D10" s="14" t="n">
        <v>137112</v>
      </c>
      <c r="E10" s="14" t="n">
        <v>287525</v>
      </c>
      <c r="F10" s="14" t="n">
        <v>501567</v>
      </c>
      <c r="G10" s="14" t="n">
        <v>674579</v>
      </c>
      <c r="H10" s="14" t="n">
        <v>557316</v>
      </c>
      <c r="I10" s="14" t="n">
        <v>636693</v>
      </c>
      <c r="J10" s="14" t="n">
        <v>760295</v>
      </c>
      <c r="K10" s="14" t="n">
        <v>883776</v>
      </c>
      <c r="L10" s="2"/>
    </row>
    <row r="11" customFormat="false" ht="15" hidden="false" customHeight="true" outlineLevel="0" collapsed="false">
      <c r="B11" s="15" t="s">
        <v>6</v>
      </c>
      <c r="C11" s="16" t="n">
        <v>108460</v>
      </c>
      <c r="D11" s="16" t="n">
        <v>137112</v>
      </c>
      <c r="E11" s="16" t="n">
        <v>287525</v>
      </c>
      <c r="F11" s="16" t="n">
        <v>501567</v>
      </c>
      <c r="G11" s="16" t="n">
        <v>674579</v>
      </c>
      <c r="H11" s="16" t="n">
        <v>557316</v>
      </c>
      <c r="I11" s="16" t="n">
        <v>636693</v>
      </c>
      <c r="J11" s="16" t="n">
        <v>755144</v>
      </c>
      <c r="K11" s="16" t="n">
        <v>870814</v>
      </c>
      <c r="L11" s="2"/>
    </row>
    <row r="12" customFormat="false" ht="14.1" hidden="false" customHeight="true" outlineLevel="0" collapsed="false">
      <c r="B12" s="17" t="s">
        <v>7</v>
      </c>
      <c r="C12" s="13" t="n">
        <v>67409</v>
      </c>
      <c r="D12" s="13" t="n">
        <v>99180</v>
      </c>
      <c r="E12" s="13" t="n">
        <v>83199</v>
      </c>
      <c r="F12" s="13" t="n">
        <v>84573</v>
      </c>
      <c r="G12" s="13" t="n">
        <v>74643</v>
      </c>
      <c r="H12" s="13" t="n">
        <v>56736</v>
      </c>
      <c r="I12" s="13" t="n">
        <v>48361</v>
      </c>
      <c r="J12" s="13" t="n">
        <v>47135</v>
      </c>
      <c r="K12" s="13" t="n">
        <v>50660</v>
      </c>
      <c r="L12" s="2"/>
    </row>
    <row r="13" customFormat="false" ht="14.1" hidden="false" customHeight="true" outlineLevel="0" collapsed="false">
      <c r="B13" s="17" t="s">
        <v>8</v>
      </c>
      <c r="C13" s="13" t="n">
        <v>41051</v>
      </c>
      <c r="D13" s="13" t="n">
        <v>37932</v>
      </c>
      <c r="E13" s="13" t="n">
        <v>204326</v>
      </c>
      <c r="F13" s="13" t="n">
        <v>416994</v>
      </c>
      <c r="G13" s="13" t="n">
        <v>599936</v>
      </c>
      <c r="H13" s="13" t="n">
        <v>500580</v>
      </c>
      <c r="I13" s="13" t="n">
        <v>588332</v>
      </c>
      <c r="J13" s="13" t="n">
        <v>708009</v>
      </c>
      <c r="K13" s="13" t="n">
        <v>820154</v>
      </c>
      <c r="L13" s="2"/>
    </row>
    <row r="14" customFormat="false" ht="15" hidden="false" customHeight="true" outlineLevel="0" collapsed="false">
      <c r="B14" s="15" t="s">
        <v>9</v>
      </c>
      <c r="C14" s="18" t="n">
        <v>0</v>
      </c>
      <c r="D14" s="18"/>
      <c r="E14" s="18"/>
      <c r="F14" s="18"/>
      <c r="G14" s="18"/>
      <c r="H14" s="19" t="s">
        <v>10</v>
      </c>
      <c r="I14" s="19" t="s">
        <v>10</v>
      </c>
      <c r="J14" s="16" t="n">
        <v>3131</v>
      </c>
      <c r="K14" s="16" t="n">
        <v>4450</v>
      </c>
      <c r="L14" s="2"/>
    </row>
    <row r="15" customFormat="false" ht="14.1" hidden="false" customHeight="true" outlineLevel="0" collapsed="false">
      <c r="B15" s="17" t="s">
        <v>7</v>
      </c>
      <c r="C15" s="20" t="n">
        <v>0</v>
      </c>
      <c r="D15" s="20" t="n">
        <v>0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0</v>
      </c>
      <c r="J15" s="13" t="n">
        <v>90</v>
      </c>
      <c r="K15" s="13" t="n">
        <v>68</v>
      </c>
      <c r="L15" s="2"/>
    </row>
    <row r="16" customFormat="false" ht="14.1" hidden="false" customHeight="true" outlineLevel="0" collapsed="false">
      <c r="B16" s="17" t="s">
        <v>8</v>
      </c>
      <c r="C16" s="20" t="n">
        <v>0</v>
      </c>
      <c r="D16" s="20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I16" s="20" t="n">
        <v>0</v>
      </c>
      <c r="J16" s="13" t="n">
        <v>3041</v>
      </c>
      <c r="K16" s="13" t="n">
        <v>4382</v>
      </c>
      <c r="L16" s="2"/>
    </row>
    <row r="17" customFormat="false" ht="15" hidden="false" customHeight="true" outlineLevel="0" collapsed="false">
      <c r="B17" s="15" t="s">
        <v>11</v>
      </c>
      <c r="C17" s="20" t="n">
        <v>0</v>
      </c>
      <c r="D17" s="20" t="n">
        <v>0</v>
      </c>
      <c r="E17" s="20" t="n">
        <v>0</v>
      </c>
      <c r="F17" s="20" t="n">
        <v>0</v>
      </c>
      <c r="G17" s="20" t="n">
        <v>0</v>
      </c>
      <c r="H17" s="19" t="s">
        <v>10</v>
      </c>
      <c r="I17" s="19" t="s">
        <v>10</v>
      </c>
      <c r="J17" s="16" t="n">
        <v>2020</v>
      </c>
      <c r="K17" s="16" t="n">
        <v>8376</v>
      </c>
      <c r="L17" s="2"/>
    </row>
    <row r="18" customFormat="false" ht="15" hidden="false" customHeight="true" outlineLevel="0" collapsed="false">
      <c r="B18" s="15" t="s">
        <v>12</v>
      </c>
      <c r="C18" s="20" t="n">
        <v>0</v>
      </c>
      <c r="D18" s="20" t="n">
        <v>0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19" t="s">
        <v>10</v>
      </c>
      <c r="K18" s="16" t="n">
        <v>136</v>
      </c>
      <c r="L18" s="2"/>
    </row>
    <row r="19" customFormat="false" ht="6" hidden="false" customHeight="true" outlineLevel="0" collapsed="false"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</row>
    <row r="20" customFormat="false" ht="9" hidden="false" customHeight="tru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</row>
    <row r="21" customFormat="false" ht="9" hidden="false" customHeight="true" outlineLevel="0" collapsed="false"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</row>
    <row r="22" customFormat="false" ht="15.75" hidden="false" customHeight="true" outlineLevel="0" collapsed="false">
      <c r="A22" s="23" t="n">
        <v>13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</row>
    <row r="23" customFormat="false" ht="8.25" hidden="false" customHeight="true" outlineLevel="0" collapsed="false">
      <c r="B23" s="22"/>
      <c r="C23" s="22"/>
      <c r="D23" s="22"/>
      <c r="E23" s="22"/>
      <c r="F23" s="22"/>
      <c r="G23" s="22"/>
      <c r="H23" s="22"/>
      <c r="I23" s="22"/>
      <c r="J23" s="22"/>
      <c r="K23" s="22"/>
    </row>
    <row r="24" customFormat="false" ht="18" hidden="false" customHeight="true" outlineLevel="0" collapsed="false">
      <c r="B24" s="1" t="s">
        <v>13</v>
      </c>
      <c r="C24" s="22"/>
      <c r="D24" s="22"/>
      <c r="E24" s="22"/>
      <c r="F24" s="22"/>
      <c r="G24" s="22"/>
      <c r="H24" s="22"/>
      <c r="I24" s="22"/>
      <c r="J24" s="22"/>
      <c r="K24" s="22"/>
    </row>
    <row r="25" customFormat="false" ht="14.25" hidden="false" customHeight="true" outlineLevel="0" collapsed="false">
      <c r="B25" s="24" t="s">
        <v>14</v>
      </c>
      <c r="C25" s="22"/>
      <c r="D25" s="22"/>
      <c r="E25" s="22"/>
      <c r="F25" s="22"/>
      <c r="G25" s="22"/>
      <c r="H25" s="22"/>
      <c r="I25" s="22"/>
      <c r="J25" s="22"/>
      <c r="K25" s="2" t="s">
        <v>15</v>
      </c>
    </row>
    <row r="26" customFormat="false" ht="14.1" hidden="false" customHeight="tru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</row>
    <row r="27" customFormat="false" ht="14.1" hidden="false" customHeight="true" outlineLevel="0" collapsed="false">
      <c r="B27" s="4"/>
      <c r="C27" s="5" t="n">
        <v>1989</v>
      </c>
      <c r="D27" s="5" t="n">
        <v>1990</v>
      </c>
      <c r="E27" s="5" t="n">
        <v>1991</v>
      </c>
      <c r="F27" s="5" t="n">
        <v>1992</v>
      </c>
      <c r="G27" s="5" t="n">
        <v>1993</v>
      </c>
      <c r="H27" s="5" t="n">
        <v>1994</v>
      </c>
      <c r="I27" s="5" t="n">
        <v>1995</v>
      </c>
      <c r="J27" s="5" t="n">
        <v>1996</v>
      </c>
      <c r="K27" s="5" t="n">
        <v>1997</v>
      </c>
    </row>
    <row r="28" customFormat="false" ht="14.1" hidden="false" customHeight="true" outlineLevel="0" collapsed="false">
      <c r="B28" s="8"/>
      <c r="C28" s="9"/>
      <c r="D28" s="9"/>
      <c r="E28" s="9"/>
      <c r="F28" s="9"/>
      <c r="G28" s="9"/>
      <c r="H28" s="9"/>
      <c r="I28" s="9"/>
      <c r="J28" s="9"/>
      <c r="K28" s="9"/>
      <c r="L28" s="21"/>
    </row>
    <row r="29" customFormat="false" ht="14.1" hidden="false" customHeight="true" outlineLevel="0" collapsed="false">
      <c r="B29" s="2"/>
      <c r="C29" s="22"/>
      <c r="D29" s="22"/>
      <c r="E29" s="22"/>
      <c r="F29" s="22"/>
      <c r="G29" s="22"/>
      <c r="H29" s="22"/>
      <c r="I29" s="22"/>
      <c r="J29" s="22"/>
      <c r="K29" s="22"/>
    </row>
    <row r="30" customFormat="false" ht="17.1" hidden="false" customHeight="true" outlineLevel="0" collapsed="false">
      <c r="B30" s="25" t="s">
        <v>16</v>
      </c>
      <c r="C30" s="26" t="n">
        <v>24517302.1513636</v>
      </c>
      <c r="D30" s="26" t="n">
        <v>50291904.8262138</v>
      </c>
      <c r="E30" s="26" t="n">
        <v>111212626.341643</v>
      </c>
      <c r="F30" s="26" t="n">
        <v>244427923.049719</v>
      </c>
      <c r="G30" s="26" t="n">
        <v>380732133.897844</v>
      </c>
      <c r="H30" s="26" t="n">
        <v>452760787.591933</v>
      </c>
      <c r="I30" s="26" t="n">
        <v>539427185.709246</v>
      </c>
      <c r="J30" s="26" t="n">
        <v>786389581.732248</v>
      </c>
      <c r="K30" s="26" t="n">
        <v>1277532918</v>
      </c>
      <c r="M30" s="27" t="n">
        <f aca="false">+C30/1000000</f>
        <v>24.5173021513636</v>
      </c>
      <c r="N30" s="27" t="n">
        <f aca="false">+D30/1000000</f>
        <v>50.2919048262138</v>
      </c>
      <c r="O30" s="27" t="n">
        <f aca="false">+E30/1000000</f>
        <v>111.212626341643</v>
      </c>
      <c r="P30" s="27" t="n">
        <f aca="false">+F30/1000000</f>
        <v>244.427923049719</v>
      </c>
      <c r="Q30" s="27" t="n">
        <f aca="false">+G30/1000000</f>
        <v>380.732133897844</v>
      </c>
      <c r="R30" s="27" t="n">
        <f aca="false">+H30/1000000</f>
        <v>452.760787591933</v>
      </c>
      <c r="S30" s="27" t="n">
        <f aca="false">+I30/1000000</f>
        <v>539.427185709246</v>
      </c>
      <c r="T30" s="27" t="n">
        <f aca="false">+J30/1000000</f>
        <v>786.389581732248</v>
      </c>
      <c r="U30" s="27" t="n">
        <f aca="false">+K30/1000000</f>
        <v>1277.532918</v>
      </c>
      <c r="V30" s="27" t="n">
        <f aca="false">+L30/1000000</f>
        <v>0</v>
      </c>
      <c r="W30" s="27"/>
    </row>
    <row r="31" customFormat="false" ht="15" hidden="false" customHeight="true" outlineLevel="0" collapsed="false">
      <c r="B31" s="15" t="s">
        <v>6</v>
      </c>
      <c r="C31" s="28" t="n">
        <v>24517302.1513636</v>
      </c>
      <c r="D31" s="28" t="n">
        <v>50291904.8262138</v>
      </c>
      <c r="E31" s="28" t="n">
        <v>111212626.341643</v>
      </c>
      <c r="F31" s="28" t="n">
        <v>244427923.049719</v>
      </c>
      <c r="G31" s="28" t="n">
        <v>380732133.897844</v>
      </c>
      <c r="H31" s="28" t="n">
        <v>452760787.591933</v>
      </c>
      <c r="I31" s="28" t="n">
        <v>539427185.709246</v>
      </c>
      <c r="J31" s="28" t="n">
        <v>635837221.772343</v>
      </c>
      <c r="K31" s="28" t="n">
        <v>878085151</v>
      </c>
    </row>
    <row r="32" customFormat="false" ht="14.1" hidden="false" customHeight="true" outlineLevel="0" collapsed="false">
      <c r="B32" s="17" t="s">
        <v>7</v>
      </c>
      <c r="C32" s="29" t="n">
        <v>20807573.1913636</v>
      </c>
      <c r="D32" s="29" t="n">
        <v>31860980.0051753</v>
      </c>
      <c r="E32" s="29" t="n">
        <v>68405238.2679286</v>
      </c>
      <c r="F32" s="29" t="n">
        <v>114898599.642589</v>
      </c>
      <c r="G32" s="29" t="n">
        <v>148377559.358013</v>
      </c>
      <c r="H32" s="29" t="n">
        <v>140136007.431382</v>
      </c>
      <c r="I32" s="29" t="n">
        <v>153396012.627739</v>
      </c>
      <c r="J32" s="29" t="n">
        <v>217498710.901446</v>
      </c>
      <c r="K32" s="29" t="n">
        <v>375115641</v>
      </c>
    </row>
    <row r="33" customFormat="false" ht="14.1" hidden="false" customHeight="true" outlineLevel="0" collapsed="false">
      <c r="B33" s="17" t="s">
        <v>8</v>
      </c>
      <c r="C33" s="29" t="n">
        <v>3709728.96</v>
      </c>
      <c r="D33" s="29" t="n">
        <v>18430924.8210384</v>
      </c>
      <c r="E33" s="29" t="n">
        <v>42807388.0737148</v>
      </c>
      <c r="F33" s="29" t="n">
        <v>129529323.407129</v>
      </c>
      <c r="G33" s="29" t="n">
        <v>232354574.539831</v>
      </c>
      <c r="H33" s="29" t="n">
        <v>312624780.160551</v>
      </c>
      <c r="I33" s="29" t="n">
        <v>386031173.081508</v>
      </c>
      <c r="J33" s="29" t="n">
        <v>418338510.870897</v>
      </c>
      <c r="K33" s="29" t="n">
        <v>502969510</v>
      </c>
    </row>
    <row r="34" customFormat="false" ht="15" hidden="false" customHeight="true" outlineLevel="0" collapsed="false">
      <c r="B34" s="15" t="s">
        <v>9</v>
      </c>
      <c r="C34" s="30" t="n">
        <v>0</v>
      </c>
      <c r="D34" s="30" t="n">
        <v>0</v>
      </c>
      <c r="E34" s="30" t="n">
        <v>0</v>
      </c>
      <c r="F34" s="30" t="n">
        <v>0</v>
      </c>
      <c r="G34" s="30" t="n">
        <v>0</v>
      </c>
      <c r="H34" s="30" t="n">
        <v>0</v>
      </c>
      <c r="I34" s="30" t="n">
        <v>0</v>
      </c>
      <c r="J34" s="28" t="n">
        <v>53076386.0014547</v>
      </c>
      <c r="K34" s="28" t="n">
        <v>61806236</v>
      </c>
    </row>
    <row r="35" customFormat="false" ht="14.1" hidden="false" customHeight="true" outlineLevel="0" collapsed="false">
      <c r="B35" s="17" t="s">
        <v>7</v>
      </c>
      <c r="C35" s="30" t="n">
        <v>0</v>
      </c>
      <c r="D35" s="30" t="n">
        <v>0</v>
      </c>
      <c r="E35" s="30" t="n">
        <v>0</v>
      </c>
      <c r="F35" s="30" t="n">
        <v>0</v>
      </c>
      <c r="G35" s="30" t="n">
        <v>0</v>
      </c>
      <c r="H35" s="30" t="n">
        <v>0</v>
      </c>
      <c r="I35" s="30" t="n">
        <v>0</v>
      </c>
      <c r="J35" s="29" t="n">
        <v>2415560.85789617</v>
      </c>
      <c r="K35" s="29" t="n">
        <v>2733241</v>
      </c>
    </row>
    <row r="36" customFormat="false" ht="14.1" hidden="false" customHeight="true" outlineLevel="0" collapsed="false">
      <c r="B36" s="17" t="s">
        <v>8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29" t="n">
        <v>50660825.1435585</v>
      </c>
      <c r="K36" s="29" t="n">
        <v>59072995</v>
      </c>
    </row>
    <row r="37" customFormat="false" ht="15" hidden="false" customHeight="true" outlineLevel="0" collapsed="false">
      <c r="B37" s="15" t="s">
        <v>11</v>
      </c>
      <c r="C37" s="30" t="n">
        <v>0</v>
      </c>
      <c r="D37" s="30" t="n">
        <v>0</v>
      </c>
      <c r="E37" s="30" t="n">
        <v>0</v>
      </c>
      <c r="F37" s="30" t="n">
        <v>0</v>
      </c>
      <c r="G37" s="30" t="n">
        <v>0</v>
      </c>
      <c r="H37" s="30" t="n">
        <v>0</v>
      </c>
      <c r="I37" s="30" t="n">
        <v>0</v>
      </c>
      <c r="J37" s="29" t="n">
        <v>97305786.4549505</v>
      </c>
      <c r="K37" s="29" t="n">
        <v>328183130</v>
      </c>
    </row>
    <row r="38" customFormat="false" ht="15" hidden="false" customHeight="true" outlineLevel="0" collapsed="false">
      <c r="B38" s="15" t="s">
        <v>12</v>
      </c>
      <c r="C38" s="30" t="n">
        <v>0</v>
      </c>
      <c r="D38" s="30" t="n">
        <v>0</v>
      </c>
      <c r="E38" s="30" t="n">
        <v>0</v>
      </c>
      <c r="F38" s="30" t="n">
        <v>0</v>
      </c>
      <c r="G38" s="30" t="n">
        <v>0</v>
      </c>
      <c r="H38" s="30" t="n">
        <v>0</v>
      </c>
      <c r="I38" s="30" t="n">
        <v>0</v>
      </c>
      <c r="J38" s="28" t="n">
        <v>170187.503500318</v>
      </c>
      <c r="K38" s="28" t="n">
        <v>9458401</v>
      </c>
    </row>
    <row r="39" customFormat="false" ht="14.1" hidden="false" customHeight="true" outlineLevel="0" collapsed="false">
      <c r="B39" s="17" t="s">
        <v>7</v>
      </c>
      <c r="C39" s="20" t="n">
        <v>0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13" t="n">
        <v>40192.2301118284</v>
      </c>
      <c r="K39" s="13" t="n">
        <v>3833582</v>
      </c>
    </row>
    <row r="40" customFormat="false" ht="14.1" hidden="false" customHeight="true" outlineLevel="0" collapsed="false">
      <c r="B40" s="17" t="s">
        <v>8</v>
      </c>
      <c r="C40" s="20" t="n">
        <v>0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13" t="n">
        <v>129995.27338849</v>
      </c>
      <c r="K40" s="13" t="n">
        <v>5624819</v>
      </c>
    </row>
    <row r="41" customFormat="false" ht="7.5" hidden="false" customHeight="true" outlineLevel="0" collapsed="false">
      <c r="B41" s="31"/>
      <c r="C41" s="21"/>
      <c r="D41" s="21"/>
      <c r="E41" s="21"/>
      <c r="F41" s="21"/>
      <c r="G41" s="21"/>
      <c r="H41" s="21"/>
      <c r="I41" s="21"/>
      <c r="J41" s="21"/>
      <c r="K41" s="21"/>
      <c r="L41" s="21"/>
    </row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>
      <c r="E44" s="32" t="n">
        <v>13</v>
      </c>
      <c r="F44" s="33"/>
    </row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67" customFormat="false" ht="17" hidden="false" customHeight="false" outlineLevel="0" collapsed="false">
      <c r="E67" s="33" t="n">
        <v>13</v>
      </c>
    </row>
  </sheetData>
  <printOptions headings="false" gridLines="false" gridLinesSet="true" horizontalCentered="false" verticalCentered="false"/>
  <pageMargins left="0.15" right="0.747916666666667" top="0.787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 C14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9.28"/>
    <col collapsed="false" customWidth="true" hidden="false" outlineLevel="0" max="11" min="3" style="0" width="12.7"/>
    <col collapsed="false" customWidth="true" hidden="false" outlineLevel="0" max="12" min="12" style="0" width="1.41"/>
  </cols>
  <sheetData>
    <row r="1" customFormat="false" ht="18.15" hidden="false" customHeight="false" outlineLevel="0" collapsed="false"/>
    <row r="2" customFormat="false" ht="17" hidden="false" customHeight="false" outlineLevel="0" collapsed="false">
      <c r="B2" s="34" t="s">
        <v>17</v>
      </c>
    </row>
    <row r="3" customFormat="false" ht="14.65" hidden="false" customHeight="false" outlineLevel="0" collapsed="false">
      <c r="B3" s="2" t="s">
        <v>18</v>
      </c>
      <c r="K3" s="2" t="s">
        <v>19</v>
      </c>
    </row>
    <row r="4" customFormat="false" ht="17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4.65" hidden="false" customHeight="false" outlineLevel="0" collapsed="false">
      <c r="B5" s="12"/>
      <c r="C5" s="12" t="n">
        <v>1989</v>
      </c>
      <c r="D5" s="12" t="n">
        <v>1990</v>
      </c>
      <c r="E5" s="12" t="n">
        <v>1991</v>
      </c>
      <c r="F5" s="12" t="n">
        <v>1992</v>
      </c>
      <c r="G5" s="12" t="n">
        <v>1993</v>
      </c>
      <c r="H5" s="12" t="n">
        <v>1994</v>
      </c>
      <c r="I5" s="12" t="n">
        <v>1995</v>
      </c>
      <c r="J5" s="12" t="n">
        <v>1996</v>
      </c>
      <c r="K5" s="35" t="n">
        <v>1997</v>
      </c>
      <c r="L5" s="36"/>
      <c r="M5" s="36"/>
      <c r="N5" s="36"/>
      <c r="O5" s="36"/>
      <c r="P5" s="36"/>
      <c r="Q5" s="36"/>
    </row>
    <row r="6" customFormat="false" ht="14.6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37"/>
      <c r="L6" s="37"/>
      <c r="M6" s="36"/>
      <c r="N6" s="36"/>
      <c r="O6" s="36"/>
      <c r="P6" s="36"/>
      <c r="Q6" s="36"/>
    </row>
    <row r="7" customFormat="false" ht="15.8" hidden="false" customHeight="false" outlineLevel="0" collapsed="false">
      <c r="B7" s="2"/>
      <c r="C7" s="2"/>
      <c r="D7" s="2"/>
      <c r="E7" s="2"/>
      <c r="F7" s="2"/>
      <c r="G7" s="2"/>
      <c r="H7" s="2"/>
      <c r="I7" s="2"/>
      <c r="J7" s="2"/>
      <c r="K7" s="36"/>
      <c r="L7" s="36"/>
      <c r="M7" s="36"/>
      <c r="N7" s="36"/>
      <c r="O7" s="36"/>
      <c r="P7" s="36"/>
      <c r="Q7" s="36"/>
    </row>
    <row r="8" customFormat="false" ht="14.1" hidden="false" customHeight="true" outlineLevel="0" collapsed="false">
      <c r="B8" s="38" t="s">
        <v>20</v>
      </c>
      <c r="C8" s="38" t="n">
        <v>78387.1949604545</v>
      </c>
      <c r="D8" s="38" t="n">
        <v>90248.0241128456</v>
      </c>
      <c r="E8" s="38" t="n">
        <v>189810.745500549</v>
      </c>
      <c r="F8" s="38" t="n">
        <v>319289.85617636</v>
      </c>
      <c r="G8" s="38" t="n">
        <v>503612.258499531</v>
      </c>
      <c r="H8" s="38" t="n">
        <v>566756.261366945</v>
      </c>
      <c r="I8" s="38" t="n">
        <v>651847.894859543</v>
      </c>
      <c r="J8" s="38" t="n">
        <v>898622.97807237</v>
      </c>
      <c r="K8" s="38" t="n">
        <v>1436915.581</v>
      </c>
      <c r="L8" s="36"/>
      <c r="M8" s="36"/>
      <c r="N8" s="36" t="n">
        <f aca="false">+C8/1000</f>
        <v>78.3871949604545</v>
      </c>
      <c r="O8" s="36" t="n">
        <f aca="false">+D8/1000</f>
        <v>90.2480241128456</v>
      </c>
      <c r="P8" s="36" t="n">
        <f aca="false">+E8/1000</f>
        <v>189.810745500549</v>
      </c>
      <c r="Q8" s="36" t="n">
        <f aca="false">+F8/1000</f>
        <v>319.28985617636</v>
      </c>
      <c r="R8" s="36" t="n">
        <f aca="false">+G8/1000</f>
        <v>503.612258499531</v>
      </c>
      <c r="S8" s="36" t="n">
        <f aca="false">+H8/1000</f>
        <v>566.756261366945</v>
      </c>
      <c r="T8" s="36" t="n">
        <f aca="false">+I8/1000</f>
        <v>651.847894859543</v>
      </c>
      <c r="U8" s="36" t="n">
        <f aca="false">+J8/1000</f>
        <v>898.62297807237</v>
      </c>
      <c r="V8" s="36" t="n">
        <f aca="false">+K8/1000</f>
        <v>1436.915581</v>
      </c>
      <c r="W8" s="36"/>
      <c r="X8" s="36"/>
      <c r="Y8" s="36"/>
    </row>
    <row r="9" customFormat="false" ht="14.1" hidden="false" customHeight="true" outlineLevel="0" collapsed="false">
      <c r="B9" s="38" t="s">
        <v>21</v>
      </c>
      <c r="C9" s="38" t="n">
        <v>58821.5710759091</v>
      </c>
      <c r="D9" s="38" t="n">
        <v>72429.4955815914</v>
      </c>
      <c r="E9" s="38" t="n">
        <v>160196.068621897</v>
      </c>
      <c r="F9" s="38" t="n">
        <v>257604.046098499</v>
      </c>
      <c r="G9" s="38" t="n">
        <v>414759.16940956</v>
      </c>
      <c r="H9" s="38" t="n">
        <v>473489.501873684</v>
      </c>
      <c r="I9" s="38" t="n">
        <v>531531.120239231</v>
      </c>
      <c r="J9" s="38" t="n">
        <v>791653.605505137</v>
      </c>
      <c r="K9" s="38" t="n">
        <v>1298076.485</v>
      </c>
      <c r="L9" s="36"/>
      <c r="M9" s="36"/>
      <c r="N9" s="36" t="n">
        <f aca="false">+C9/1000</f>
        <v>58.8215710759091</v>
      </c>
      <c r="O9" s="36" t="n">
        <f aca="false">+D9/1000</f>
        <v>72.4294955815914</v>
      </c>
      <c r="P9" s="36" t="n">
        <f aca="false">+E9/1000</f>
        <v>160.196068621897</v>
      </c>
      <c r="Q9" s="36" t="n">
        <f aca="false">+F9/1000</f>
        <v>257.604046098499</v>
      </c>
      <c r="R9" s="36" t="n">
        <f aca="false">+G9/1000</f>
        <v>414.75916940956</v>
      </c>
      <c r="S9" s="36" t="n">
        <f aca="false">+H9/1000</f>
        <v>473.489501873684</v>
      </c>
      <c r="T9" s="36" t="n">
        <f aca="false">+I9/1000</f>
        <v>531.531120239231</v>
      </c>
      <c r="U9" s="36" t="n">
        <f aca="false">+J9/1000</f>
        <v>791.653605505137</v>
      </c>
      <c r="V9" s="36" t="n">
        <f aca="false">+K9/1000</f>
        <v>1298.076485</v>
      </c>
      <c r="W9" s="36"/>
      <c r="X9" s="36"/>
      <c r="Y9" s="36"/>
    </row>
    <row r="10" customFormat="false" ht="14.1" hidden="false" customHeight="true" outlineLevel="0" collapsed="false">
      <c r="B10" s="38" t="s">
        <v>22</v>
      </c>
      <c r="C10" s="38" t="n">
        <v>29244.687255</v>
      </c>
      <c r="D10" s="38" t="n">
        <v>58051.7289866318</v>
      </c>
      <c r="E10" s="38" t="n">
        <v>136894.251960755</v>
      </c>
      <c r="F10" s="38" t="n">
        <v>263319.524185741</v>
      </c>
      <c r="G10" s="38" t="n">
        <v>424590.935652296</v>
      </c>
      <c r="H10" s="38" t="n">
        <v>481492.598438072</v>
      </c>
      <c r="I10" s="38" t="n">
        <v>563289.447405496</v>
      </c>
      <c r="J10" s="38" t="n">
        <v>805617.906893809</v>
      </c>
      <c r="K10" s="38" t="n">
        <v>1345848.021</v>
      </c>
      <c r="L10" s="36"/>
      <c r="M10" s="36"/>
      <c r="N10" s="36" t="n">
        <f aca="false">+C10/1000</f>
        <v>29.244687255</v>
      </c>
      <c r="O10" s="36" t="n">
        <f aca="false">+D10/1000</f>
        <v>58.0517289866318</v>
      </c>
      <c r="P10" s="36" t="n">
        <f aca="false">+E10/1000</f>
        <v>136.894251960755</v>
      </c>
      <c r="Q10" s="36" t="n">
        <f aca="false">+F10/1000</f>
        <v>263.319524185741</v>
      </c>
      <c r="R10" s="36" t="n">
        <f aca="false">+G10/1000</f>
        <v>424.590935652296</v>
      </c>
      <c r="S10" s="36" t="n">
        <f aca="false">+H10/1000</f>
        <v>481.492598438072</v>
      </c>
      <c r="T10" s="36" t="n">
        <f aca="false">+I10/1000</f>
        <v>563.289447405496</v>
      </c>
      <c r="U10" s="36" t="n">
        <f aca="false">+J10/1000</f>
        <v>805.617906893809</v>
      </c>
      <c r="V10" s="36" t="n">
        <f aca="false">+K10/1000</f>
        <v>1345.848021</v>
      </c>
      <c r="W10" s="36"/>
      <c r="X10" s="36"/>
      <c r="Y10" s="36"/>
    </row>
    <row r="11" customFormat="false" ht="14.1" hidden="false" customHeight="true" outlineLevel="0" collapsed="false">
      <c r="B11" s="38" t="s">
        <v>23</v>
      </c>
      <c r="C11" s="38" t="n">
        <v>49142.5060540909</v>
      </c>
      <c r="D11" s="38" t="n">
        <v>32196.2951262138</v>
      </c>
      <c r="E11" s="38" t="n">
        <v>52916.4935397935</v>
      </c>
      <c r="F11" s="38" t="n">
        <v>55970.3319906191</v>
      </c>
      <c r="G11" s="38" t="n">
        <v>79021.3228472352</v>
      </c>
      <c r="H11" s="38" t="n">
        <v>85263.6629288736</v>
      </c>
      <c r="I11" s="38" t="n">
        <v>88558.4474540475</v>
      </c>
      <c r="J11" s="38" t="n">
        <v>93005.0711785617</v>
      </c>
      <c r="K11" s="38" t="n">
        <v>91067.56</v>
      </c>
      <c r="L11" s="36"/>
      <c r="M11" s="36"/>
      <c r="N11" s="36" t="n">
        <f aca="false">+C11/1000</f>
        <v>49.1425060540909</v>
      </c>
      <c r="O11" s="36" t="n">
        <f aca="false">+D11/1000</f>
        <v>32.1962951262138</v>
      </c>
      <c r="P11" s="36" t="n">
        <f aca="false">+E11/1000</f>
        <v>52.9164935397935</v>
      </c>
      <c r="Q11" s="36" t="n">
        <f aca="false">+F11/1000</f>
        <v>55.9703319906191</v>
      </c>
      <c r="R11" s="36" t="n">
        <f aca="false">+G11/1000</f>
        <v>79.0213228472352</v>
      </c>
      <c r="S11" s="36" t="n">
        <f aca="false">+H11/1000</f>
        <v>85.2636629288736</v>
      </c>
      <c r="T11" s="36" t="n">
        <f aca="false">+I11/1000</f>
        <v>88.5584474540475</v>
      </c>
      <c r="U11" s="36" t="n">
        <f aca="false">+J11/1000</f>
        <v>93.0050711785617</v>
      </c>
      <c r="V11" s="36" t="n">
        <f aca="false">+K11/1000</f>
        <v>91.06756</v>
      </c>
      <c r="W11" s="36"/>
      <c r="X11" s="36"/>
      <c r="Y11" s="36"/>
    </row>
    <row r="12" customFormat="false" ht="14.65" hidden="false" customHeight="fals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21" customFormat="false" ht="14.65" hidden="false" customHeight="false" outlineLevel="0" collapsed="false">
      <c r="A21" s="39" t="n">
        <v>14</v>
      </c>
    </row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2" customFormat="false" ht="3" hidden="false" customHeight="true" outlineLevel="0" collapsed="false"/>
    <row r="43" customFormat="false" ht="13.5" hidden="false" customHeight="true" outlineLevel="0" collapsed="false">
      <c r="F43" s="32"/>
    </row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0402777777777778" right="0.747916666666667" top="0.6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sheetData>
    <row r="1" customFormat="false" ht="18.15" hidden="false" customHeight="false" outlineLevel="0" collapsed="false"/>
    <row r="2" customFormat="false" ht="17" hidden="false" customHeight="false" outlineLevel="0" collapsed="false"/>
    <row r="4" customFormat="false" ht="17" hidden="false" customHeight="false" outlineLevel="0" collapsed="false"/>
    <row r="7" customFormat="false" ht="15.8" hidden="false" customHeight="false" outlineLevel="0" collapsed="false"/>
    <row r="10" customFormat="false" ht="15.8" hidden="false" customHeight="false" outlineLevel="0" collapsed="false"/>
    <row r="24" customFormat="false" ht="18.15" hidden="false" customHeight="false" outlineLevel="0" collapsed="false"/>
    <row r="25" customFormat="false" ht="15.8" hidden="false" customHeight="false" outlineLevel="0" collapsed="false"/>
    <row r="27" customFormat="false" ht="17" hidden="false" customHeight="false" outlineLevel="0" collapsed="false"/>
    <row r="30" customFormat="false" ht="15.8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67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