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2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1"/>
  </bookViews>
  <sheets>
    <sheet name="Entidades" sheetId="1" state="visible" r:id="rId2"/>
    <sheet name="Empleados" sheetId="2" state="visible" r:id="rId3"/>
    <sheet name="Productores" sheetId="3" state="visible" r:id="rId4"/>
    <sheet name="Reaseguradoras" sheetId="4" state="visible" r:id="rId5"/>
    <sheet name="Producción" sheetId="5" state="visible" r:id="rId6"/>
    <sheet name="Produccion Ramos" sheetId="6" state="visible" r:id="rId7"/>
    <sheet name="Produccion Part" sheetId="7" state="visible" r:id="rId8"/>
    <sheet name="PBI y hab" sheetId="8" state="visible" r:id="rId9"/>
    <sheet name="Est Cont" sheetId="9" state="visible" r:id="rId10"/>
    <sheet name="Activo" sheetId="10" state="visible" r:id="rId11"/>
    <sheet name="Activo Grafico" sheetId="11" state="visible" r:id="rId12"/>
    <sheet name="Inversiones" sheetId="12" state="visible" r:id="rId13"/>
    <sheet name="Creditos" sheetId="13" state="visible" r:id="rId14"/>
    <sheet name="Pasivo" sheetId="14" state="visible" r:id="rId15"/>
    <sheet name="Pasivo Grafico" sheetId="15" state="visible" r:id="rId16"/>
    <sheet name="Deudas" sheetId="16" state="visible" r:id="rId17"/>
    <sheet name="Resultados" sheetId="17" state="visible" r:id="rId18"/>
    <sheet name="Indicadores" sheetId="18" state="visible" r:id="rId19"/>
    <sheet name="Rtdo Tecnico" sheetId="19" state="visible" r:id="rId20"/>
    <sheet name="Siniestralidad" sheetId="20" state="visible" r:id="rId21"/>
    <sheet name="Gs Totales" sheetId="21" state="visible" r:id="rId22"/>
    <sheet name="Gs Produccion" sheetId="22" state="visible" r:id="rId23"/>
    <sheet name="Gs Explotacion" sheetId="23" state="visible" r:id="rId24"/>
    <sheet name="Recargos" sheetId="24" state="visible" r:id="rId25"/>
    <sheet name="Cesion" sheetId="25" state="visible" r:id="rId26"/>
    <sheet name="Reaseguros Bces" sheetId="26" state="visible" r:id="rId27"/>
    <sheet name="Reaseguros Primas" sheetId="27" state="visible" r:id="rId28"/>
    <sheet name="Reaseguros Siniestros" sheetId="28" state="visible" r:id="rId29"/>
    <sheet name="Reaseguros Comisiones" sheetId="29" state="visible" r:id="rId30"/>
  </sheets>
  <definedNames>
    <definedName function="false" hidden="false" localSheetId="9" name="_xlnm.Print_Area" vbProcedure="false">Activo!$A$1:$K$43</definedName>
    <definedName function="false" hidden="false" localSheetId="10" name="_xlnm.Print_Area" vbProcedure="false">'Activo Grafico'!$A$4:$J$36</definedName>
    <definedName function="false" hidden="false" localSheetId="24" name="_xlnm.Print_Area" vbProcedure="false">Cesion!$C$3:$L$48</definedName>
    <definedName function="false" hidden="false" localSheetId="12" name="_xlnm.Print_Area" vbProcedure="false">Creditos!$B$1:$M$36</definedName>
    <definedName function="false" hidden="false" localSheetId="15" name="_xlnm.Print_Area" vbProcedure="false">Deudas!$B$2:$M$46</definedName>
    <definedName function="false" hidden="false" localSheetId="1" name="_xlnm.Print_Area" vbProcedure="false">Empleados!$B$3:$K$46</definedName>
    <definedName function="false" hidden="false" localSheetId="0" name="_xlnm.Print_Area" vbProcedure="false">Entidades!$B$2:$K$31</definedName>
    <definedName function="false" hidden="false" localSheetId="8" name="_xlnm.Print_Area" vbProcedure="false">'Est Cont'!$B$2:$H$52</definedName>
    <definedName function="false" hidden="false" localSheetId="22" name="_xlnm.Print_Area" vbProcedure="false">'Gs Explotacion'!$C$3:$L$48</definedName>
    <definedName function="false" hidden="false" localSheetId="21" name="_xlnm.Print_Area" vbProcedure="false">'Gs Produccion'!$C$2:$L$47</definedName>
    <definedName function="false" hidden="false" localSheetId="20" name="_xlnm.Print_Area" vbProcedure="false">'Gs Totales'!$C$2:$L$47</definedName>
    <definedName function="false" hidden="false" localSheetId="17" name="_xlnm.Print_Area" vbProcedure="false">Indicadores!$B$6:$K$57</definedName>
    <definedName function="false" hidden="false" localSheetId="11" name="_xlnm.Print_Area" vbProcedure="false">Inversiones!$B$1:$M$45</definedName>
    <definedName function="false" hidden="false" localSheetId="13" name="_xlnm.Print_Area" vbProcedure="false">Pasivo!$B$2:$K$37</definedName>
    <definedName function="false" hidden="false" localSheetId="14" name="_xlnm.Print_Area" vbProcedure="false">'Pasivo Grafico'!$B$4:$K$31</definedName>
    <definedName function="false" hidden="false" localSheetId="7" name="_xlnm.Print_Area" vbProcedure="false">'PBI y hab'!$B$1:$K$31</definedName>
    <definedName function="false" hidden="false" localSheetId="4" name="_xlnm.Print_Area" vbProcedure="false">Producción!$B$2:$T$48</definedName>
    <definedName function="false" hidden="false" localSheetId="6" name="_xlnm.Print_Area" vbProcedure="false">'Produccion Part'!$B$2:$S$47</definedName>
    <definedName function="false" hidden="false" localSheetId="5" name="_xlnm.Print_Area" vbProcedure="false">'Produccion Ramos'!$A$2:$J$50</definedName>
    <definedName function="false" hidden="false" localSheetId="2" name="_xlnm.Print_Area" vbProcedure="false">Productores!$A$2:$H$26</definedName>
    <definedName function="false" hidden="false" localSheetId="3" name="_xlnm.Print_Area" vbProcedure="false">Reaseguradoras!$B$2:$I$26</definedName>
    <definedName function="false" hidden="false" localSheetId="25" name="_xlnm.Print_Area" vbProcedure="false">'Reaseguros Bces'!$B$1:$M$37</definedName>
    <definedName function="false" hidden="false" localSheetId="28" name="_xlnm.Print_Area" vbProcedure="false">'Reaseguros Comisiones'!$B$1:$M$39</definedName>
    <definedName function="false" hidden="false" localSheetId="26" name="_xlnm.Print_Area" vbProcedure="false">'Reaseguros Primas'!$B$1:$M$39</definedName>
    <definedName function="false" hidden="false" localSheetId="27" name="_xlnm.Print_Area" vbProcedure="false">'Reaseguros Siniestros'!$B$1:$M$39</definedName>
    <definedName function="false" hidden="false" localSheetId="23" name="_xlnm.Print_Area" vbProcedure="false">Recargos!$C$3:$L$48</definedName>
    <definedName function="false" hidden="false" localSheetId="16" name="_xlnm.Print_Area" vbProcedure="false">Resultados!$B$3:$J$38</definedName>
    <definedName function="false" hidden="false" localSheetId="18" name="_xlnm.Print_Area" vbProcedure="false">'Rtdo Tecnico'!$C$3:$L$49</definedName>
    <definedName function="false" hidden="false" localSheetId="19" name="_xlnm.Print_Area" vbProcedure="false">Siniestralidad!$C$3:$L$48</definedName>
    <definedName function="false" hidden="false" name="Print_Area" vbProcedure="false">Recargos!$A$1:$H$49</definedName>
    <definedName function="false" hidden="false" localSheetId="18" name="Print_Area" vbProcedure="false">'Rtdo Tecnico'!$A$1:$H$49</definedName>
    <definedName function="false" hidden="false" localSheetId="19" name="Print_Area" vbProcedure="false">Siniestralidad!$A$1:$H$50</definedName>
    <definedName function="false" hidden="false" localSheetId="20" name="Print_Area" vbProcedure="false">'Gs Totales'!$A$1:$H$128</definedName>
    <definedName function="false" hidden="false" localSheetId="21" name="Print_Area" vbProcedure="false">'Gs Produccion'!$A$1:$H$49</definedName>
    <definedName function="false" hidden="false" localSheetId="22" name="Print_Area" vbProcedure="false">'Gs Explotacion'!$A$1:$H$49</definedName>
    <definedName function="false" hidden="false" localSheetId="24" name="Print_Area" vbProcedure="false">Cesion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74">
  <si>
    <t xml:space="preserve">Cuadro Nº 1</t>
  </si>
  <si>
    <t xml:space="preserve">EVOLUCION DE LA CANTIDAD DE ENTIDADES ASEGURADORAS</t>
  </si>
  <si>
    <t xml:space="preserve">TOTAL</t>
  </si>
  <si>
    <t xml:space="preserve">de Retiro</t>
  </si>
  <si>
    <t xml:space="preserve">de Vida</t>
  </si>
  <si>
    <t xml:space="preserve">Riesgos del Trabajo</t>
  </si>
  <si>
    <t xml:space="preserve">Patrimoniales o Mixtas</t>
  </si>
  <si>
    <t xml:space="preserve">Entidades Revocadas </t>
  </si>
  <si>
    <t xml:space="preserve">Años</t>
  </si>
  <si>
    <t xml:space="preserve">1978 / 1988</t>
  </si>
  <si>
    <t xml:space="preserve">1989 / 1965</t>
  </si>
  <si>
    <t xml:space="preserve">1995 / 1996</t>
  </si>
  <si>
    <t xml:space="preserve">1996 / 1997</t>
  </si>
  <si>
    <t xml:space="preserve">Cuadro Nº 2</t>
  </si>
  <si>
    <t xml:space="preserve">EVOLUCION DE LA CANTIDAD DE EMPLEADOS</t>
  </si>
  <si>
    <t xml:space="preserve">Seguros Patrimoniales, Vida, Mixtas y ART</t>
  </si>
  <si>
    <t xml:space="preserve">Seguros de Retiro</t>
  </si>
  <si>
    <t xml:space="preserve">s/i</t>
  </si>
  <si>
    <t xml:space="preserve">RELACIONES</t>
  </si>
  <si>
    <t xml:space="preserve">Variación % </t>
  </si>
  <si>
    <t xml:space="preserve">Promedio por Entidad</t>
  </si>
  <si>
    <t xml:space="preserve">Productividad</t>
  </si>
  <si>
    <t xml:space="preserve">Cuadro Nº 3</t>
  </si>
  <si>
    <t xml:space="preserve">EVOLUCION DE LA CANTIDAD DE PRODUCTORES ASESORES DE SEGUROS</t>
  </si>
  <si>
    <t xml:space="preserve">Personas Físicas</t>
  </si>
  <si>
    <t xml:space="preserve">Variación Porcentual</t>
  </si>
  <si>
    <t xml:space="preserve">Personas Jurídicas</t>
  </si>
  <si>
    <t xml:space="preserve">Cuadro Nº 4</t>
  </si>
  <si>
    <t xml:space="preserve">EVOLUCION DE LA CANTIDAD DE ENTIDADES REASEGURADORAS Y CORREDORES</t>
  </si>
  <si>
    <t xml:space="preserve">Entidades Reaseguradoras</t>
  </si>
  <si>
    <t xml:space="preserve">Corredores o Brokers</t>
  </si>
  <si>
    <t xml:space="preserve">Cuadro Nº 5</t>
  </si>
  <si>
    <t xml:space="preserve">EVOLUCION DE LAS PRIMAS y RECARGOS EMITIDOS NETOS de ANULACIONES (Principales Agrupamientos)</t>
  </si>
  <si>
    <t xml:space="preserve">Ramo de Actividad</t>
  </si>
  <si>
    <t xml:space="preserve">Millones            de  $</t>
  </si>
  <si>
    <t xml:space="preserve">%</t>
  </si>
  <si>
    <t xml:space="preserve">Seguros de Daños Patrimoniales</t>
  </si>
  <si>
    <t xml:space="preserve">Automotores</t>
  </si>
  <si>
    <t xml:space="preserve">Riesgos del Trabajo/ Acc. del Trabajo</t>
  </si>
  <si>
    <t xml:space="preserve">Incendio y Combinado Fliar.</t>
  </si>
  <si>
    <t xml:space="preserve">Transportes</t>
  </si>
  <si>
    <t xml:space="preserve">Otros</t>
  </si>
  <si>
    <t xml:space="preserve">Seguros de Personas</t>
  </si>
  <si>
    <t xml:space="preserve">Accidentes Personales</t>
  </si>
  <si>
    <t xml:space="preserve">Seguros de Vida</t>
  </si>
  <si>
    <t xml:space="preserve">Nota:  Las Primas y Recargos Emitidos (Netos) se expresan en millones de $ de Junio de 1997</t>
  </si>
  <si>
    <t xml:space="preserve">Cuadro Nº 6</t>
  </si>
  <si>
    <t xml:space="preserve">Cuadro Nº 7</t>
  </si>
  <si>
    <t xml:space="preserve">EVOLUCION DE LAS PRIMAS Y RECARGOS EMITIDOS POR EL MERCADO ASEGURADOR POR RAMOS DE ACTIVIDAD</t>
  </si>
  <si>
    <t xml:space="preserve">PRIMAS Y RECARGOS EMITIDOS:  PARTICIPACION Y VARIACION PORCENTUAL</t>
  </si>
  <si>
    <t xml:space="preserve">RAMOS</t>
  </si>
  <si>
    <t xml:space="preserve">Part. %</t>
  </si>
  <si>
    <t xml:space="preserve">Var.</t>
  </si>
  <si>
    <t xml:space="preserve">TOTALES</t>
  </si>
  <si>
    <t xml:space="preserve">  1  Incendio</t>
  </si>
  <si>
    <t xml:space="preserve">  2  Combinado Familiar</t>
  </si>
  <si>
    <t xml:space="preserve">  3  Vehículos Automotores</t>
  </si>
  <si>
    <t xml:space="preserve">  4   Transporte Público Pasajeros</t>
  </si>
  <si>
    <t xml:space="preserve">  5   Riegos del Trabajo</t>
  </si>
  <si>
    <t xml:space="preserve">  6  Accidentes del Trabajo</t>
  </si>
  <si>
    <t xml:space="preserve">  7  Granizo </t>
  </si>
  <si>
    <t xml:space="preserve">  8  Responsabilidad Civil</t>
  </si>
  <si>
    <t xml:space="preserve">  9  Robo</t>
  </si>
  <si>
    <t xml:space="preserve">10  Caución </t>
  </si>
  <si>
    <t xml:space="preserve">11  Crédito</t>
  </si>
  <si>
    <t xml:space="preserve">12  Accidentes a Pasajeros</t>
  </si>
  <si>
    <t xml:space="preserve">13  Aeronavegación</t>
  </si>
  <si>
    <t xml:space="preserve">14  Riesgos Varios</t>
  </si>
  <si>
    <t xml:space="preserve">15  Técnico</t>
  </si>
  <si>
    <t xml:space="preserve">16  Transporte Cascos</t>
  </si>
  <si>
    <t xml:space="preserve">17  Transpote Mercaderias</t>
  </si>
  <si>
    <t xml:space="preserve">18  Accidentes personales </t>
  </si>
  <si>
    <t xml:space="preserve">     Seguros de Vida</t>
  </si>
  <si>
    <t xml:space="preserve">19  Salud</t>
  </si>
  <si>
    <t xml:space="preserve">20  Vida Individual</t>
  </si>
  <si>
    <t xml:space="preserve">21  Vida Colectivo</t>
  </si>
  <si>
    <t xml:space="preserve">22  Vida Previsional</t>
  </si>
  <si>
    <t xml:space="preserve">23  Sepelio Individual</t>
  </si>
  <si>
    <t xml:space="preserve">24  Sepelio Colectivo</t>
  </si>
  <si>
    <t xml:space="preserve">     Seguros de Retiro</t>
  </si>
  <si>
    <t xml:space="preserve">25 Retiro Individual</t>
  </si>
  <si>
    <t xml:space="preserve">26 Retiro Colectivo (*)</t>
  </si>
  <si>
    <t xml:space="preserve">26 Retiro Colectivo</t>
  </si>
  <si>
    <t xml:space="preserve">27 Rentas Vitalicias y Periódicas</t>
  </si>
  <si>
    <t xml:space="preserve">Nota: Las cifras se expresan en miles de pesos a Junio de 1997.</t>
  </si>
  <si>
    <t xml:space="preserve">(*)   Esta serie de datos se obtiene del Boletín Estadístico y se consideran como Seguros Colectivos por no contar con la información con la apertura actual.</t>
  </si>
  <si>
    <t xml:space="preserve">PRIMAS Y RECARGOS EMITIDOS:  EVOLUCION DE LA PARTICIPACION Y VARIACION PORCENTUAL</t>
  </si>
  <si>
    <t xml:space="preserve">Cuadro Nº 8</t>
  </si>
  <si>
    <t xml:space="preserve">INDICADORES DE LA PRODUCCION: EVOLUCION DEL MERCADO ASEGURADOR </t>
  </si>
  <si>
    <t xml:space="preserve">Producción por Habitante</t>
  </si>
  <si>
    <t xml:space="preserve">En $ de 1997</t>
  </si>
  <si>
    <t xml:space="preserve">Variación %</t>
  </si>
  <si>
    <t xml:space="preserve">Producción por PBI</t>
  </si>
  <si>
    <t xml:space="preserve">En %</t>
  </si>
  <si>
    <t xml:space="preserve">Cuadro Nº 9</t>
  </si>
  <si>
    <t xml:space="preserve">EVOLUCION DEL ACTIVO PASIVO Y PATRIMONIO NETO</t>
  </si>
  <si>
    <t xml:space="preserve">Período</t>
  </si>
  <si>
    <t xml:space="preserve">Total de Activo</t>
  </si>
  <si>
    <t xml:space="preserve">Total de Pasivo</t>
  </si>
  <si>
    <t xml:space="preserve">Total de Patrimonio Neto</t>
  </si>
  <si>
    <t xml:space="preserve">En miles de $ de 1997</t>
  </si>
  <si>
    <t xml:space="preserve">Crecimiento</t>
  </si>
  <si>
    <t xml:space="preserve">Cuadro Nº 10</t>
  </si>
  <si>
    <t xml:space="preserve">EVOLUCION Y COMPOSICION DEL ACTIVO</t>
  </si>
  <si>
    <t xml:space="preserve">Valores Ajustados</t>
  </si>
  <si>
    <t xml:space="preserve">Concepto</t>
  </si>
  <si>
    <t xml:space="preserve">Disponibilidades</t>
  </si>
  <si>
    <t xml:space="preserve">Inversiones</t>
  </si>
  <si>
    <t xml:space="preserve">Créditos</t>
  </si>
  <si>
    <t xml:space="preserve">Inmuebles</t>
  </si>
  <si>
    <t xml:space="preserve">Otros Activos </t>
  </si>
  <si>
    <t xml:space="preserve">Total</t>
  </si>
  <si>
    <t xml:space="preserve">Nota : Las cifras se encuentran expresadas en miles de pesos de Junio de 1997.</t>
  </si>
  <si>
    <t xml:space="preserve">Composición Porcentual</t>
  </si>
  <si>
    <t xml:space="preserve">GRAFICO</t>
  </si>
  <si>
    <t xml:space="preserve">Otros Activos</t>
  </si>
  <si>
    <t xml:space="preserve">Cuadro Nº 11</t>
  </si>
  <si>
    <t xml:space="preserve">EVOLUCION Y COMPOSICION DE LAS INVERSIONES</t>
  </si>
  <si>
    <t xml:space="preserve">Títulos Públicos</t>
  </si>
  <si>
    <t xml:space="preserve">Acciones</t>
  </si>
  <si>
    <t xml:space="preserve">Depósitos a Plazo</t>
  </si>
  <si>
    <t xml:space="preserve">Obligaciones Negociables</t>
  </si>
  <si>
    <t xml:space="preserve">Fondos Comunes de Inversión</t>
  </si>
  <si>
    <t xml:space="preserve">Préstamos</t>
  </si>
  <si>
    <t xml:space="preserve">Otras Inversiones</t>
  </si>
  <si>
    <t xml:space="preserve">Cuadro Nº 12</t>
  </si>
  <si>
    <t xml:space="preserve">EVOLUCION Y COMPOSICION DE LOS CREDITOS</t>
  </si>
  <si>
    <t xml:space="preserve">Premios a Cobrar </t>
  </si>
  <si>
    <t xml:space="preserve">Reaseguros</t>
  </si>
  <si>
    <t xml:space="preserve">Coaseguros</t>
  </si>
  <si>
    <t xml:space="preserve">Otros Creditos</t>
  </si>
  <si>
    <t xml:space="preserve">Cuadro Nº 13</t>
  </si>
  <si>
    <t xml:space="preserve">EVOLUCION Y COMPOSICION DEL PASIVO</t>
  </si>
  <si>
    <t xml:space="preserve">Deudas con Asegurados</t>
  </si>
  <si>
    <t xml:space="preserve">Otras Deudas</t>
  </si>
  <si>
    <t xml:space="preserve">Compromisos Tñecnicos</t>
  </si>
  <si>
    <t xml:space="preserve">Otros Pasivos</t>
  </si>
  <si>
    <t xml:space="preserve">EVOLUCION DEL PASIVO</t>
  </si>
  <si>
    <t xml:space="preserve">Deudas con</t>
  </si>
  <si>
    <t xml:space="preserve">Otras </t>
  </si>
  <si>
    <t xml:space="preserve">Compromisos</t>
  </si>
  <si>
    <t xml:space="preserve">Patrimonio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Otras  Deudas</t>
  </si>
  <si>
    <t xml:space="preserve">Compromisos Técnicos</t>
  </si>
  <si>
    <t xml:space="preserve">Patrimonio Neto</t>
  </si>
  <si>
    <t xml:space="preserve">Cuadro Nº 14</t>
  </si>
  <si>
    <t xml:space="preserve">EVOLUCION Y COMPOSICION DE LAS DEUDAS</t>
  </si>
  <si>
    <t xml:space="preserve">Con Asegurados</t>
  </si>
  <si>
    <t xml:space="preserve">Con Reaseguradoras</t>
  </si>
  <si>
    <t xml:space="preserve">Con Coaseguradoras</t>
  </si>
  <si>
    <t xml:space="preserve">Con Productores</t>
  </si>
  <si>
    <t xml:space="preserve">Fiscales y Sociales</t>
  </si>
  <si>
    <t xml:space="preserve">Cuadro Nº 15</t>
  </si>
  <si>
    <t xml:space="preserve">EVOLUCION DE LOS RESULTADOS</t>
  </si>
  <si>
    <t xml:space="preserve">R. Técnico</t>
  </si>
  <si>
    <t xml:space="preserve">R. Financiero</t>
  </si>
  <si>
    <t xml:space="preserve">R. del Ejercicio</t>
  </si>
  <si>
    <t xml:space="preserve">Resultado Técnico</t>
  </si>
  <si>
    <t xml:space="preserve">Resultado Financiero</t>
  </si>
  <si>
    <t xml:space="preserve">Otros Resultados</t>
  </si>
  <si>
    <t xml:space="preserve">Resultado del Ejercicio</t>
  </si>
  <si>
    <t xml:space="preserve">Cuadro Nº 16</t>
  </si>
  <si>
    <t xml:space="preserve">Evolución de los Indicadores de los Estados Contables</t>
  </si>
  <si>
    <r>
      <rPr>
        <b val="true"/>
        <sz val="10"/>
        <rFont val="Times New Roman"/>
        <family val="1"/>
      </rPr>
      <t xml:space="preserve">1996 </t>
    </r>
    <r>
      <rPr>
        <b val="true"/>
        <sz val="8"/>
        <rFont val="Times New Roman"/>
        <family val="1"/>
      </rPr>
      <t xml:space="preserve">(*)</t>
    </r>
  </si>
  <si>
    <r>
      <rPr>
        <b val="true"/>
        <sz val="10"/>
        <rFont val="Times New Roman"/>
        <family val="1"/>
      </rPr>
      <t xml:space="preserve">1997 </t>
    </r>
    <r>
      <rPr>
        <b val="true"/>
        <sz val="8"/>
        <rFont val="Times New Roman"/>
        <family val="1"/>
      </rPr>
      <t xml:space="preserve">(**)</t>
    </r>
  </si>
  <si>
    <t xml:space="preserve">Financieros y Patrimoniales</t>
  </si>
  <si>
    <t xml:space="preserve">Pasivo en relación al Patrimonio (veces)</t>
  </si>
  <si>
    <t xml:space="preserve">Líquidez Financiera  (%)</t>
  </si>
  <si>
    <t xml:space="preserve">Cobertura  (%)</t>
  </si>
  <si>
    <t xml:space="preserve">Créditos en relación al Activo  (%)</t>
  </si>
  <si>
    <t xml:space="preserve">Deudas con Terceros en relación al Patrimonio (veces)</t>
  </si>
  <si>
    <t xml:space="preserve">Compromisos Técnicos en relación al Patrimonio (veces)</t>
  </si>
  <si>
    <t xml:space="preserve">Inversión</t>
  </si>
  <si>
    <t xml:space="preserve">Inversión en relación al Total de Activos (%)</t>
  </si>
  <si>
    <r>
      <rPr>
        <sz val="14"/>
        <rFont val="Times New Roman"/>
        <family val="1"/>
      </rPr>
      <t xml:space="preserve">55,4</t>
    </r>
    <r>
      <rPr>
        <sz val="8"/>
        <rFont val="Times New Roman"/>
        <family val="1"/>
      </rPr>
      <t xml:space="preserve"> (***)</t>
    </r>
  </si>
  <si>
    <t xml:space="preserve">Rentabilidad</t>
  </si>
  <si>
    <t xml:space="preserve">Resultado Técnico (% sobre Primas y Recargos)</t>
  </si>
  <si>
    <t xml:space="preserve">Resultado Financiero  (% sobre Primas y Recargos)</t>
  </si>
  <si>
    <t xml:space="preserve">Resultado del Ejercicio  (% sobre Primas y Recargos)</t>
  </si>
  <si>
    <t xml:space="preserve">(*)   A partir de este Ejercicio Económico incluye Aseguradoras de Riesgos del Trabajo.</t>
  </si>
  <si>
    <t xml:space="preserve">(**)  A partir de este Ejercicio Económico incluye a Entidades de Seguros de Retiro.</t>
  </si>
  <si>
    <t xml:space="preserve">(***)  Se refiere al Total de Activos Invertidos.</t>
  </si>
  <si>
    <t xml:space="preserve">Cuadro Nº 17</t>
  </si>
  <si>
    <t xml:space="preserve">EVOLUCION DE LOS INDICADORES DE GESTION POR RAMO DE ACTIVIDAD:   RESULTADO TECNICO</t>
  </si>
  <si>
    <t xml:space="preserve">Incendio</t>
  </si>
  <si>
    <t xml:space="preserve">Combinado Familiar</t>
  </si>
  <si>
    <t xml:space="preserve">Vehículos Automotores</t>
  </si>
  <si>
    <t xml:space="preserve">Transporte Público de Pasajeros</t>
  </si>
  <si>
    <t xml:space="preserve">Accidentes del Trabajo</t>
  </si>
  <si>
    <t xml:space="preserve">Cristales</t>
  </si>
  <si>
    <t xml:space="preserve">Granizo</t>
  </si>
  <si>
    <t xml:space="preserve">Ganado</t>
  </si>
  <si>
    <t xml:space="preserve">Responsabilidad Civil</t>
  </si>
  <si>
    <t xml:space="preserve">Robo</t>
  </si>
  <si>
    <t xml:space="preserve">Caución</t>
  </si>
  <si>
    <t xml:space="preserve">Crédito</t>
  </si>
  <si>
    <t xml:space="preserve">Accidentes a Pasajeros</t>
  </si>
  <si>
    <t xml:space="preserve">Aeronavegación</t>
  </si>
  <si>
    <t xml:space="preserve">Riesgos Varios/Otros Riesgos </t>
  </si>
  <si>
    <t xml:space="preserve">Técnico</t>
  </si>
  <si>
    <t xml:space="preserve">Transporte Cascos</t>
  </si>
  <si>
    <t xml:space="preserve">Transporte Mercadería</t>
  </si>
  <si>
    <t xml:space="preserve">Salud</t>
  </si>
  <si>
    <t xml:space="preserve">Vida Individual</t>
  </si>
  <si>
    <t xml:space="preserve">Vida Colectivo</t>
  </si>
  <si>
    <t xml:space="preserve">Vida Previsional</t>
  </si>
  <si>
    <t xml:space="preserve">Sepelio Individual</t>
  </si>
  <si>
    <t xml:space="preserve">Sepelio Colectivo</t>
  </si>
  <si>
    <t xml:space="preserve">Retiro Individual</t>
  </si>
  <si>
    <t xml:space="preserve">Retiro Colectivo</t>
  </si>
  <si>
    <t xml:space="preserve">Rentas Vitalicias y Periódicas</t>
  </si>
  <si>
    <t xml:space="preserve">Nota: Cifras en % respecto a las Primas y Recargos Netos Devengados</t>
  </si>
  <si>
    <t xml:space="preserve">Cuadro Nº 18</t>
  </si>
  <si>
    <t xml:space="preserve">EVOLUCION DE LOS INDICADORES DE GESTION POR RAMO DE ACTIVIDAD:   SINIESTRALIDAD</t>
  </si>
  <si>
    <t xml:space="preserve">Transporte Público Pasajeros</t>
  </si>
  <si>
    <t xml:space="preserve">Riegos del Trabajo</t>
  </si>
  <si>
    <t xml:space="preserve">Granizo </t>
  </si>
  <si>
    <t xml:space="preserve">Caución </t>
  </si>
  <si>
    <t xml:space="preserve">Riesgos Varios</t>
  </si>
  <si>
    <t xml:space="preserve">Transpote Mercaderias</t>
  </si>
  <si>
    <t xml:space="preserve">Accidentes personales</t>
  </si>
  <si>
    <t xml:space="preserve">Cuadro Nº 19</t>
  </si>
  <si>
    <t xml:space="preserve">EVOLUCION DE LOS INDICADORES DE GESTION POR RAMO DE ACTIVIDAD:   GASTOS TOTALES</t>
  </si>
  <si>
    <t xml:space="preserve">Cuadro Nº 20</t>
  </si>
  <si>
    <t xml:space="preserve">EVOLUCION DE LOS INDICADORES DE GESTION POR RAMO DE ACTIVIDAD:   GASTOS DE PRODUCCION</t>
  </si>
  <si>
    <t xml:space="preserve">Cuadro Nº 21</t>
  </si>
  <si>
    <t xml:space="preserve">EVOLUCION DE LOS INDICADORES DE GESTION POR RAMO DE ACTIVIDAD:   GASTOS DE EXPLOTACION</t>
  </si>
  <si>
    <t xml:space="preserve">Cuadro Nº 22</t>
  </si>
  <si>
    <t xml:space="preserve">EVOLUCION DE LOS INDICADORES DE GESTION POR RAMO DE ACTIVIDAD:   RECARGOS</t>
  </si>
  <si>
    <t xml:space="preserve">Nota: Cifras en % respecto a las Primas Emitidas netas de Anulaciones</t>
  </si>
  <si>
    <t xml:space="preserve">Cuadro Nº 23</t>
  </si>
  <si>
    <t xml:space="preserve">EVOLUCION DE LOS INDICADORES DE GESTION POR RAMO DE ACTIVIDAD:   REASEGUROS PASIVOS</t>
  </si>
  <si>
    <t xml:space="preserve">Nota: Cifras en % respecto a las Primas y Recargos Emitidos netos de Anulaciones</t>
  </si>
  <si>
    <t xml:space="preserve">Cuadro Nº 24</t>
  </si>
  <si>
    <t xml:space="preserve">EVOLUCION DEL REASEGURO PASIVO</t>
  </si>
  <si>
    <t xml:space="preserve">ESTADOS CONTABLES DE LAS ASEGURADORAS</t>
  </si>
  <si>
    <t xml:space="preserve">Primas Cedidas</t>
  </si>
  <si>
    <t xml:space="preserve">RRC del Ejercicio a/c Reasegurador</t>
  </si>
  <si>
    <t xml:space="preserve">RRC del Ej. Anterior a/c Reasegurador</t>
  </si>
  <si>
    <t xml:space="preserve">Variación de la Reservas de Riesgos en Curso</t>
  </si>
  <si>
    <t xml:space="preserve">Siniestros Reintegrados</t>
  </si>
  <si>
    <t xml:space="preserve">RSP del Ejercicio a/c Reasegurador</t>
  </si>
  <si>
    <t xml:space="preserve">RSP del Ej. Anterior a/c Reasegurador</t>
  </si>
  <si>
    <t xml:space="preserve">Variación de la Reservas de Siniestros Pendientes</t>
  </si>
  <si>
    <t xml:space="preserve">Gastos a Cargo del Reasegurador</t>
  </si>
  <si>
    <t xml:space="preserve">Resultado del Reaseguro Pasivo</t>
  </si>
  <si>
    <t xml:space="preserve">Fuente: Balances Anuales de las Aseguradoras</t>
  </si>
  <si>
    <t xml:space="preserve">Cuadro Nº 25</t>
  </si>
  <si>
    <t xml:space="preserve">EVOLUCION DEL REASEGURO</t>
  </si>
  <si>
    <t xml:space="preserve">PRIMAS CEDIDAS</t>
  </si>
  <si>
    <t xml:space="preserve">Clasificación por Ramos</t>
  </si>
  <si>
    <r>
      <rPr>
        <b val="true"/>
        <sz val="11"/>
        <color rgb="FF000000"/>
        <rFont val="Times New Roman"/>
        <family val="1"/>
      </rPr>
      <t xml:space="preserve">1996 </t>
    </r>
    <r>
      <rPr>
        <b val="true"/>
        <sz val="8"/>
        <color rgb="FF000000"/>
        <rFont val="Times New Roman"/>
        <family val="1"/>
      </rPr>
      <t xml:space="preserve">(*)</t>
    </r>
  </si>
  <si>
    <r>
      <rPr>
        <b val="true"/>
        <sz val="11"/>
        <color rgb="FF000000"/>
        <rFont val="Times New Roman"/>
        <family val="1"/>
      </rPr>
      <t xml:space="preserve">1997 </t>
    </r>
    <r>
      <rPr>
        <b val="true"/>
        <sz val="8"/>
        <color rgb="FF000000"/>
        <rFont val="Times New Roman"/>
        <family val="1"/>
      </rPr>
      <t xml:space="preserve">(*)</t>
    </r>
  </si>
  <si>
    <t xml:space="preserve">Daños Patrimoniales</t>
  </si>
  <si>
    <t xml:space="preserve">Personas</t>
  </si>
  <si>
    <t xml:space="preserve">Clasificación por Tipo de Contratos</t>
  </si>
  <si>
    <t xml:space="preserve">Automáticos</t>
  </si>
  <si>
    <t xml:space="preserve">Facultativos</t>
  </si>
  <si>
    <t xml:space="preserve">Clasificación por Canales de Venta</t>
  </si>
  <si>
    <t xml:space="preserve">Reaseguradores Directos</t>
  </si>
  <si>
    <t xml:space="preserve">Brokers de Reaseguros</t>
  </si>
  <si>
    <t xml:space="preserve">Fuente: Declaración Jurada de Reaseguros</t>
  </si>
  <si>
    <t xml:space="preserve">(*)  Cifras Preliminares</t>
  </si>
  <si>
    <t xml:space="preserve">Cuadro Nº 26</t>
  </si>
  <si>
    <t xml:space="preserve">SINIESTROS</t>
  </si>
  <si>
    <t xml:space="preserve">Cuadro Nº 27</t>
  </si>
  <si>
    <t xml:space="preserve">COMISION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_ * #,##0_-\ _$_ ;_ * #,##0&quot;- &quot;_$_ ;_ * \-_-\ _$_ ;_ @_ "/>
    <numFmt numFmtId="167" formatCode="_ * #,##0.00_-\ _$_ ;_ * #,##0.00&quot;- &quot;_$_ ;_ * \-??_-\ _$_ ;_ @_ "/>
    <numFmt numFmtId="168" formatCode="#,##0.00"/>
    <numFmt numFmtId="169" formatCode="_ * #,##0_-&quot; $&quot;_ ;_ * #,##0&quot;- $&quot;_ ;_ * \-_-&quot; $&quot;_ ;_ @_ "/>
    <numFmt numFmtId="170" formatCode="_ * #,##0.00_-&quot; $&quot;_ ;_ * #,##0.00&quot;- $&quot;_ ;_ * \-??_-&quot; $&quot;_ ;_ @_ "/>
    <numFmt numFmtId="171" formatCode="General"/>
    <numFmt numFmtId="172" formatCode="0.00"/>
    <numFmt numFmtId="173" formatCode="0"/>
    <numFmt numFmtId="174" formatCode="0.0"/>
    <numFmt numFmtId="175" formatCode="#,##0.0"/>
  </numFmts>
  <fonts count="5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BEBEBE"/>
      <name val="MS Sans Serif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2"/>
      <name val="Book Antiqua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imes New Roman"/>
      <family val="2"/>
    </font>
    <font>
      <b val="true"/>
      <sz val="8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1"/>
    </font>
    <font>
      <b val="true"/>
      <sz val="8.75"/>
      <color rgb="FF000000"/>
      <name val="Times New Roman"/>
      <family val="2"/>
    </font>
    <font>
      <b val="true"/>
      <sz val="5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8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sz val="9.25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9999FF"/>
      <name val="Times New Roman"/>
      <family val="0"/>
    </font>
    <font>
      <sz val="10"/>
      <color rgb="FF000000"/>
      <name val="Arial"/>
      <family val="0"/>
    </font>
    <font>
      <b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1"/>
      <name val="Arial"/>
      <family val="0"/>
    </font>
    <font>
      <i val="true"/>
      <sz val="10"/>
      <name val="Times New Roman"/>
      <family val="1"/>
    </font>
    <font>
      <b val="true"/>
      <sz val="11"/>
      <name val="Book Antiqua"/>
      <family val="0"/>
    </font>
    <font>
      <sz val="12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13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name val="Times New Roman"/>
      <family val="1"/>
    </font>
    <font>
      <b val="true"/>
      <sz val="14"/>
      <name val="Arial"/>
      <family val="2"/>
    </font>
    <font>
      <sz val="10"/>
      <color rgb="FF000000"/>
      <name val="Times New Roman"/>
      <family val="0"/>
    </font>
    <font>
      <sz val="8"/>
      <color rgb="FF000000"/>
      <name val="Arial"/>
      <family val="2"/>
    </font>
    <font>
      <sz val="12"/>
      <color rgb="FF000000"/>
      <name val="Graphite Light Narrow ATT"/>
      <family val="2"/>
    </font>
    <font>
      <sz val="20"/>
      <color rgb="FF000000"/>
      <name val="Graphite Light Narrow ATT"/>
      <family val="2"/>
    </font>
    <font>
      <sz val="10"/>
      <color rgb="FF000000"/>
      <name val="Graphite Light Narrow ATT"/>
      <family val="2"/>
    </font>
    <font>
      <sz val="20"/>
      <color rgb="FF000000"/>
      <name val="Graphite Light Narrow ATT"/>
      <family val="2"/>
    </font>
    <font>
      <b val="true"/>
      <sz val="10"/>
      <name val="Arial"/>
      <family val="0"/>
    </font>
    <font>
      <sz val="8"/>
      <color rgb="FF000000"/>
      <name val="Times New Roman"/>
      <family val="2"/>
    </font>
    <font>
      <sz val="15"/>
      <color rgb="FF000000"/>
      <name val="Graphite Light Narrow ATT"/>
      <family val="2"/>
    </font>
    <font>
      <b val="true"/>
      <sz val="8"/>
      <color rgb="FF000000"/>
      <name val="Arial"/>
      <family val="2"/>
    </font>
    <font>
      <sz val="15"/>
      <color rgb="FF000000"/>
      <name val="Times New Roman"/>
      <family val="2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sz val="10"/>
      <color rgb="FF000000"/>
      <name val="Times New Roman"/>
      <family val="2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1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3F1F2"/>
      </patternFill>
    </fill>
    <fill>
      <patternFill patternType="solid">
        <fgColor rgb="FFE0E0E2"/>
        <bgColor rgb="FFE3E3E3"/>
      </patternFill>
    </fill>
    <fill>
      <patternFill patternType="solid">
        <fgColor rgb="FFD0D0D0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ck">
        <color rgb="FF949494"/>
      </top>
      <bottom style="thick">
        <color rgb="FF949494"/>
      </bottom>
      <diagonal/>
    </border>
    <border diagonalUp="false" diagonalDown="false">
      <left/>
      <right/>
      <top style="medium">
        <color rgb="FF949494"/>
      </top>
      <bottom/>
      <diagonal/>
    </border>
    <border diagonalUp="false" diagonalDown="false">
      <left/>
      <right/>
      <top/>
      <bottom style="thick">
        <color rgb="FF949494"/>
      </bottom>
      <diagonal/>
    </border>
    <border diagonalUp="false" diagonalDown="false">
      <left/>
      <right/>
      <top style="thick">
        <color rgb="FF949494"/>
      </top>
      <bottom style="medium">
        <color rgb="FF949494"/>
      </bottom>
      <diagonal/>
    </border>
    <border diagonalUp="false" diagonalDown="false">
      <left/>
      <right/>
      <top style="medium">
        <color rgb="FF949494"/>
      </top>
      <bottom style="thick">
        <color rgb="FF949494"/>
      </bottom>
      <diagonal/>
    </border>
    <border diagonalUp="false" diagonalDown="false">
      <left/>
      <right/>
      <top style="thick">
        <color rgb="FF949494"/>
      </top>
      <bottom/>
      <diagonal/>
    </border>
    <border diagonalUp="false" diagonalDown="false">
      <left/>
      <right/>
      <top style="medium">
        <color rgb="FF949494"/>
      </top>
      <bottom style="thin">
        <color rgb="FF949494"/>
      </bottom>
      <diagonal/>
    </border>
    <border diagonalUp="false" diagonalDown="false">
      <left/>
      <right/>
      <top style="thick">
        <color rgb="FFBEBEBE"/>
      </top>
      <bottom style="thick">
        <color rgb="FFBEBEBE"/>
      </bottom>
      <diagonal/>
    </border>
    <border diagonalUp="false" diagonalDown="false">
      <left/>
      <right/>
      <top style="thick">
        <color rgb="FF646464"/>
      </top>
      <bottom style="thick">
        <color rgb="FF646464"/>
      </bottom>
      <diagonal/>
    </border>
    <border diagonalUp="false" diagonalDown="false">
      <left style="thin"/>
      <right style="medium">
        <color rgb="FFD0D0D0"/>
      </right>
      <top style="thick">
        <color rgb="FF949494"/>
      </top>
      <bottom style="medium">
        <color rgb="FFD0D0D0"/>
      </bottom>
      <diagonal/>
    </border>
    <border diagonalUp="false" diagonalDown="false">
      <left style="medium">
        <color rgb="FFD0D0D0"/>
      </left>
      <right style="medium">
        <color rgb="FFD0D0D0"/>
      </right>
      <top style="thick">
        <color rgb="FF949494"/>
      </top>
      <bottom style="medium">
        <color rgb="FFD0D0D0"/>
      </bottom>
      <diagonal/>
    </border>
    <border diagonalUp="false" diagonalDown="false">
      <left style="medium">
        <color rgb="FFD0D0D0"/>
      </left>
      <right/>
      <top style="thick">
        <color rgb="FF949494"/>
      </top>
      <bottom style="medium">
        <color rgb="FFD0D0D0"/>
      </bottom>
      <diagonal/>
    </border>
    <border diagonalUp="false" diagonalDown="false">
      <left style="thin"/>
      <right style="medium">
        <color rgb="FFD0D0D0"/>
      </right>
      <top style="medium">
        <color rgb="FFD0D0D0"/>
      </top>
      <bottom style="thick">
        <color rgb="FF949494"/>
      </bottom>
      <diagonal/>
    </border>
    <border diagonalUp="false" diagonalDown="false">
      <left style="medium">
        <color rgb="FFD0D0D0"/>
      </left>
      <right style="medium">
        <color rgb="FFD0D0D0"/>
      </right>
      <top style="medium">
        <color rgb="FFD0D0D0"/>
      </top>
      <bottom style="thick">
        <color rgb="FF949494"/>
      </bottom>
      <diagonal/>
    </border>
    <border diagonalUp="false" diagonalDown="false">
      <left style="medium">
        <color rgb="FFD0D0D0"/>
      </left>
      <right/>
      <top style="medium">
        <color rgb="FFD0D0D0"/>
      </top>
      <bottom style="thick">
        <color rgb="FF949494"/>
      </bottom>
      <diagonal/>
    </border>
    <border diagonalUp="false" diagonalDown="false">
      <left/>
      <right/>
      <top style="medium">
        <color rgb="FF949494"/>
      </top>
      <bottom style="medium">
        <color rgb="FF949494"/>
      </bottom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646464"/>
      </bottom>
      <diagonal/>
    </border>
  </borders>
  <cellStyleXfs count="1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1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18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" fillId="0" borderId="0" xfId="1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7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1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18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18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8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0" xfId="1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6" fillId="3" borderId="0" xfId="1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1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8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3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4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15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0" xfId="1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1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8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8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" borderId="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2" borderId="1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" borderId="16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6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7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2" borderId="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2" borderId="16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" fillId="2" borderId="3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5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1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" borderId="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18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6" fillId="2" borderId="16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" fillId="0" borderId="0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6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6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16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3" borderId="16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16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9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1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2" borderId="16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1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2" borderId="16" xfId="18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18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18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18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0" fillId="0" borderId="0" xfId="18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0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8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8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1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18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1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1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1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1" xfId="1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1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1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4" fillId="0" borderId="0" xfId="1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3" xfId="1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8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4" fillId="0" borderId="0" xfId="1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1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4" borderId="0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6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2" borderId="16" xfId="18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18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16" xfId="184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 [0]_Libro1 Gráfico 1" xfId="22"/>
    <cellStyle name="Millares [0]_Libro1 Gráfico 2" xfId="23"/>
    <cellStyle name="Millares [0]_Salida Evolucion.xls Gráfico 1" xfId="24"/>
    <cellStyle name="Millares [0]_Salida Evolucion.xls Gráfico 1-1" xfId="25"/>
    <cellStyle name="Millares [0]_Salida Evolucion.xls Gráfico 1-10" xfId="26"/>
    <cellStyle name="Millares [0]_Salida Evolucion.xls Gráfico 1-11" xfId="27"/>
    <cellStyle name="Millares [0]_Salida Evolucion.xls Gráfico 1-12" xfId="28"/>
    <cellStyle name="Millares [0]_Salida Evolucion.xls Gráfico 1-13" xfId="29"/>
    <cellStyle name="Millares [0]_Salida Evolucion.xls Gráfico 1-14" xfId="30"/>
    <cellStyle name="Millares [0]_Salida Evolucion.xls Gráfico 1-2" xfId="31"/>
    <cellStyle name="Millares [0]_Salida Evolucion.xls Gráfico 1-3" xfId="32"/>
    <cellStyle name="Millares [0]_Salida Evolucion.xls Gráfico 1-4" xfId="33"/>
    <cellStyle name="Millares [0]_Salida Evolucion.xls Gráfico 1-5" xfId="34"/>
    <cellStyle name="Millares [0]_Salida Evolucion.xls Gráfico 1-6" xfId="35"/>
    <cellStyle name="Millares [0]_Salida Evolucion.xls Gráfico 1-7" xfId="36"/>
    <cellStyle name="Millares [0]_Salida Evolucion.xls Gráfico 1-8" xfId="37"/>
    <cellStyle name="Millares [0]_Salida Evolucion.xls Gráfico 1-9" xfId="38"/>
    <cellStyle name="Millares [0]_Salida Evolucion.xls Gráfico 2" xfId="39"/>
    <cellStyle name="Millares [0]_Salida Evolucion.xls Gráfico 2-1" xfId="40"/>
    <cellStyle name="Millares [0]_Salida Evolucion.xls Gráfico 2-2" xfId="41"/>
    <cellStyle name="Millares [0]_Salida Evolucion.xls Gráfico 2-3" xfId="42"/>
    <cellStyle name="Millares [0]_Salida Evolucion.xls Gráfico 2-4" xfId="43"/>
    <cellStyle name="Millares [0]_Salida Evolucion.xls Gráfico 2-5" xfId="44"/>
    <cellStyle name="Millares [0]_Salida Evolucion.xls Gráfico 2-6" xfId="45"/>
    <cellStyle name="Millares [0]_Salida Evolucion.xls Gráfico 2-7" xfId="46"/>
    <cellStyle name="Millares [0]_Salida Evolucion.xls Gráfico 2-8" xfId="47"/>
    <cellStyle name="Millares [0]_Salida Evolucion.xls Gráfico 2-9" xfId="48"/>
    <cellStyle name="Millares [0]_Salida Evolucion.xls Gráfico 3" xfId="49"/>
    <cellStyle name="Millares [0]_Salida Evolucion.xls Gráfico 3-1" xfId="50"/>
    <cellStyle name="Millares [0]_Salida Evolucion.xls Gráfico 3-2" xfId="51"/>
    <cellStyle name="Millares [0]_Salida Evolucion.xls Gráfico 3-3" xfId="52"/>
    <cellStyle name="Millares [0]_Series 89-97" xfId="53"/>
    <cellStyle name="Millares_Libro1 Gráfico 1" xfId="54"/>
    <cellStyle name="Millares_Libro1 Gráfico 2" xfId="55"/>
    <cellStyle name="Millares_Salida Evolucion.xls Gráfico 1" xfId="56"/>
    <cellStyle name="Millares_Salida Evolucion.xls Gráfico 1-1" xfId="57"/>
    <cellStyle name="Millares_Salida Evolucion.xls Gráfico 1-10" xfId="58"/>
    <cellStyle name="Millares_Salida Evolucion.xls Gráfico 1-11" xfId="59"/>
    <cellStyle name="Millares_Salida Evolucion.xls Gráfico 1-12" xfId="60"/>
    <cellStyle name="Millares_Salida Evolucion.xls Gráfico 1-13" xfId="61"/>
    <cellStyle name="Millares_Salida Evolucion.xls Gráfico 1-14" xfId="62"/>
    <cellStyle name="Millares_Salida Evolucion.xls Gráfico 1-2" xfId="63"/>
    <cellStyle name="Millares_Salida Evolucion.xls Gráfico 1-3" xfId="64"/>
    <cellStyle name="Millares_Salida Evolucion.xls Gráfico 1-4" xfId="65"/>
    <cellStyle name="Millares_Salida Evolucion.xls Gráfico 1-5" xfId="66"/>
    <cellStyle name="Millares_Salida Evolucion.xls Gráfico 1-6" xfId="67"/>
    <cellStyle name="Millares_Salida Evolucion.xls Gráfico 1-7" xfId="68"/>
    <cellStyle name="Millares_Salida Evolucion.xls Gráfico 1-8" xfId="69"/>
    <cellStyle name="Millares_Salida Evolucion.xls Gráfico 1-9" xfId="70"/>
    <cellStyle name="Millares_Salida Evolucion.xls Gráfico 2" xfId="71"/>
    <cellStyle name="Millares_Salida Evolucion.xls Gráfico 2-1" xfId="72"/>
    <cellStyle name="Millares_Salida Evolucion.xls Gráfico 2-2" xfId="73"/>
    <cellStyle name="Millares_Salida Evolucion.xls Gráfico 2-3" xfId="74"/>
    <cellStyle name="Millares_Salida Evolucion.xls Gráfico 2-4" xfId="75"/>
    <cellStyle name="Millares_Salida Evolucion.xls Gráfico 2-5" xfId="76"/>
    <cellStyle name="Millares_Salida Evolucion.xls Gráfico 2-6" xfId="77"/>
    <cellStyle name="Millares_Salida Evolucion.xls Gráfico 2-7" xfId="78"/>
    <cellStyle name="Millares_Salida Evolucion.xls Gráfico 2-8" xfId="79"/>
    <cellStyle name="Millares_Salida Evolucion.xls Gráfico 2-9" xfId="80"/>
    <cellStyle name="Millares_Salida Evolucion.xls Gráfico 3" xfId="81"/>
    <cellStyle name="Millares_Salida Evolucion.xls Gráfico 3-1" xfId="82"/>
    <cellStyle name="Millares_Salida Evolucion.xls Gráfico 3-2" xfId="83"/>
    <cellStyle name="Millares_Salida Evolucion.xls Gráfico 3-3" xfId="84"/>
    <cellStyle name="Millares_Serie Gestion" xfId="85"/>
    <cellStyle name="Millares_Series 89-97" xfId="86"/>
    <cellStyle name="Moneda [0]_Libro1 Gráfico 1" xfId="87"/>
    <cellStyle name="Moneda [0]_Libro1 Gráfico 2" xfId="88"/>
    <cellStyle name="Moneda [0]_Salida Evolucion.xls Gráfico 1" xfId="89"/>
    <cellStyle name="Moneda [0]_Salida Evolucion.xls Gráfico 1-1" xfId="90"/>
    <cellStyle name="Moneda [0]_Salida Evolucion.xls Gráfico 1-10" xfId="91"/>
    <cellStyle name="Moneda [0]_Salida Evolucion.xls Gráfico 1-11" xfId="92"/>
    <cellStyle name="Moneda [0]_Salida Evolucion.xls Gráfico 1-12" xfId="93"/>
    <cellStyle name="Moneda [0]_Salida Evolucion.xls Gráfico 1-13" xfId="94"/>
    <cellStyle name="Moneda [0]_Salida Evolucion.xls Gráfico 1-14" xfId="95"/>
    <cellStyle name="Moneda [0]_Salida Evolucion.xls Gráfico 1-2" xfId="96"/>
    <cellStyle name="Moneda [0]_Salida Evolucion.xls Gráfico 1-3" xfId="97"/>
    <cellStyle name="Moneda [0]_Salida Evolucion.xls Gráfico 1-4" xfId="98"/>
    <cellStyle name="Moneda [0]_Salida Evolucion.xls Gráfico 1-5" xfId="99"/>
    <cellStyle name="Moneda [0]_Salida Evolucion.xls Gráfico 1-6" xfId="100"/>
    <cellStyle name="Moneda [0]_Salida Evolucion.xls Gráfico 1-7" xfId="101"/>
    <cellStyle name="Moneda [0]_Salida Evolucion.xls Gráfico 1-8" xfId="102"/>
    <cellStyle name="Moneda [0]_Salida Evolucion.xls Gráfico 1-9" xfId="103"/>
    <cellStyle name="Moneda [0]_Salida Evolucion.xls Gráfico 2" xfId="104"/>
    <cellStyle name="Moneda [0]_Salida Evolucion.xls Gráfico 2-1" xfId="105"/>
    <cellStyle name="Moneda [0]_Salida Evolucion.xls Gráfico 2-2" xfId="106"/>
    <cellStyle name="Moneda [0]_Salida Evolucion.xls Gráfico 2-3" xfId="107"/>
    <cellStyle name="Moneda [0]_Salida Evolucion.xls Gráfico 2-4" xfId="108"/>
    <cellStyle name="Moneda [0]_Salida Evolucion.xls Gráfico 2-5" xfId="109"/>
    <cellStyle name="Moneda [0]_Salida Evolucion.xls Gráfico 2-6" xfId="110"/>
    <cellStyle name="Moneda [0]_Salida Evolucion.xls Gráfico 2-7" xfId="111"/>
    <cellStyle name="Moneda [0]_Salida Evolucion.xls Gráfico 2-8" xfId="112"/>
    <cellStyle name="Moneda [0]_Salida Evolucion.xls Gráfico 2-9" xfId="113"/>
    <cellStyle name="Moneda [0]_Salida Evolucion.xls Gráfico 3" xfId="114"/>
    <cellStyle name="Moneda [0]_Salida Evolucion.xls Gráfico 3-1" xfId="115"/>
    <cellStyle name="Moneda [0]_Salida Evolucion.xls Gráfico 3-2" xfId="116"/>
    <cellStyle name="Moneda [0]_Salida Evolucion.xls Gráfico 3-3" xfId="117"/>
    <cellStyle name="Moneda [0]_Series 89-97" xfId="118"/>
    <cellStyle name="Moneda_Libro1 Gráfico 1" xfId="119"/>
    <cellStyle name="Moneda_Libro1 Gráfico 2" xfId="120"/>
    <cellStyle name="Moneda_Salida Evolucion.xls Gráfico 1" xfId="121"/>
    <cellStyle name="Moneda_Salida Evolucion.xls Gráfico 1-1" xfId="122"/>
    <cellStyle name="Moneda_Salida Evolucion.xls Gráfico 1-10" xfId="123"/>
    <cellStyle name="Moneda_Salida Evolucion.xls Gráfico 1-11" xfId="124"/>
    <cellStyle name="Moneda_Salida Evolucion.xls Gráfico 1-12" xfId="125"/>
    <cellStyle name="Moneda_Salida Evolucion.xls Gráfico 1-13" xfId="126"/>
    <cellStyle name="Moneda_Salida Evolucion.xls Gráfico 1-14" xfId="127"/>
    <cellStyle name="Moneda_Salida Evolucion.xls Gráfico 1-2" xfId="128"/>
    <cellStyle name="Moneda_Salida Evolucion.xls Gráfico 1-3" xfId="129"/>
    <cellStyle name="Moneda_Salida Evolucion.xls Gráfico 1-4" xfId="130"/>
    <cellStyle name="Moneda_Salida Evolucion.xls Gráfico 1-5" xfId="131"/>
    <cellStyle name="Moneda_Salida Evolucion.xls Gráfico 1-6" xfId="132"/>
    <cellStyle name="Moneda_Salida Evolucion.xls Gráfico 1-7" xfId="133"/>
    <cellStyle name="Moneda_Salida Evolucion.xls Gráfico 1-8" xfId="134"/>
    <cellStyle name="Moneda_Salida Evolucion.xls Gráfico 1-9" xfId="135"/>
    <cellStyle name="Moneda_Salida Evolucion.xls Gráfico 2" xfId="136"/>
    <cellStyle name="Moneda_Salida Evolucion.xls Gráfico 2-1" xfId="137"/>
    <cellStyle name="Moneda_Salida Evolucion.xls Gráfico 2-2" xfId="138"/>
    <cellStyle name="Moneda_Salida Evolucion.xls Gráfico 2-3" xfId="139"/>
    <cellStyle name="Moneda_Salida Evolucion.xls Gráfico 2-4" xfId="140"/>
    <cellStyle name="Moneda_Salida Evolucion.xls Gráfico 2-5" xfId="141"/>
    <cellStyle name="Moneda_Salida Evolucion.xls Gráfico 2-6" xfId="142"/>
    <cellStyle name="Moneda_Salida Evolucion.xls Gráfico 2-7" xfId="143"/>
    <cellStyle name="Moneda_Salida Evolucion.xls Gráfico 2-8" xfId="144"/>
    <cellStyle name="Moneda_Salida Evolucion.xls Gráfico 2-9" xfId="145"/>
    <cellStyle name="Moneda_Salida Evolucion.xls Gráfico 3" xfId="146"/>
    <cellStyle name="Moneda_Salida Evolucion.xls Gráfico 3-1" xfId="147"/>
    <cellStyle name="Moneda_Salida Evolucion.xls Gráfico 3-2" xfId="148"/>
    <cellStyle name="Moneda_Salida Evolucion.xls Gráfico 3-3" xfId="149"/>
    <cellStyle name="Moneda_Serie Gestion" xfId="150"/>
    <cellStyle name="Moneda_Series 89-97" xfId="151"/>
    <cellStyle name="Normal_Libro1 Gráfico 1" xfId="152"/>
    <cellStyle name="Normal_Libro1 Gráfico 2" xfId="153"/>
    <cellStyle name="Normal_Salida Evolucion.xls Gráfico 1" xfId="154"/>
    <cellStyle name="Normal_Salida Evolucion.xls Gráfico 1-1" xfId="155"/>
    <cellStyle name="Normal_Salida Evolucion.xls Gráfico 1-10" xfId="156"/>
    <cellStyle name="Normal_Salida Evolucion.xls Gráfico 1-11" xfId="157"/>
    <cellStyle name="Normal_Salida Evolucion.xls Gráfico 1-12" xfId="158"/>
    <cellStyle name="Normal_Salida Evolucion.xls Gráfico 1-13" xfId="159"/>
    <cellStyle name="Normal_Salida Evolucion.xls Gráfico 1-14" xfId="160"/>
    <cellStyle name="Normal_Salida Evolucion.xls Gráfico 1-2" xfId="161"/>
    <cellStyle name="Normal_Salida Evolucion.xls Gráfico 1-3" xfId="162"/>
    <cellStyle name="Normal_Salida Evolucion.xls Gráfico 1-4" xfId="163"/>
    <cellStyle name="Normal_Salida Evolucion.xls Gráfico 1-5" xfId="164"/>
    <cellStyle name="Normal_Salida Evolucion.xls Gráfico 1-6" xfId="165"/>
    <cellStyle name="Normal_Salida Evolucion.xls Gráfico 1-7" xfId="166"/>
    <cellStyle name="Normal_Salida Evolucion.xls Gráfico 1-8" xfId="167"/>
    <cellStyle name="Normal_Salida Evolucion.xls Gráfico 1-9" xfId="168"/>
    <cellStyle name="Normal_Salida Evolucion.xls Gráfico 2" xfId="169"/>
    <cellStyle name="Normal_Salida Evolucion.xls Gráfico 2-1" xfId="170"/>
    <cellStyle name="Normal_Salida Evolucion.xls Gráfico 2-2" xfId="171"/>
    <cellStyle name="Normal_Salida Evolucion.xls Gráfico 2-3" xfId="172"/>
    <cellStyle name="Normal_Salida Evolucion.xls Gráfico 2-4" xfId="173"/>
    <cellStyle name="Normal_Salida Evolucion.xls Gráfico 2-5" xfId="174"/>
    <cellStyle name="Normal_Salida Evolucion.xls Gráfico 2-6" xfId="175"/>
    <cellStyle name="Normal_Salida Evolucion.xls Gráfico 2-7" xfId="176"/>
    <cellStyle name="Normal_Salida Evolucion.xls Gráfico 2-8" xfId="177"/>
    <cellStyle name="Normal_Salida Evolucion.xls Gráfico 2-9" xfId="178"/>
    <cellStyle name="Normal_Salida Evolucion.xls Gráfico 3" xfId="179"/>
    <cellStyle name="Normal_Salida Evolucion.xls Gráfico 3-1" xfId="180"/>
    <cellStyle name="Normal_Salida Evolucion.xls Gráfico 3-2" xfId="181"/>
    <cellStyle name="Normal_Salida Evolucion.xls Gráfico 3-3" xfId="182"/>
    <cellStyle name="Normal_Serie Gestion" xfId="183"/>
    <cellStyle name="Normal_Series 89-97" xfId="1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5F5F5F"/>
      <rgbColor rgb="FF9999FF"/>
      <rgbColor rgb="FF993366"/>
      <rgbColor rgb="FFF3F1F2"/>
      <rgbColor rgb="FFEFEFEF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E4E4E4"/>
      <rgbColor rgb="FFE0E0E2"/>
      <rgbColor rgb="FF99CCFF"/>
      <rgbColor rgb="FFB5B5B5"/>
      <rgbColor rgb="FFBFB7BD"/>
      <rgbColor rgb="FFD9D9D9"/>
      <rgbColor rgb="FF3366FF"/>
      <rgbColor rgb="FF33CCCC"/>
      <rgbColor rgb="FF99CC00"/>
      <rgbColor rgb="FFFFCC00"/>
      <rgbColor rgb="FFFF9900"/>
      <rgbColor rgb="FFFF6600"/>
      <rgbColor rgb="FF646464"/>
      <rgbColor rgb="FF9494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9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e0e0e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0e0e2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553407934893184"/>
          <c:y val="0.0851300288953101"/>
          <c:w val="0.922685656154629"/>
          <c:h val="0.80128917537230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tidades!$B$10</c:f>
              <c:strCache>
                <c:ptCount val="1"/>
                <c:pt idx="0">
                  <c:v>Patrimoniales o Mixt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K$5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Entidades!$C$10:$K$10</c:f>
              <c:numCache>
                <c:formatCode>General</c:formatCode>
                <c:ptCount val="9"/>
                <c:pt idx="0">
                  <c:v>220</c:v>
                </c:pt>
                <c:pt idx="1">
                  <c:v>217</c:v>
                </c:pt>
                <c:pt idx="2">
                  <c:v>208</c:v>
                </c:pt>
                <c:pt idx="3">
                  <c:v>200</c:v>
                </c:pt>
                <c:pt idx="4">
                  <c:v>188</c:v>
                </c:pt>
                <c:pt idx="5">
                  <c:v>180</c:v>
                </c:pt>
                <c:pt idx="6">
                  <c:v>174</c:v>
                </c:pt>
                <c:pt idx="7">
                  <c:v>164</c:v>
                </c:pt>
                <c:pt idx="8">
                  <c:v>153</c:v>
                </c:pt>
              </c:numCache>
            </c:numRef>
          </c:val>
        </c:ser>
        <c:ser>
          <c:idx val="1"/>
          <c:order val="1"/>
          <c:tx>
            <c:strRef>
              <c:f>Entidades!$B$7</c:f>
              <c:strCache>
                <c:ptCount val="1"/>
                <c:pt idx="0">
                  <c:v>de Retir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K$5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Entidades!$C$7:$K$7</c:f>
              <c:numCache>
                <c:formatCode>General</c:formatCode>
                <c:ptCount val="9"/>
                <c:pt idx="0">
                  <c:v>23</c:v>
                </c:pt>
                <c:pt idx="1">
                  <c:v>24</c:v>
                </c:pt>
                <c:pt idx="2">
                  <c:v>30</c:v>
                </c:pt>
                <c:pt idx="3">
                  <c:v>33</c:v>
                </c:pt>
                <c:pt idx="4">
                  <c:v>34</c:v>
                </c:pt>
                <c:pt idx="5">
                  <c:v>36</c:v>
                </c:pt>
                <c:pt idx="6">
                  <c:v>37</c:v>
                </c:pt>
                <c:pt idx="7">
                  <c:v>34</c:v>
                </c:pt>
                <c:pt idx="8">
                  <c:v>34</c:v>
                </c:pt>
              </c:numCache>
            </c:numRef>
          </c:val>
        </c:ser>
        <c:ser>
          <c:idx val="2"/>
          <c:order val="2"/>
          <c:tx>
            <c:strRef>
              <c:f>Entidades!$B$8</c:f>
              <c:strCache>
                <c:ptCount val="1"/>
                <c:pt idx="0">
                  <c:v>de Vid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K$5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Entidades!$C$8:$K$8</c:f>
              <c:numCache>
                <c:formatCode>General</c:formatCode>
                <c:ptCount val="9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2</c:v>
                </c:pt>
                <c:pt idx="6">
                  <c:v>45</c:v>
                </c:pt>
                <c:pt idx="7">
                  <c:v>72</c:v>
                </c:pt>
                <c:pt idx="8">
                  <c:v>72</c:v>
                </c:pt>
              </c:numCache>
            </c:numRef>
          </c:val>
        </c:ser>
        <c:ser>
          <c:idx val="3"/>
          <c:order val="3"/>
          <c:tx>
            <c:strRef>
              <c:f>Entidades!$B$9</c:f>
              <c:strCache>
                <c:ptCount val="1"/>
                <c:pt idx="0">
                  <c:v>Riesgos del Trabajo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K$5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Entidades!$C$9:$K$9</c:f>
              <c:numCache>
                <c:formatCode>General</c:formatCode>
                <c:ptCount val="9"/>
                <c:pt idx="7">
                  <c:v>18</c:v>
                </c:pt>
                <c:pt idx="8">
                  <c:v>17</c:v>
                </c:pt>
              </c:numCache>
            </c:numRef>
          </c:val>
        </c:ser>
        <c:gapWidth val="80"/>
        <c:shape val="box"/>
        <c:axId val="40891393"/>
        <c:axId val="60525209"/>
        <c:axId val="0"/>
      </c:bar3DChart>
      <c:catAx>
        <c:axId val="4089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25209"/>
        <c:crossesAt val="0"/>
        <c:auto val="1"/>
        <c:lblAlgn val="ctr"/>
        <c:lblOffset val="100"/>
        <c:noMultiLvlLbl val="0"/>
      </c:catAx>
      <c:valAx>
        <c:axId val="6052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913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0393353679213"/>
          <c:y val="0.866637030451211"/>
          <c:w val="0.617293997965412"/>
          <c:h val="0.1059124249833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4e4e4"/>
            </a:gs>
            <a:gs pos="100000">
              <a:srgbClr val="d0d0d0"/>
            </a:gs>
          </a:gsLst>
          <a:lin ang="5400000"/>
        </a:gradFill>
        <a:ln w="12600">
          <a:solidFill>
            <a:srgbClr val="e0e0e2"/>
          </a:solidFill>
          <a:round/>
        </a:ln>
      </c:spPr>
    </c:sideWall>
    <c:backWall>
      <c:spPr>
        <a:gradFill>
          <a:gsLst>
            <a:gs pos="0">
              <a:srgbClr val="e4e4e4"/>
            </a:gs>
            <a:gs pos="100000">
              <a:srgbClr val="d0d0d0"/>
            </a:gs>
          </a:gsLst>
          <a:lin ang="5400000"/>
        </a:gradFill>
        <a:ln w="12600">
          <a:solidFill>
            <a:srgbClr val="e0e0e2"/>
          </a:solidFill>
          <a:round/>
        </a:ln>
      </c:spPr>
    </c:backWall>
    <c:plotArea>
      <c:layout>
        <c:manualLayout>
          <c:xMode val="edge"/>
          <c:yMode val="edge"/>
          <c:x val="0.0148828663298117"/>
          <c:y val="0.0802655990625916"/>
          <c:w val="0.940652273771245"/>
          <c:h val="0.84122644273020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Activo Grafico'!$Q$2</c:f>
              <c:strCache>
                <c:ptCount val="1"/>
                <c:pt idx="0">
                  <c:v>Inversion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d0d0d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o Grafico'!$O$3:$O$11</c:f>
              <c:strCache>
                <c:ptCount val="9"/>
                <c:pt idx="0">
                  <c:v> 89     </c:v>
                </c:pt>
                <c:pt idx="1">
                  <c:v> 90     </c:v>
                </c:pt>
                <c:pt idx="2">
                  <c:v> 91     </c:v>
                </c:pt>
                <c:pt idx="3">
                  <c:v> 92     </c:v>
                </c:pt>
                <c:pt idx="4">
                  <c:v> 93     </c:v>
                </c:pt>
                <c:pt idx="5">
                  <c:v> 94     </c:v>
                </c:pt>
                <c:pt idx="6">
                  <c:v> 95     </c:v>
                </c:pt>
                <c:pt idx="7">
                  <c:v>96</c:v>
                </c:pt>
                <c:pt idx="8">
                  <c:v>97</c:v>
                </c:pt>
              </c:strCache>
            </c:strRef>
          </c:cat>
          <c:val>
            <c:numRef>
              <c:f>'Activo Grafico'!$Q$3:$Q$11</c:f>
              <c:numCache>
                <c:formatCode>General</c:formatCode>
                <c:ptCount val="9"/>
                <c:pt idx="0">
                  <c:v>1481.02939556433</c:v>
                </c:pt>
                <c:pt idx="1">
                  <c:v>510.237422686624</c:v>
                </c:pt>
                <c:pt idx="2">
                  <c:v>1017.64931938706</c:v>
                </c:pt>
                <c:pt idx="3">
                  <c:v>1396.40730329404</c:v>
                </c:pt>
                <c:pt idx="4">
                  <c:v>1579.16839932124</c:v>
                </c:pt>
                <c:pt idx="5">
                  <c:v>1827.14888208911</c:v>
                </c:pt>
                <c:pt idx="6">
                  <c:v>2178.25634553848</c:v>
                </c:pt>
                <c:pt idx="7">
                  <c:v>2686.51645362836</c:v>
                </c:pt>
                <c:pt idx="8">
                  <c:v>3661.846642</c:v>
                </c:pt>
              </c:numCache>
            </c:numRef>
          </c:val>
        </c:ser>
        <c:ser>
          <c:idx val="1"/>
          <c:order val="1"/>
          <c:tx>
            <c:strRef>
              <c:f>'Activo Grafico'!$R$2</c:f>
              <c:strCache>
                <c:ptCount val="1"/>
                <c:pt idx="0">
                  <c:v>Crédit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64646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o Grafico'!$O$3:$O$11</c:f>
              <c:strCache>
                <c:ptCount val="9"/>
                <c:pt idx="0">
                  <c:v> 89     </c:v>
                </c:pt>
                <c:pt idx="1">
                  <c:v> 90     </c:v>
                </c:pt>
                <c:pt idx="2">
                  <c:v> 91     </c:v>
                </c:pt>
                <c:pt idx="3">
                  <c:v> 92     </c:v>
                </c:pt>
                <c:pt idx="4">
                  <c:v> 93     </c:v>
                </c:pt>
                <c:pt idx="5">
                  <c:v> 94     </c:v>
                </c:pt>
                <c:pt idx="6">
                  <c:v> 95     </c:v>
                </c:pt>
                <c:pt idx="7">
                  <c:v>96</c:v>
                </c:pt>
                <c:pt idx="8">
                  <c:v>97</c:v>
                </c:pt>
              </c:strCache>
            </c:strRef>
          </c:cat>
          <c:val>
            <c:numRef>
              <c:f>'Activo Grafico'!$R$3:$R$11</c:f>
              <c:numCache>
                <c:formatCode>General</c:formatCode>
                <c:ptCount val="9"/>
                <c:pt idx="0">
                  <c:v>1209.77379660172</c:v>
                </c:pt>
                <c:pt idx="1">
                  <c:v>994.147618031449</c:v>
                </c:pt>
                <c:pt idx="2">
                  <c:v>1252.0566725566</c:v>
                </c:pt>
                <c:pt idx="3">
                  <c:v>1794.36018139978</c:v>
                </c:pt>
                <c:pt idx="4">
                  <c:v>2046.4202601243</c:v>
                </c:pt>
                <c:pt idx="5">
                  <c:v>2344.86146895831</c:v>
                </c:pt>
                <c:pt idx="6">
                  <c:v>2422.27378379513</c:v>
                </c:pt>
                <c:pt idx="7">
                  <c:v>2245.2689193602</c:v>
                </c:pt>
                <c:pt idx="8">
                  <c:v>2297.185432</c:v>
                </c:pt>
              </c:numCache>
            </c:numRef>
          </c:val>
        </c:ser>
        <c:ser>
          <c:idx val="2"/>
          <c:order val="2"/>
          <c:tx>
            <c:strRef>
              <c:f>'Activo Grafico'!$S$2</c:f>
              <c:strCache>
                <c:ptCount val="1"/>
                <c:pt idx="0">
                  <c:v>Inmuebles</c:v>
                </c:pt>
              </c:strCache>
            </c:strRef>
          </c:tx>
          <c:spPr>
            <a:gradFill>
              <a:gsLst>
                <a:gs pos="0">
                  <a:srgbClr val="efefef"/>
                </a:gs>
                <a:gs pos="50000">
                  <a:srgbClr val="b5b5b5"/>
                </a:gs>
                <a:gs pos="100000">
                  <a:srgbClr val="efefef"/>
                </a:gs>
              </a:gsLst>
              <a:lin ang="108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o Grafico'!$O$3:$O$11</c:f>
              <c:strCache>
                <c:ptCount val="9"/>
                <c:pt idx="0">
                  <c:v> 89     </c:v>
                </c:pt>
                <c:pt idx="1">
                  <c:v> 90     </c:v>
                </c:pt>
                <c:pt idx="2">
                  <c:v> 91     </c:v>
                </c:pt>
                <c:pt idx="3">
                  <c:v> 92     </c:v>
                </c:pt>
                <c:pt idx="4">
                  <c:v> 93     </c:v>
                </c:pt>
                <c:pt idx="5">
                  <c:v> 94     </c:v>
                </c:pt>
                <c:pt idx="6">
                  <c:v> 95     </c:v>
                </c:pt>
                <c:pt idx="7">
                  <c:v>96</c:v>
                </c:pt>
                <c:pt idx="8">
                  <c:v>97</c:v>
                </c:pt>
              </c:strCache>
            </c:strRef>
          </c:cat>
          <c:val>
            <c:numRef>
              <c:f>'Activo Grafico'!$S$3:$S$11</c:f>
              <c:numCache>
                <c:formatCode>General</c:formatCode>
                <c:ptCount val="9"/>
                <c:pt idx="0">
                  <c:v>775.363465588785</c:v>
                </c:pt>
                <c:pt idx="1">
                  <c:v>656.961401165965</c:v>
                </c:pt>
                <c:pt idx="2">
                  <c:v>696.448675567583</c:v>
                </c:pt>
                <c:pt idx="3">
                  <c:v>830.060884136203</c:v>
                </c:pt>
                <c:pt idx="4">
                  <c:v>993.866727480589</c:v>
                </c:pt>
                <c:pt idx="5">
                  <c:v>962.099183616452</c:v>
                </c:pt>
                <c:pt idx="6">
                  <c:v>925.582057613964</c:v>
                </c:pt>
                <c:pt idx="7">
                  <c:v>866.800359485731</c:v>
                </c:pt>
                <c:pt idx="8">
                  <c:v>831.913683</c:v>
                </c:pt>
              </c:numCache>
            </c:numRef>
          </c:val>
        </c:ser>
        <c:ser>
          <c:idx val="3"/>
          <c:order val="3"/>
          <c:tx>
            <c:strRef>
              <c:f>'Activo Grafico'!$P$2</c:f>
              <c:strCache>
                <c:ptCount val="1"/>
                <c:pt idx="0">
                  <c:v>Disponibilidade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o Grafico'!$O$3:$O$11</c:f>
              <c:strCache>
                <c:ptCount val="9"/>
                <c:pt idx="0">
                  <c:v> 89     </c:v>
                </c:pt>
                <c:pt idx="1">
                  <c:v> 90     </c:v>
                </c:pt>
                <c:pt idx="2">
                  <c:v> 91     </c:v>
                </c:pt>
                <c:pt idx="3">
                  <c:v> 92     </c:v>
                </c:pt>
                <c:pt idx="4">
                  <c:v> 93     </c:v>
                </c:pt>
                <c:pt idx="5">
                  <c:v> 94     </c:v>
                </c:pt>
                <c:pt idx="6">
                  <c:v> 95     </c:v>
                </c:pt>
                <c:pt idx="7">
                  <c:v>96</c:v>
                </c:pt>
                <c:pt idx="8">
                  <c:v>97</c:v>
                </c:pt>
              </c:strCache>
            </c:strRef>
          </c:cat>
          <c:val>
            <c:numRef>
              <c:f>'Activo Grafico'!$P$3:$P$11</c:f>
              <c:numCache>
                <c:formatCode>General</c:formatCode>
                <c:ptCount val="9"/>
                <c:pt idx="0">
                  <c:v>227.556857586995</c:v>
                </c:pt>
                <c:pt idx="1">
                  <c:v>103.858035185335</c:v>
                </c:pt>
                <c:pt idx="2">
                  <c:v>140.382315903178</c:v>
                </c:pt>
                <c:pt idx="3">
                  <c:v>166.614012033224</c:v>
                </c:pt>
                <c:pt idx="4">
                  <c:v>195.936565249135</c:v>
                </c:pt>
                <c:pt idx="5">
                  <c:v>273.254403284932</c:v>
                </c:pt>
                <c:pt idx="6">
                  <c:v>255.875485380866</c:v>
                </c:pt>
                <c:pt idx="7">
                  <c:v>261.941213088315</c:v>
                </c:pt>
                <c:pt idx="8">
                  <c:v>222.703541</c:v>
                </c:pt>
              </c:numCache>
            </c:numRef>
          </c:val>
        </c:ser>
        <c:ser>
          <c:idx val="4"/>
          <c:order val="4"/>
          <c:tx>
            <c:strRef>
              <c:f>'Activo Grafico'!$T$2</c:f>
              <c:strCache>
                <c:ptCount val="1"/>
                <c:pt idx="0">
                  <c:v>Otros Activos</c:v>
                </c:pt>
              </c:strCache>
            </c:strRef>
          </c:tx>
          <c:spPr>
            <a:solidFill>
              <a:srgbClr val="949494"/>
            </a:soli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o Grafico'!$O$3:$O$11</c:f>
              <c:strCache>
                <c:ptCount val="9"/>
                <c:pt idx="0">
                  <c:v> 89     </c:v>
                </c:pt>
                <c:pt idx="1">
                  <c:v> 90     </c:v>
                </c:pt>
                <c:pt idx="2">
                  <c:v> 91     </c:v>
                </c:pt>
                <c:pt idx="3">
                  <c:v> 92     </c:v>
                </c:pt>
                <c:pt idx="4">
                  <c:v> 93     </c:v>
                </c:pt>
                <c:pt idx="5">
                  <c:v> 94     </c:v>
                </c:pt>
                <c:pt idx="6">
                  <c:v> 95     </c:v>
                </c:pt>
                <c:pt idx="7">
                  <c:v>96</c:v>
                </c:pt>
                <c:pt idx="8">
                  <c:v>97</c:v>
                </c:pt>
              </c:strCache>
            </c:strRef>
          </c:cat>
          <c:val>
            <c:numRef>
              <c:f>'Activo Grafico'!$T$3:$T$11</c:f>
              <c:numCache>
                <c:formatCode>General</c:formatCode>
                <c:ptCount val="9"/>
                <c:pt idx="0">
                  <c:v>115.485909892745</c:v>
                </c:pt>
                <c:pt idx="1">
                  <c:v>95.8535375689543</c:v>
                </c:pt>
                <c:pt idx="2">
                  <c:v>101.885847788308</c:v>
                </c:pt>
                <c:pt idx="3">
                  <c:v>135.996525985936</c:v>
                </c:pt>
                <c:pt idx="4">
                  <c:v>149.234280947897</c:v>
                </c:pt>
                <c:pt idx="5">
                  <c:v>127.284378884566</c:v>
                </c:pt>
                <c:pt idx="6">
                  <c:v>173.394408384218</c:v>
                </c:pt>
                <c:pt idx="7">
                  <c:v>204.890178402759</c:v>
                </c:pt>
                <c:pt idx="8">
                  <c:v>241.410775</c:v>
                </c:pt>
              </c:numCache>
            </c:numRef>
          </c:val>
        </c:ser>
        <c:gapWidth val="70"/>
        <c:shape val="box"/>
        <c:axId val="432507"/>
        <c:axId val="18936516"/>
        <c:axId val="0"/>
      </c:bar3DChart>
      <c:catAx>
        <c:axId val="432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896417087735416"/>
              <c:y val="0.830778244312079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36516"/>
        <c:crossesAt val="0"/>
        <c:auto val="1"/>
        <c:lblAlgn val="ctr"/>
        <c:lblOffset val="100"/>
        <c:noMultiLvlLbl val="0"/>
      </c:catAx>
      <c:valAx>
        <c:axId val="18936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50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42627468994029"/>
          <c:y val="0.891416853822869"/>
          <c:w val="0.782682590721176"/>
          <c:h val="0.0585880285128405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44977963349571"/>
          <c:y val="0.0460986296261769"/>
          <c:w val="0.931106471816284"/>
          <c:h val="0.6191386221683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Inversiones!$R$3</c:f>
              <c:strCache>
                <c:ptCount val="1"/>
                <c:pt idx="0">
                  <c:v>Títulos Públic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64646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4:$Q$7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Inversiones!$R$4:$R$7</c:f>
              <c:numCache>
                <c:formatCode>General</c:formatCode>
                <c:ptCount val="4"/>
                <c:pt idx="0">
                  <c:v>438.937704536639</c:v>
                </c:pt>
                <c:pt idx="1">
                  <c:v>509.974299837305</c:v>
                </c:pt>
                <c:pt idx="2">
                  <c:v>691.512462870159</c:v>
                </c:pt>
                <c:pt idx="3">
                  <c:v>1051.810134</c:v>
                </c:pt>
              </c:numCache>
            </c:numRef>
          </c:val>
        </c:ser>
        <c:ser>
          <c:idx val="1"/>
          <c:order val="1"/>
          <c:tx>
            <c:strRef>
              <c:f>Inversiones!$S$3</c:f>
              <c:strCache>
                <c:ptCount val="1"/>
                <c:pt idx="0">
                  <c:v>Acciones</c:v>
                </c:pt>
              </c:strCache>
            </c:strRef>
          </c:tx>
          <c:spPr>
            <a:gradFill>
              <a:gsLst>
                <a:gs pos="0">
                  <a:srgbClr val="efefef"/>
                </a:gs>
                <a:gs pos="50000">
                  <a:srgbClr val="b5b5b5"/>
                </a:gs>
                <a:gs pos="100000">
                  <a:srgbClr val="efefef"/>
                </a:gs>
              </a:gsLst>
              <a:lin ang="108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4:$Q$7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Inversiones!$S$4:$S$7</c:f>
              <c:numCache>
                <c:formatCode>General</c:formatCode>
                <c:ptCount val="4"/>
                <c:pt idx="0">
                  <c:v>254.338998495719</c:v>
                </c:pt>
                <c:pt idx="1">
                  <c:v>261.021183962779</c:v>
                </c:pt>
                <c:pt idx="2">
                  <c:v>376.378099498861</c:v>
                </c:pt>
                <c:pt idx="3">
                  <c:v>501.329883</c:v>
                </c:pt>
              </c:numCache>
            </c:numRef>
          </c:val>
        </c:ser>
        <c:ser>
          <c:idx val="2"/>
          <c:order val="2"/>
          <c:tx>
            <c:strRef>
              <c:f>Inversiones!$T$3</c:f>
              <c:strCache>
                <c:ptCount val="1"/>
                <c:pt idx="0">
                  <c:v>Depósitos a Plazo</c:v>
                </c:pt>
              </c:strCache>
            </c:strRef>
          </c:tx>
          <c:spPr>
            <a:solidFill>
              <a:srgbClr val="f3f1f2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4:$Q$7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Inversiones!$T$4:$T$7</c:f>
              <c:numCache>
                <c:formatCode>General</c:formatCode>
                <c:ptCount val="4"/>
                <c:pt idx="0">
                  <c:v>983.473839886112</c:v>
                </c:pt>
                <c:pt idx="1">
                  <c:v>1251.27442095906</c:v>
                </c:pt>
                <c:pt idx="2">
                  <c:v>1268.69076191344</c:v>
                </c:pt>
                <c:pt idx="3">
                  <c:v>1473.023014</c:v>
                </c:pt>
              </c:numCache>
            </c:numRef>
          </c:val>
        </c:ser>
        <c:ser>
          <c:idx val="3"/>
          <c:order val="3"/>
          <c:tx>
            <c:strRef>
              <c:f>Inversiones!$U$3</c:f>
              <c:strCache>
                <c:ptCount val="1"/>
                <c:pt idx="0">
                  <c:v>Obligaciones Negociables</c:v>
                </c:pt>
              </c:strCache>
            </c:strRef>
          </c:tx>
          <c:spPr>
            <a:solidFill>
              <a:srgbClr val="949494"/>
            </a:soli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4:$Q$7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Inversiones!$U$4:$U$7</c:f>
              <c:numCache>
                <c:formatCode>General</c:formatCode>
                <c:ptCount val="4"/>
                <c:pt idx="0">
                  <c:v>3.69952508385187</c:v>
                </c:pt>
                <c:pt idx="1">
                  <c:v>13.6118384216594</c:v>
                </c:pt>
                <c:pt idx="2">
                  <c:v>29.4278480182232</c:v>
                </c:pt>
                <c:pt idx="3">
                  <c:v>116.702722</c:v>
                </c:pt>
              </c:numCache>
            </c:numRef>
          </c:val>
        </c:ser>
        <c:ser>
          <c:idx val="4"/>
          <c:order val="4"/>
          <c:tx>
            <c:strRef>
              <c:f>Inversiones!$V$3</c:f>
              <c:strCache>
                <c:ptCount val="1"/>
                <c:pt idx="0">
                  <c:v>Fondos Comunes de Inversió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4:$Q$7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Inversiones!$V$4:$V$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20.351162</c:v>
                </c:pt>
              </c:numCache>
            </c:numRef>
          </c:val>
        </c:ser>
        <c:ser>
          <c:idx val="5"/>
          <c:order val="5"/>
          <c:tx>
            <c:strRef>
              <c:f>Inversiones!$W$3</c:f>
              <c:strCache>
                <c:ptCount val="1"/>
                <c:pt idx="0">
                  <c:v>Préstamo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4:$Q$7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Inversiones!$W$4:$W$7</c:f>
              <c:numCache>
                <c:formatCode>General</c:formatCode>
                <c:ptCount val="4"/>
                <c:pt idx="0">
                  <c:v>78.1156061862962</c:v>
                </c:pt>
                <c:pt idx="1">
                  <c:v>80.7813476269691</c:v>
                </c:pt>
                <c:pt idx="2">
                  <c:v>110.52828738041</c:v>
                </c:pt>
                <c:pt idx="3">
                  <c:v>86.355412</c:v>
                </c:pt>
              </c:numCache>
            </c:numRef>
          </c:val>
        </c:ser>
        <c:ser>
          <c:idx val="6"/>
          <c:order val="6"/>
          <c:tx>
            <c:strRef>
              <c:f>Inversiones!$X$3</c:f>
              <c:strCache>
                <c:ptCount val="1"/>
                <c:pt idx="0">
                  <c:v>Otras Inversiones</c:v>
                </c:pt>
              </c:strCache>
            </c:strRef>
          </c:tx>
          <c:spPr>
            <a:solidFill>
              <a:srgbClr val="bebeb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versiones!$Q$4:$Q$7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Inversiones!$X$4:$X$7</c:f>
              <c:numCache>
                <c:formatCode>General</c:formatCode>
                <c:ptCount val="4"/>
                <c:pt idx="0">
                  <c:v>68.5830738597286</c:v>
                </c:pt>
                <c:pt idx="1">
                  <c:v>61.593749687867</c:v>
                </c:pt>
                <c:pt idx="2">
                  <c:v>209.978666605923</c:v>
                </c:pt>
                <c:pt idx="3">
                  <c:v>112.274314</c:v>
                </c:pt>
              </c:numCache>
            </c:numRef>
          </c:val>
        </c:ser>
        <c:gapWidth val="70"/>
        <c:shape val="box"/>
        <c:axId val="37465880"/>
        <c:axId val="44494800"/>
        <c:axId val="0"/>
      </c:bar3DChart>
      <c:catAx>
        <c:axId val="37465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raphite Light Narrow AT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raphite Light Narrow ATT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69937369519833"/>
              <c:y val="0.612799477952829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94800"/>
        <c:crossesAt val="0"/>
        <c:auto val="1"/>
        <c:lblAlgn val="ctr"/>
        <c:lblOffset val="100"/>
        <c:noMultiLvlLbl val="0"/>
      </c:catAx>
      <c:valAx>
        <c:axId val="44494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raphite Light Narrow ATT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raphite Light Narrow ATT"/>
                  </a:rPr>
                  <a:t>Millones de $</a:t>
                </a:r>
              </a:p>
            </c:rich>
          </c:tx>
          <c:layout>
            <c:manualLayout>
              <c:xMode val="edge"/>
              <c:yMode val="edge"/>
              <c:x val="0.0444212479703085"/>
              <c:y val="0.014076629066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46588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140338668522385"/>
          <c:y val="0.683881793604922"/>
          <c:w val="0.87149153328694"/>
          <c:h val="0.305863708399366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Graphite Light Narrow ATT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4969556393157"/>
          <c:y val="0.133216423776985"/>
          <c:w val="0.931110466801972"/>
          <c:h val="0.5657011549857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Creditos!$R$3</c:f>
              <c:strCache>
                <c:ptCount val="1"/>
                <c:pt idx="0">
                  <c:v>Premios a Cobrar </c:v>
                </c:pt>
              </c:strCache>
            </c:strRef>
          </c:tx>
          <c:spPr>
            <a:gradFill>
              <a:gsLst>
                <a:gs pos="0">
                  <a:srgbClr val="efefef"/>
                </a:gs>
                <a:gs pos="50000">
                  <a:srgbClr val="b5b5b5"/>
                </a:gs>
                <a:gs pos="100000">
                  <a:srgbClr val="efefef"/>
                </a:gs>
              </a:gsLst>
              <a:lin ang="108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Q$4:$Q$7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Creditos!$R$4:$R$7</c:f>
              <c:numCache>
                <c:formatCode>General</c:formatCode>
                <c:ptCount val="4"/>
                <c:pt idx="0">
                  <c:v>1451.87705534876</c:v>
                </c:pt>
                <c:pt idx="1">
                  <c:v>1515.0989843827</c:v>
                </c:pt>
                <c:pt idx="2">
                  <c:v>1298.39908274241</c:v>
                </c:pt>
                <c:pt idx="3">
                  <c:v>1396.933735</c:v>
                </c:pt>
              </c:numCache>
            </c:numRef>
          </c:val>
        </c:ser>
        <c:ser>
          <c:idx val="1"/>
          <c:order val="1"/>
          <c:tx>
            <c:strRef>
              <c:f>Creditos!$S$3</c:f>
              <c:strCache>
                <c:ptCount val="1"/>
                <c:pt idx="0">
                  <c:v>Reaseguros</c:v>
                </c:pt>
              </c:strCache>
            </c:strRef>
          </c:tx>
          <c:spPr>
            <a:solidFill>
              <a:srgbClr val="f3f1f2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Q$4:$Q$7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Creditos!$S$4:$S$7</c:f>
              <c:numCache>
                <c:formatCode>General</c:formatCode>
                <c:ptCount val="4"/>
                <c:pt idx="0">
                  <c:v>450.469678258163</c:v>
                </c:pt>
                <c:pt idx="1">
                  <c:v>477.690486901155</c:v>
                </c:pt>
                <c:pt idx="2">
                  <c:v>455.667628109157</c:v>
                </c:pt>
                <c:pt idx="3">
                  <c:v>424.730427</c:v>
                </c:pt>
              </c:numCache>
            </c:numRef>
          </c:val>
        </c:ser>
        <c:ser>
          <c:idx val="2"/>
          <c:order val="2"/>
          <c:tx>
            <c:strRef>
              <c:f>Creditos!$T$3</c:f>
              <c:strCache>
                <c:ptCount val="1"/>
                <c:pt idx="0">
                  <c:v>Coaseguros</c:v>
                </c:pt>
              </c:strCache>
            </c:strRef>
          </c:tx>
          <c:spPr>
            <a:solidFill>
              <a:srgbClr val="949494"/>
            </a:soli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Q$4:$Q$7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Creditos!$T$4:$T$7</c:f>
              <c:numCache>
                <c:formatCode>General</c:formatCode>
                <c:ptCount val="4"/>
                <c:pt idx="0">
                  <c:v>7.43144335231477</c:v>
                </c:pt>
                <c:pt idx="1">
                  <c:v>6.07794986686407</c:v>
                </c:pt>
                <c:pt idx="2">
                  <c:v>5.22787438633257</c:v>
                </c:pt>
                <c:pt idx="3">
                  <c:v>7.830821</c:v>
                </c:pt>
              </c:numCache>
            </c:numRef>
          </c:val>
        </c:ser>
        <c:ser>
          <c:idx val="3"/>
          <c:order val="3"/>
          <c:tx>
            <c:strRef>
              <c:f>Creditos!$U$3</c:f>
              <c:strCache>
                <c:ptCount val="1"/>
                <c:pt idx="0">
                  <c:v>Otros Credit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editos!$Q$4:$Q$7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Creditos!$U$4:$U$7</c:f>
              <c:numCache>
                <c:formatCode>General</c:formatCode>
                <c:ptCount val="4"/>
                <c:pt idx="0">
                  <c:v>435.082915567927</c:v>
                </c:pt>
                <c:pt idx="1">
                  <c:v>423.406396743753</c:v>
                </c:pt>
                <c:pt idx="2">
                  <c:v>485.974447739043</c:v>
                </c:pt>
                <c:pt idx="3">
                  <c:v>467.69045</c:v>
                </c:pt>
              </c:numCache>
            </c:numRef>
          </c:val>
        </c:ser>
        <c:gapWidth val="70"/>
        <c:shape val="box"/>
        <c:axId val="35355912"/>
        <c:axId val="51873431"/>
        <c:axId val="0"/>
      </c:bar3DChart>
      <c:catAx>
        <c:axId val="35355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raphite Light Narrow A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raphite Light Narrow ATT"/>
                  </a:rPr>
                  <a:t>Ejercicio Económ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73431"/>
        <c:crossesAt val="0"/>
        <c:auto val="1"/>
        <c:lblAlgn val="ctr"/>
        <c:lblOffset val="100"/>
        <c:noMultiLvlLbl val="0"/>
      </c:catAx>
      <c:valAx>
        <c:axId val="5187343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raphite Light Narrow ATT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Graphite Light Narrow ATT"/>
                  </a:rPr>
                  <a:t>Millones de $</a:t>
                </a:r>
              </a:p>
            </c:rich>
          </c:tx>
          <c:layout>
            <c:manualLayout>
              <c:xMode val="edge"/>
              <c:yMode val="edge"/>
              <c:x val="0.014554943461873"/>
              <c:y val="0.0815746507830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559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64279501304726"/>
          <c:y val="0.741246900888916"/>
          <c:w val="0.638271962887794"/>
          <c:h val="0.217572715728367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Graphite Light Narrow ATT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bfb7bd"/>
          </a:solidFill>
        </a:ln>
      </c:spPr>
    </c:sideWall>
    <c:backWall>
      <c:spPr>
        <a:solidFill>
          <a:srgbClr val="ffffff"/>
        </a:solidFill>
        <a:ln w="0">
          <a:solidFill>
            <a:srgbClr val="bfb7bd"/>
          </a:solidFill>
        </a:ln>
      </c:spPr>
    </c:backWall>
    <c:plotArea>
      <c:layout>
        <c:manualLayout>
          <c:xMode val="edge"/>
          <c:yMode val="edge"/>
          <c:x val="0.0281144283509049"/>
          <c:y val="0.0186414137648199"/>
          <c:w val="0.851873747824088"/>
          <c:h val="0.90530161807471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Pasivo!$P$43:$P$43</c:f>
              <c:strCache>
                <c:ptCount val="1"/>
                <c:pt idx="0">
                  <c:v>Deudas con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5f5f5f"/>
                </a:gs>
              </a:gsLst>
              <a:lin ang="54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O$44:$O$50</c:f>
              <c:strCache>
                <c:ptCount val="7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</c:strCache>
            </c:strRef>
          </c:cat>
          <c:val>
            <c:numRef>
              <c:f>Pasivo!$P$44:$P$50</c:f>
              <c:numCache>
                <c:formatCode>General</c:formatCode>
                <c:ptCount val="7"/>
                <c:pt idx="0">
                  <c:v>828.164761723758</c:v>
                </c:pt>
                <c:pt idx="1">
                  <c:v>733.155558328573</c:v>
                </c:pt>
                <c:pt idx="2">
                  <c:v>1020.11302378719</c:v>
                </c:pt>
                <c:pt idx="3">
                  <c:v>1352.71755192403</c:v>
                </c:pt>
                <c:pt idx="4">
                  <c:v>1681.12451966167</c:v>
                </c:pt>
                <c:pt idx="5">
                  <c:v>1907.09121814607</c:v>
                </c:pt>
                <c:pt idx="6">
                  <c:v>2161.83157157293</c:v>
                </c:pt>
              </c:numCache>
            </c:numRef>
          </c:val>
        </c:ser>
        <c:ser>
          <c:idx val="1"/>
          <c:order val="1"/>
          <c:tx>
            <c:strRef>
              <c:f>Pasivo!$Q$43:$Q$43</c:f>
              <c:strCache>
                <c:ptCount val="1"/>
                <c:pt idx="0">
                  <c:v>Otra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O$44:$O$50</c:f>
              <c:strCache>
                <c:ptCount val="7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</c:strCache>
            </c:strRef>
          </c:cat>
          <c:val>
            <c:numRef>
              <c:f>Pasivo!$Q$44:$Q$50</c:f>
              <c:numCache>
                <c:formatCode>General</c:formatCode>
                <c:ptCount val="7"/>
                <c:pt idx="0">
                  <c:v>1051.46838326593</c:v>
                </c:pt>
                <c:pt idx="1">
                  <c:v>568.232166046531</c:v>
                </c:pt>
                <c:pt idx="2">
                  <c:v>704.261756913018</c:v>
                </c:pt>
                <c:pt idx="3">
                  <c:v>900.383400489562</c:v>
                </c:pt>
                <c:pt idx="4">
                  <c:v>958.542493802344</c:v>
                </c:pt>
                <c:pt idx="5">
                  <c:v>1032.17474776599</c:v>
                </c:pt>
                <c:pt idx="6">
                  <c:v>1045.22867483474</c:v>
                </c:pt>
              </c:numCache>
            </c:numRef>
          </c:val>
        </c:ser>
        <c:ser>
          <c:idx val="2"/>
          <c:order val="2"/>
          <c:tx>
            <c:strRef>
              <c:f>Pasivo!$R$43:$R$43</c:f>
              <c:strCache>
                <c:ptCount val="1"/>
                <c:pt idx="0">
                  <c:v>Compromiso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50000">
                  <a:srgbClr val="d0d0d0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bfb7bd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O$44:$O$50</c:f>
              <c:strCache>
                <c:ptCount val="7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</c:strCache>
            </c:strRef>
          </c:cat>
          <c:val>
            <c:numRef>
              <c:f>Pasivo!$R$44:$R$50</c:f>
              <c:numCache>
                <c:formatCode>General</c:formatCode>
                <c:ptCount val="7"/>
                <c:pt idx="0">
                  <c:v>370.360484348076</c:v>
                </c:pt>
                <c:pt idx="1">
                  <c:v>381.610209413822</c:v>
                </c:pt>
                <c:pt idx="2">
                  <c:v>567.987477910771</c:v>
                </c:pt>
                <c:pt idx="3">
                  <c:v>854.471749318343</c:v>
                </c:pt>
                <c:pt idx="4">
                  <c:v>1062.85297301867</c:v>
                </c:pt>
                <c:pt idx="5">
                  <c:v>1287.03236449835</c:v>
                </c:pt>
                <c:pt idx="6">
                  <c:v>1308.37312579475</c:v>
                </c:pt>
              </c:numCache>
            </c:numRef>
          </c:val>
        </c:ser>
        <c:ser>
          <c:idx val="3"/>
          <c:order val="3"/>
          <c:tx>
            <c:strRef>
              <c:f>Pasivo!$S$43:$S$43</c:f>
              <c:strCache>
                <c:ptCount val="1"/>
                <c:pt idx="0">
                  <c:v>Otro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O$44:$O$50</c:f>
              <c:strCache>
                <c:ptCount val="7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</c:strCache>
            </c:strRef>
          </c:cat>
          <c:val>
            <c:numRef>
              <c:f>Pasivo!$S$44:$S$50</c:f>
              <c:numCache>
                <c:formatCode>General</c:formatCode>
                <c:ptCount val="7"/>
                <c:pt idx="0">
                  <c:v>138.654352203449</c:v>
                </c:pt>
                <c:pt idx="1">
                  <c:v>29.8894427357775</c:v>
                </c:pt>
                <c:pt idx="2">
                  <c:v>47.3256116412059</c:v>
                </c:pt>
                <c:pt idx="3">
                  <c:v>67.5092814070974</c:v>
                </c:pt>
                <c:pt idx="4">
                  <c:v>59.4339859929596</c:v>
                </c:pt>
                <c:pt idx="5">
                  <c:v>63.6383413553527</c:v>
                </c:pt>
                <c:pt idx="6">
                  <c:v>72.4275754611889</c:v>
                </c:pt>
              </c:numCache>
            </c:numRef>
          </c:val>
        </c:ser>
        <c:ser>
          <c:idx val="4"/>
          <c:order val="4"/>
          <c:tx>
            <c:strRef>
              <c:f>Pasivo!$T$43:$T$43</c:f>
              <c:strCache>
                <c:ptCount val="1"/>
                <c:pt idx="0">
                  <c:v>Patrimoni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bfb7bd"/>
              </a:solidFill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bfb7bd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sivo!$O$44:$O$50</c:f>
              <c:strCache>
                <c:ptCount val="7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</c:strCache>
            </c:strRef>
          </c:cat>
          <c:val>
            <c:numRef>
              <c:f>Pasivo!$T$44:$T$50</c:f>
              <c:numCache>
                <c:formatCode>General</c:formatCode>
                <c:ptCount val="7"/>
                <c:pt idx="0">
                  <c:v>1420.56153133582</c:v>
                </c:pt>
                <c:pt idx="1">
                  <c:v>648.170561721695</c:v>
                </c:pt>
                <c:pt idx="2">
                  <c:v>868.734959896797</c:v>
                </c:pt>
                <c:pt idx="3">
                  <c:v>1148.35692485185</c:v>
                </c:pt>
                <c:pt idx="4">
                  <c:v>1202.67225952777</c:v>
                </c:pt>
                <c:pt idx="5">
                  <c:v>1244.71164506761</c:v>
                </c:pt>
                <c:pt idx="6">
                  <c:v>1367.52216636253</c:v>
                </c:pt>
              </c:numCache>
            </c:numRef>
          </c:val>
        </c:ser>
        <c:gapWidth val="70"/>
        <c:shape val="box"/>
        <c:axId val="92749004"/>
        <c:axId val="93250612"/>
        <c:axId val="0"/>
      </c:bar3DChart>
      <c:catAx>
        <c:axId val="92749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799750385916511"/>
              <c:y val="0.7943479233465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250612"/>
        <c:crossesAt val="0"/>
        <c:auto val="1"/>
        <c:lblAlgn val="ctr"/>
        <c:lblOffset val="100"/>
        <c:noMultiLvlLbl val="0"/>
      </c:catAx>
      <c:valAx>
        <c:axId val="93250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Millones de Pesos</a:t>
                </a:r>
              </a:p>
            </c:rich>
          </c:tx>
          <c:layout>
            <c:manualLayout>
              <c:xMode val="edge"/>
              <c:yMode val="edge"/>
              <c:x val="0.027129109600289"/>
              <c:y val="0.1295951084930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490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51650408907282"/>
          <c:y val="0.913951234061591"/>
          <c:w val="0.441455644234243"/>
          <c:h val="0.06315710983520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44"/>
      <c:rotY val="35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bfb7bd"/>
          </a:solidFill>
        </a:ln>
      </c:spPr>
    </c:sideWall>
    <c:backWall>
      <c:spPr>
        <a:solidFill>
          <a:srgbClr val="ffffff"/>
        </a:solidFill>
        <a:ln w="0">
          <a:solidFill>
            <a:srgbClr val="bfb7bd"/>
          </a:solidFill>
        </a:ln>
      </c:spPr>
    </c:backWall>
    <c:plotArea>
      <c:layout>
        <c:manualLayout>
          <c:xMode val="edge"/>
          <c:yMode val="edge"/>
          <c:x val="0.027129109600289"/>
          <c:y val="0.0163591152990446"/>
          <c:w val="0.852859066574704"/>
          <c:h val="0.8163198534223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Pasivo Grafico'!$P$6:$P$6</c:f>
              <c:strCache>
                <c:ptCount val="1"/>
                <c:pt idx="0">
                  <c:v>Deudas con Asegurad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5f5f5f"/>
                </a:gs>
              </a:gsLst>
              <a:lin ang="54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ivo Grafico'!$O$7:$O$13</c:f>
              <c:strCache>
                <c:ptCount val="7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</c:strCache>
            </c:strRef>
          </c:cat>
          <c:val>
            <c:numRef>
              <c:f>'Pasivo Grafico'!$P$7:$P$13</c:f>
              <c:numCache>
                <c:formatCode>General</c:formatCode>
                <c:ptCount val="7"/>
                <c:pt idx="0">
                  <c:v>828.164761723758</c:v>
                </c:pt>
                <c:pt idx="1">
                  <c:v>733.155558328573</c:v>
                </c:pt>
                <c:pt idx="2">
                  <c:v>1020.11302378719</c:v>
                </c:pt>
                <c:pt idx="3">
                  <c:v>1352.71755192403</c:v>
                </c:pt>
                <c:pt idx="4">
                  <c:v>1681.12451966167</c:v>
                </c:pt>
                <c:pt idx="5">
                  <c:v>1907.09121814607</c:v>
                </c:pt>
                <c:pt idx="6">
                  <c:v>2161.83157157293</c:v>
                </c:pt>
              </c:numCache>
            </c:numRef>
          </c:val>
        </c:ser>
        <c:ser>
          <c:idx val="1"/>
          <c:order val="1"/>
          <c:tx>
            <c:strRef>
              <c:f>'Pasivo Grafico'!$Q$6:$Q$6</c:f>
              <c:strCache>
                <c:ptCount val="1"/>
                <c:pt idx="0">
                  <c:v>Otras  Deud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ivo Grafico'!$O$7:$O$13</c:f>
              <c:strCache>
                <c:ptCount val="7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</c:strCache>
            </c:strRef>
          </c:cat>
          <c:val>
            <c:numRef>
              <c:f>'Pasivo Grafico'!$Q$7:$Q$13</c:f>
              <c:numCache>
                <c:formatCode>General</c:formatCode>
                <c:ptCount val="7"/>
                <c:pt idx="0">
                  <c:v>1051.46838326593</c:v>
                </c:pt>
                <c:pt idx="1">
                  <c:v>568.232166046531</c:v>
                </c:pt>
                <c:pt idx="2">
                  <c:v>704.261756913018</c:v>
                </c:pt>
                <c:pt idx="3">
                  <c:v>900.383400489562</c:v>
                </c:pt>
                <c:pt idx="4">
                  <c:v>958.542493802344</c:v>
                </c:pt>
                <c:pt idx="5">
                  <c:v>1032.17474776599</c:v>
                </c:pt>
                <c:pt idx="6">
                  <c:v>1045.22867483474</c:v>
                </c:pt>
              </c:numCache>
            </c:numRef>
          </c:val>
        </c:ser>
        <c:ser>
          <c:idx val="2"/>
          <c:order val="2"/>
          <c:tx>
            <c:strRef>
              <c:f>'Pasivo Grafico'!$R$6:$R$6</c:f>
              <c:strCache>
                <c:ptCount val="1"/>
                <c:pt idx="0">
                  <c:v>Compromisos Técnico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50000">
                  <a:srgbClr val="d0d0d0"/>
                </a:gs>
                <a:gs pos="100000">
                  <a:srgbClr val="ffffff"/>
                </a:gs>
              </a:gsLst>
              <a:lin ang="5400000"/>
            </a:gradFill>
            <a:ln w="0">
              <a:solidFill>
                <a:srgbClr val="bfb7bd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ivo Grafico'!$O$7:$O$13</c:f>
              <c:strCache>
                <c:ptCount val="7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</c:strCache>
            </c:strRef>
          </c:cat>
          <c:val>
            <c:numRef>
              <c:f>'Pasivo Grafico'!$R$7:$R$13</c:f>
              <c:numCache>
                <c:formatCode>General</c:formatCode>
                <c:ptCount val="7"/>
                <c:pt idx="0">
                  <c:v>370.360484348076</c:v>
                </c:pt>
                <c:pt idx="1">
                  <c:v>381.610209413822</c:v>
                </c:pt>
                <c:pt idx="2">
                  <c:v>567.987477910771</c:v>
                </c:pt>
                <c:pt idx="3">
                  <c:v>854.471749318343</c:v>
                </c:pt>
                <c:pt idx="4">
                  <c:v>1062.85297301867</c:v>
                </c:pt>
                <c:pt idx="5">
                  <c:v>1287.03236449835</c:v>
                </c:pt>
                <c:pt idx="6">
                  <c:v>1308.37312579475</c:v>
                </c:pt>
              </c:numCache>
            </c:numRef>
          </c:val>
        </c:ser>
        <c:ser>
          <c:idx val="3"/>
          <c:order val="3"/>
          <c:tx>
            <c:strRef>
              <c:f>'Pasivo Grafico'!$S$6:$S$6</c:f>
              <c:strCache>
                <c:ptCount val="1"/>
                <c:pt idx="0">
                  <c:v>Otros Pasivos</c:v>
                </c:pt>
              </c:strCache>
            </c:strRef>
          </c:tx>
          <c:spPr>
            <a:gradFill>
              <a:gsLst>
                <a:gs pos="0">
                  <a:srgbClr val="000000"/>
                </a:gs>
                <a:gs pos="100000">
                  <a:srgbClr val="000000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2"/>
            <c:invertIfNegative val="0"/>
            <c:spPr>
              <a:gradFill>
                <a:gsLst>
                  <a:gs pos="0">
                    <a:srgbClr val="000000"/>
                  </a:gs>
                  <a:gs pos="100000">
                    <a:srgbClr val="000000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ivo Grafico'!$O$7:$O$13</c:f>
              <c:strCache>
                <c:ptCount val="7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</c:strCache>
            </c:strRef>
          </c:cat>
          <c:val>
            <c:numRef>
              <c:f>'Pasivo Grafico'!$S$7:$S$13</c:f>
              <c:numCache>
                <c:formatCode>General</c:formatCode>
                <c:ptCount val="7"/>
                <c:pt idx="0">
                  <c:v>138.654352203449</c:v>
                </c:pt>
                <c:pt idx="1">
                  <c:v>29.8894427357775</c:v>
                </c:pt>
                <c:pt idx="2">
                  <c:v>47.3256116412059</c:v>
                </c:pt>
                <c:pt idx="3">
                  <c:v>67.5092814070974</c:v>
                </c:pt>
                <c:pt idx="4">
                  <c:v>59.4339859929596</c:v>
                </c:pt>
                <c:pt idx="5">
                  <c:v>63.6383413553527</c:v>
                </c:pt>
                <c:pt idx="6">
                  <c:v>72.4275754611889</c:v>
                </c:pt>
              </c:numCache>
            </c:numRef>
          </c:val>
        </c:ser>
        <c:ser>
          <c:idx val="4"/>
          <c:order val="4"/>
          <c:tx>
            <c:strRef>
              <c:f>'Pasivo Grafico'!$T$6:$T$6</c:f>
              <c:strCache>
                <c:ptCount val="1"/>
                <c:pt idx="0">
                  <c:v>Patrimonio Neto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bfb7bd"/>
              </a:solidFill>
            </a:ln>
          </c:spPr>
          <c:invertIfNegative val="0"/>
          <c:dPt>
            <c:idx val="4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bfb7bd"/>
                </a:solidFill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ivo Grafico'!$O$7:$O$13</c:f>
              <c:strCache>
                <c:ptCount val="7"/>
                <c:pt idx="0">
                  <c:v>89</c:v>
                </c:pt>
                <c:pt idx="1">
                  <c:v>90</c:v>
                </c:pt>
                <c:pt idx="2">
                  <c:v>91</c:v>
                </c:pt>
                <c:pt idx="3">
                  <c:v>92</c:v>
                </c:pt>
                <c:pt idx="4">
                  <c:v>93</c:v>
                </c:pt>
                <c:pt idx="5">
                  <c:v>94</c:v>
                </c:pt>
                <c:pt idx="6">
                  <c:v>95</c:v>
                </c:pt>
              </c:strCache>
            </c:strRef>
          </c:cat>
          <c:val>
            <c:numRef>
              <c:f>'Pasivo Grafico'!$T$7:$T$13</c:f>
              <c:numCache>
                <c:formatCode>General</c:formatCode>
                <c:ptCount val="7"/>
                <c:pt idx="0">
                  <c:v>1420.56153133582</c:v>
                </c:pt>
                <c:pt idx="1">
                  <c:v>648.170561721695</c:v>
                </c:pt>
                <c:pt idx="2">
                  <c:v>868.734959896797</c:v>
                </c:pt>
                <c:pt idx="3">
                  <c:v>1148.35692485185</c:v>
                </c:pt>
                <c:pt idx="4">
                  <c:v>1202.67225952777</c:v>
                </c:pt>
                <c:pt idx="5">
                  <c:v>1244.71164506761</c:v>
                </c:pt>
                <c:pt idx="6">
                  <c:v>1367.52216636253</c:v>
                </c:pt>
              </c:numCache>
            </c:numRef>
          </c:val>
        </c:ser>
        <c:gapWidth val="70"/>
        <c:shape val="box"/>
        <c:axId val="6386620"/>
        <c:axId val="34966744"/>
        <c:axId val="0"/>
      </c:bar3DChart>
      <c:catAx>
        <c:axId val="6386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Graphite Light Narrow ATT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Graphite Light Narrow ATT"/>
                  </a:rPr>
                  <a:t>Período</a:t>
                </a:r>
              </a:p>
            </c:rich>
          </c:tx>
          <c:layout>
            <c:manualLayout>
              <c:xMode val="edge"/>
              <c:yMode val="edge"/>
              <c:x val="0.803428909252143"/>
              <c:y val="0.683352964271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66744"/>
        <c:crossesAt val="0"/>
        <c:auto val="1"/>
        <c:lblAlgn val="ctr"/>
        <c:lblOffset val="100"/>
        <c:noMultiLvlLbl val="0"/>
      </c:catAx>
      <c:valAx>
        <c:axId val="34966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500" spc="-1" strike="noStrike">
                    <a:solidFill>
                      <a:srgbClr val="000000"/>
                    </a:solidFill>
                    <a:latin typeface="Graphite Light Narrow ATT"/>
                  </a:defRPr>
                </a:pPr>
                <a:r>
                  <a:rPr b="0" sz="1500" spc="-1" strike="noStrike">
                    <a:solidFill>
                      <a:srgbClr val="000000"/>
                    </a:solidFill>
                    <a:latin typeface="Graphite Light Narrow ATT"/>
                  </a:rPr>
                  <a:t>Millones de Pesos</a:t>
                </a:r>
              </a:p>
            </c:rich>
          </c:tx>
          <c:layout>
            <c:manualLayout>
              <c:xMode val="edge"/>
              <c:yMode val="edge"/>
              <c:x val="0.0424343941931882"/>
              <c:y val="-0.06726868210967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662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246001248070417"/>
          <c:y val="0.80205470488156"/>
          <c:w val="0.573554044733471"/>
          <c:h val="0.15927234655149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Graphite Light Narrow ATT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44977963349571"/>
          <c:y val="0.0474017370822906"/>
          <c:w val="0.932092321967061"/>
          <c:h val="0.60316992982972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Deudas!$R$4</c:f>
              <c:strCache>
                <c:ptCount val="1"/>
                <c:pt idx="0">
                  <c:v>Con Asegurad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64646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Q$5:$Q$8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Deudas!$R$5:$R$8</c:f>
              <c:numCache>
                <c:formatCode>General</c:formatCode>
                <c:ptCount val="4"/>
                <c:pt idx="0">
                  <c:v>1907.09177664925</c:v>
                </c:pt>
                <c:pt idx="1">
                  <c:v>2161.83128947835</c:v>
                </c:pt>
                <c:pt idx="2">
                  <c:v>2199.48284355353</c:v>
                </c:pt>
                <c:pt idx="3">
                  <c:v>2453.202</c:v>
                </c:pt>
              </c:numCache>
            </c:numRef>
          </c:val>
        </c:ser>
        <c:ser>
          <c:idx val="1"/>
          <c:order val="1"/>
          <c:tx>
            <c:strRef>
              <c:f>Deudas!$S$4</c:f>
              <c:strCache>
                <c:ptCount val="1"/>
                <c:pt idx="0">
                  <c:v>Con Reaseguradoras</c:v>
                </c:pt>
              </c:strCache>
            </c:strRef>
          </c:tx>
          <c:spPr>
            <a:gradFill>
              <a:gsLst>
                <a:gs pos="0">
                  <a:srgbClr val="efefef"/>
                </a:gs>
                <a:gs pos="50000">
                  <a:srgbClr val="b5b5b5"/>
                </a:gs>
                <a:gs pos="100000">
                  <a:srgbClr val="efefef"/>
                </a:gs>
              </a:gsLst>
              <a:lin ang="108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Q$5:$Q$8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Deudas!$S$5:$S$8</c:f>
              <c:numCache>
                <c:formatCode>General</c:formatCode>
                <c:ptCount val="4"/>
                <c:pt idx="0">
                  <c:v>228.044668642496</c:v>
                </c:pt>
                <c:pt idx="1">
                  <c:v>265.500597882</c:v>
                </c:pt>
                <c:pt idx="2">
                  <c:v>255.241518542141</c:v>
                </c:pt>
                <c:pt idx="3">
                  <c:v>254.879</c:v>
                </c:pt>
              </c:numCache>
            </c:numRef>
          </c:val>
        </c:ser>
        <c:ser>
          <c:idx val="2"/>
          <c:order val="2"/>
          <c:tx>
            <c:strRef>
              <c:f>Deudas!$T$4</c:f>
              <c:strCache>
                <c:ptCount val="1"/>
                <c:pt idx="0">
                  <c:v>Con Coaseguradoras</c:v>
                </c:pt>
              </c:strCache>
            </c:strRef>
          </c:tx>
          <c:spPr>
            <a:solidFill>
              <a:srgbClr val="f3f1f2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Q$5:$Q$8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Deudas!$T$5:$T$8</c:f>
              <c:numCache>
                <c:formatCode>General</c:formatCode>
                <c:ptCount val="4"/>
                <c:pt idx="0">
                  <c:v>8.14409341375725</c:v>
                </c:pt>
                <c:pt idx="1">
                  <c:v>9.95907528337911</c:v>
                </c:pt>
                <c:pt idx="2">
                  <c:v>8.87471635535308</c:v>
                </c:pt>
                <c:pt idx="3">
                  <c:v>10.162</c:v>
                </c:pt>
              </c:numCache>
            </c:numRef>
          </c:val>
        </c:ser>
        <c:ser>
          <c:idx val="3"/>
          <c:order val="3"/>
          <c:tx>
            <c:strRef>
              <c:f>Deudas!$U$4</c:f>
              <c:strCache>
                <c:ptCount val="1"/>
                <c:pt idx="0">
                  <c:v>Con Productores</c:v>
                </c:pt>
              </c:strCache>
            </c:strRef>
          </c:tx>
          <c:spPr>
            <a:solidFill>
              <a:srgbClr val="949494"/>
            </a:soli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Q$5:$Q$8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Deudas!$U$5:$U$8</c:f>
              <c:numCache>
                <c:formatCode>General</c:formatCode>
                <c:ptCount val="4"/>
                <c:pt idx="0">
                  <c:v>228.292644055725</c:v>
                </c:pt>
                <c:pt idx="1">
                  <c:v>222.931182603999</c:v>
                </c:pt>
                <c:pt idx="2">
                  <c:v>191.830561093394</c:v>
                </c:pt>
                <c:pt idx="3">
                  <c:v>202.69</c:v>
                </c:pt>
              </c:numCache>
            </c:numRef>
          </c:val>
        </c:ser>
        <c:ser>
          <c:idx val="4"/>
          <c:order val="4"/>
          <c:tx>
            <c:strRef>
              <c:f>Deudas!$V$4</c:f>
              <c:strCache>
                <c:ptCount val="1"/>
                <c:pt idx="0">
                  <c:v>Fiscales y Social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Q$5:$Q$8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Deudas!$V$5:$V$8</c:f>
              <c:numCache>
                <c:formatCode>General</c:formatCode>
                <c:ptCount val="4"/>
                <c:pt idx="0">
                  <c:v>366.175909862089</c:v>
                </c:pt>
                <c:pt idx="1">
                  <c:v>341.463604769562</c:v>
                </c:pt>
                <c:pt idx="2">
                  <c:v>274.398795808656</c:v>
                </c:pt>
                <c:pt idx="3">
                  <c:v>282.379</c:v>
                </c:pt>
              </c:numCache>
            </c:numRef>
          </c:val>
        </c:ser>
        <c:ser>
          <c:idx val="5"/>
          <c:order val="5"/>
          <c:tx>
            <c:strRef>
              <c:f>Deudas!$W$4</c:f>
              <c:strCache>
                <c:ptCount val="1"/>
                <c:pt idx="0">
                  <c:v>Otras Deudas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eudas!$Q$5:$Q$8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Deudas!$W$5:$W$8</c:f>
              <c:numCache>
                <c:formatCode>General</c:formatCode>
                <c:ptCount val="4"/>
                <c:pt idx="0">
                  <c:v>201.516884458801</c:v>
                </c:pt>
                <c:pt idx="1">
                  <c:v>205.374153330302</c:v>
                </c:pt>
                <c:pt idx="2">
                  <c:v>285.011086104784</c:v>
                </c:pt>
                <c:pt idx="3">
                  <c:v>291.696</c:v>
                </c:pt>
              </c:numCache>
            </c:numRef>
          </c:val>
        </c:ser>
        <c:gapWidth val="70"/>
        <c:shape val="box"/>
        <c:axId val="83296227"/>
        <c:axId val="92895114"/>
        <c:axId val="0"/>
      </c:bar3DChart>
      <c:catAx>
        <c:axId val="83296227"/>
        <c:scaling>
          <c:orientation val="minMax"/>
        </c:scaling>
        <c:delete val="0"/>
        <c:axPos val="b"/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95114"/>
        <c:crossesAt val="0"/>
        <c:auto val="1"/>
        <c:lblAlgn val="ctr"/>
        <c:lblOffset val="100"/>
        <c:noMultiLvlLbl val="0"/>
      </c:catAx>
      <c:valAx>
        <c:axId val="92895114"/>
        <c:scaling>
          <c:orientation val="minMax"/>
          <c:max val="4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962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962653676641151"/>
          <c:y val="0.70337111732666"/>
          <c:w val="0.87149153328694"/>
          <c:h val="0.285637175523824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Graphite Light Narrow ATT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097690594349576"/>
          <c:y val="0.158202961599598"/>
          <c:w val="0.825016607401039"/>
          <c:h val="0.74508491592068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Resultados!$R$5</c:f>
              <c:strCache>
                <c:ptCount val="1"/>
                <c:pt idx="0">
                  <c:v>R. Técnico</c:v>
                </c:pt>
              </c:strCache>
            </c:strRef>
          </c:tx>
          <c:spPr>
            <a:gradFill>
              <a:gsLst>
                <a:gs pos="0">
                  <a:srgbClr val="efefef"/>
                </a:gs>
                <a:gs pos="50000">
                  <a:srgbClr val="b5b5b5"/>
                </a:gs>
                <a:gs pos="100000">
                  <a:srgbClr val="efefef"/>
                </a:gs>
              </a:gsLst>
              <a:lin ang="108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Q$6:$Q$9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Resultados!$R$6:$R$9</c:f>
              <c:numCache>
                <c:formatCode>General</c:formatCode>
                <c:ptCount val="4"/>
                <c:pt idx="0">
                  <c:v>-346.599256293372</c:v>
                </c:pt>
                <c:pt idx="1">
                  <c:v>-18.521110746969</c:v>
                </c:pt>
                <c:pt idx="2">
                  <c:v>-231.305163553531</c:v>
                </c:pt>
                <c:pt idx="3">
                  <c:v>-457.621</c:v>
                </c:pt>
              </c:numCache>
            </c:numRef>
          </c:val>
        </c:ser>
        <c:ser>
          <c:idx val="1"/>
          <c:order val="1"/>
          <c:tx>
            <c:strRef>
              <c:f>Resultados!$S$5</c:f>
              <c:strCache>
                <c:ptCount val="1"/>
                <c:pt idx="0">
                  <c:v>R. Financie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Q$6:$Q$9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Resultados!$S$6:$S$9</c:f>
              <c:numCache>
                <c:formatCode>General</c:formatCode>
                <c:ptCount val="4"/>
                <c:pt idx="0">
                  <c:v>128.481423224606</c:v>
                </c:pt>
                <c:pt idx="1">
                  <c:v>-57.0409705118379</c:v>
                </c:pt>
                <c:pt idx="2">
                  <c:v>188.861997448747</c:v>
                </c:pt>
                <c:pt idx="3">
                  <c:v>236.398</c:v>
                </c:pt>
              </c:numCache>
            </c:numRef>
          </c:val>
        </c:ser>
        <c:ser>
          <c:idx val="2"/>
          <c:order val="2"/>
          <c:tx>
            <c:strRef>
              <c:f>Resultados!$T$5</c:f>
              <c:strCache>
                <c:ptCount val="1"/>
                <c:pt idx="0">
                  <c:v>R. del Ejercicio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Q$6:$Q$9</c:f>
              <c:strCache>
                <c:ptCount val="4"/>
                <c:pt idx="0">
                  <c:v> 94     </c:v>
                </c:pt>
                <c:pt idx="1">
                  <c:v> 95     </c:v>
                </c:pt>
                <c:pt idx="2">
                  <c:v>96</c:v>
                </c:pt>
                <c:pt idx="3">
                  <c:v>97</c:v>
                </c:pt>
              </c:strCache>
            </c:strRef>
          </c:cat>
          <c:val>
            <c:numRef>
              <c:f>Resultados!$T$6:$T$9</c:f>
              <c:numCache>
                <c:formatCode>General</c:formatCode>
                <c:ptCount val="4"/>
                <c:pt idx="0">
                  <c:v>-210.371393921269</c:v>
                </c:pt>
                <c:pt idx="1">
                  <c:v>-114.009609080343</c:v>
                </c:pt>
                <c:pt idx="2">
                  <c:v>-84.6465290205011</c:v>
                </c:pt>
                <c:pt idx="3">
                  <c:v>-248.769</c:v>
                </c:pt>
              </c:numCache>
            </c:numRef>
          </c:val>
        </c:ser>
        <c:gapWidth val="70"/>
        <c:shape val="box"/>
        <c:axId val="55883619"/>
        <c:axId val="22200462"/>
        <c:axId val="0"/>
      </c:bar3DChart>
      <c:catAx>
        <c:axId val="55883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 * #,##0_-\ _$_ ;_ * #,##0&quot;- &quot;_$_ ;_ * \-_-\ _$_ ;_ @_ 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00462"/>
        <c:crossesAt val="0"/>
        <c:auto val="1"/>
        <c:lblAlgn val="ctr"/>
        <c:lblOffset val="100"/>
        <c:noMultiLvlLbl val="0"/>
      </c:catAx>
      <c:valAx>
        <c:axId val="2220046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lones de $</a:t>
                </a:r>
              </a:p>
            </c:rich>
          </c:tx>
          <c:layout>
            <c:manualLayout>
              <c:xMode val="edge"/>
              <c:yMode val="edge"/>
              <c:x val="0.00980813567269743"/>
              <c:y val="0.194344516021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883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89734672345747"/>
          <c:y val="0.784070944532753"/>
          <c:w val="0.267437771091399"/>
          <c:h val="0.200702752447084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980419987626"/>
          <c:y val="0.0253292806484296"/>
          <c:w val="0.858863776977108"/>
          <c:h val="0.9596757852077"/>
        </c:manualLayout>
      </c:layout>
      <c:lineChart>
        <c:grouping val="standard"/>
        <c:varyColors val="0"/>
        <c:ser>
          <c:idx val="0"/>
          <c:order val="0"/>
          <c:tx>
            <c:strRef>
              <c:f>"Resultado Técnico"</c:f>
              <c:strCache>
                <c:ptCount val="1"/>
                <c:pt idx="0">
                  <c:v>Resultado Técnico</c:v>
                </c:pt>
              </c:strCache>
            </c:strRef>
          </c:tx>
          <c:spPr>
            <a:solidFill>
              <a:srgbClr val="949494"/>
            </a:solidFill>
            <a:ln w="25200">
              <a:solidFill>
                <a:srgbClr val="94949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icadores!$C$9:$K$9</c:f>
              <c:multiLvlStrCache>
                <c:ptCount val="1"/>
                <c:lvl>
                  <c:pt idx="0">
                    <c:v>1997 (**)</c:v>
                  </c:pt>
                </c:lvl>
                <c:lvl>
                  <c:pt idx="0">
                    <c:v>1996 (*)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Indicadores!$C$26:$K$26</c:f>
              <c:numCache>
                <c:formatCode>General</c:formatCode>
                <c:ptCount val="9"/>
                <c:pt idx="0">
                  <c:v>5</c:v>
                </c:pt>
                <c:pt idx="1">
                  <c:v>20.8</c:v>
                </c:pt>
                <c:pt idx="2">
                  <c:v>4.1</c:v>
                </c:pt>
                <c:pt idx="3">
                  <c:v>-5.1</c:v>
                </c:pt>
                <c:pt idx="4">
                  <c:v>-8.1</c:v>
                </c:pt>
                <c:pt idx="5">
                  <c:v>-8.8</c:v>
                </c:pt>
                <c:pt idx="6">
                  <c:v>-0.4</c:v>
                </c:pt>
                <c:pt idx="7">
                  <c:v>-6.2</c:v>
                </c:pt>
                <c:pt idx="8">
                  <c:v>-11.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Resultado Financiero"</c:f>
              <c:strCache>
                <c:ptCount val="1"/>
                <c:pt idx="0">
                  <c:v>Resultado Financier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icadores!$C$9:$K$9</c:f>
              <c:multiLvlStrCache>
                <c:ptCount val="1"/>
                <c:lvl>
                  <c:pt idx="0">
                    <c:v>1997 (**)</c:v>
                  </c:pt>
                </c:lvl>
                <c:lvl>
                  <c:pt idx="0">
                    <c:v>1996 (*)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Indicadores!$C$27:$K$27</c:f>
              <c:numCache>
                <c:formatCode>General</c:formatCode>
                <c:ptCount val="9"/>
                <c:pt idx="0">
                  <c:v>5.4</c:v>
                </c:pt>
                <c:pt idx="1">
                  <c:v>-55.1</c:v>
                </c:pt>
                <c:pt idx="2">
                  <c:v>-4.6</c:v>
                </c:pt>
                <c:pt idx="3">
                  <c:v>4.3</c:v>
                </c:pt>
                <c:pt idx="4">
                  <c:v>2</c:v>
                </c:pt>
                <c:pt idx="5">
                  <c:v>2.9</c:v>
                </c:pt>
                <c:pt idx="6">
                  <c:v>-1.3</c:v>
                </c:pt>
                <c:pt idx="7">
                  <c:v>4.6</c:v>
                </c:pt>
                <c:pt idx="8">
                  <c:v>6.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Resultado del Ejercicio"</c:f>
              <c:strCache>
                <c:ptCount val="1"/>
                <c:pt idx="0">
                  <c:v>Resultado del Ejercicio</c:v>
                </c:pt>
              </c:strCache>
            </c:strRef>
          </c:tx>
          <c:spPr>
            <a:solidFill>
              <a:srgbClr val="646464"/>
            </a:solidFill>
            <a:ln w="25200">
              <a:solidFill>
                <a:srgbClr val="64646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icadores!$C$9:$K$9</c:f>
              <c:multiLvlStrCache>
                <c:ptCount val="1"/>
                <c:lvl>
                  <c:pt idx="0">
                    <c:v>1997 (**)</c:v>
                  </c:pt>
                </c:lvl>
                <c:lvl>
                  <c:pt idx="0">
                    <c:v>1996 (*)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89</c:v>
                  </c:pt>
                </c:lvl>
              </c:multiLvlStrCache>
            </c:multiLvlStrRef>
          </c:cat>
          <c:val>
            <c:numRef>
              <c:f>Indicadores!$C$28:$K$28</c:f>
              <c:numCache>
                <c:formatCode>General</c:formatCode>
                <c:ptCount val="9"/>
                <c:pt idx="0">
                  <c:v>10</c:v>
                </c:pt>
                <c:pt idx="1">
                  <c:v>-34.7</c:v>
                </c:pt>
                <c:pt idx="2">
                  <c:v>-0.6</c:v>
                </c:pt>
                <c:pt idx="3">
                  <c:v>-0.3</c:v>
                </c:pt>
                <c:pt idx="4">
                  <c:v>-6.8</c:v>
                </c:pt>
                <c:pt idx="5">
                  <c:v>-5.3</c:v>
                </c:pt>
                <c:pt idx="6">
                  <c:v>-2.8</c:v>
                </c:pt>
                <c:pt idx="7">
                  <c:v>-2.7</c:v>
                </c:pt>
                <c:pt idx="8">
                  <c:v>-6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442127"/>
        <c:axId val="17942591"/>
      </c:lineChart>
      <c:catAx>
        <c:axId val="5444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949494"/>
            </a:solidFill>
            <a:round/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42591"/>
        <c:crossesAt val="0"/>
        <c:auto val="1"/>
        <c:lblAlgn val="ctr"/>
        <c:lblOffset val="100"/>
        <c:noMultiLvlLbl val="0"/>
      </c:catAx>
      <c:valAx>
        <c:axId val="17942591"/>
        <c:scaling>
          <c:orientation val="minMax"/>
        </c:scaling>
        <c:delete val="0"/>
        <c:axPos val="l"/>
        <c:majorGridlines>
          <c:spPr>
            <a:ln w="12600">
              <a:solidFill>
                <a:srgbClr val="d0d0d0"/>
              </a:solidFill>
              <a:round/>
            </a:ln>
          </c:spPr>
        </c:majorGridlines>
        <c:numFmt formatCode="#,##0.0" sourceLinked="1"/>
        <c:majorTickMark val="out"/>
        <c:minorTickMark val="none"/>
        <c:tickLblPos val="nextTo"/>
        <c:spPr>
          <a:ln w="25200">
            <a:solidFill>
              <a:srgbClr val="bfb7bd"/>
            </a:solidFill>
            <a:round/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442127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bebebe"/>
          </a:solidFill>
          <a:round/>
        </a:ln>
      </c:spPr>
    </c:plotArea>
    <c:legend>
      <c:legendPos val="r"/>
      <c:layout>
        <c:manualLayout>
          <c:xMode val="edge"/>
          <c:yMode val="edge"/>
          <c:x val="0.766568402664046"/>
          <c:y val="0.619858156028369"/>
          <c:w val="0.202860574298504"/>
          <c:h val="0.353900709219858"/>
        </c:manualLayout>
      </c:layout>
      <c:overlay val="0"/>
      <c:spPr>
        <a:noFill/>
        <a:ln w="0">
          <a:solidFill>
            <a:srgbClr val="bfb7bd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Primas Cedida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4496115041169"/>
          <c:y val="0.18578852688387"/>
          <c:w val="0.935753218137539"/>
          <c:h val="0.75224865080951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Bces'!$B$7</c:f>
              <c:strCache>
                <c:ptCount val="1"/>
                <c:pt idx="0">
                  <c:v>Primas Cedida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e0e0e2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Bc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Bces'!$C$7:$F$7</c:f>
              <c:numCache>
                <c:formatCode>General</c:formatCode>
                <c:ptCount val="4"/>
                <c:pt idx="0">
                  <c:v>554681.577</c:v>
                </c:pt>
                <c:pt idx="1">
                  <c:v>738740.524</c:v>
                </c:pt>
                <c:pt idx="2">
                  <c:v>697630.916</c:v>
                </c:pt>
                <c:pt idx="3">
                  <c:v>756798.717</c:v>
                </c:pt>
              </c:numCache>
            </c:numRef>
          </c:val>
        </c:ser>
        <c:gapWidth val="70"/>
        <c:shape val="box"/>
        <c:axId val="28292180"/>
        <c:axId val="87901477"/>
        <c:axId val="0"/>
      </c:bar3DChart>
      <c:catAx>
        <c:axId val="28292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10031311608489"/>
              <c:y val="0.8607835298820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01477"/>
        <c:crossesAt val="0"/>
        <c:auto val="1"/>
        <c:lblAlgn val="ctr"/>
        <c:lblOffset val="100"/>
        <c:noMultiLvlLbl val="0"/>
      </c:catAx>
      <c:valAx>
        <c:axId val="879014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167401136495419"/>
              <c:y val="0.17019788127123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9218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iniestros Reintegrado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623838598354128"/>
          <c:y val="0.131338643870216"/>
          <c:w val="0.850322980267233"/>
          <c:h val="0.84466679619195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Bces'!$B$11</c:f>
              <c:strCache>
                <c:ptCount val="1"/>
                <c:pt idx="0">
                  <c:v>Siniestros Reintegrad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Bc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Bces'!$C$11:$F$11</c:f>
              <c:numCache>
                <c:formatCode>General</c:formatCode>
                <c:ptCount val="4"/>
                <c:pt idx="0">
                  <c:v>485957.715</c:v>
                </c:pt>
                <c:pt idx="1">
                  <c:v>485787.75</c:v>
                </c:pt>
                <c:pt idx="2">
                  <c:v>418790.204</c:v>
                </c:pt>
                <c:pt idx="3">
                  <c:v>495129.1</c:v>
                </c:pt>
              </c:numCache>
            </c:numRef>
          </c:val>
        </c:ser>
        <c:gapWidth val="70"/>
        <c:shape val="box"/>
        <c:axId val="62429047"/>
        <c:axId val="80984924"/>
        <c:axId val="0"/>
      </c:bar3DChart>
      <c:catAx>
        <c:axId val="624290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70701707813468"/>
              <c:y val="0.9077132310083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84924"/>
        <c:crossesAt val="0"/>
        <c:auto val="1"/>
        <c:lblAlgn val="ctr"/>
        <c:lblOffset val="100"/>
        <c:noMultiLvlLbl val="0"/>
      </c:catAx>
      <c:valAx>
        <c:axId val="80984924"/>
        <c:scaling>
          <c:orientation val="minMax"/>
          <c:max val="55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$</a:t>
                </a:r>
              </a:p>
            </c:rich>
          </c:tx>
          <c:layout>
            <c:manualLayout>
              <c:xMode val="edge"/>
              <c:yMode val="edge"/>
              <c:x val="0.167551544111141"/>
              <c:y val="0.1748591412473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2904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0e0e2"/>
        </a:solidFill>
        <a:ln w="0">
          <a:solidFill>
            <a:srgbClr val="000000"/>
          </a:solidFill>
        </a:ln>
      </c:spPr>
    </c:floor>
    <c:sideWall>
      <c:spPr>
        <a:solidFill>
          <a:srgbClr val="f3f1f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f3f1f2"/>
        </a:solidFill>
        <a:ln w="12600">
          <a:solidFill>
            <a:srgbClr val="efefef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tx>
            <c:strRef>
              <c:f>Empleados!$B$6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e0e0e2"/>
                </a:gs>
                <a:gs pos="50000">
                  <a:srgbClr val="bebebe"/>
                </a:gs>
                <a:gs pos="100000">
                  <a:srgbClr val="e0e0e2"/>
                </a:gs>
              </a:gsLst>
              <a:lin ang="135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mpleados!$C$6:$K$6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Empleados!$C$7:$K$7</c:f>
              <c:numCache>
                <c:formatCode>General</c:formatCode>
                <c:ptCount val="9"/>
                <c:pt idx="0">
                  <c:v>22500</c:v>
                </c:pt>
                <c:pt idx="1">
                  <c:v>21183</c:v>
                </c:pt>
                <c:pt idx="2">
                  <c:v>20630</c:v>
                </c:pt>
                <c:pt idx="3">
                  <c:v>19261</c:v>
                </c:pt>
                <c:pt idx="4">
                  <c:v>18860</c:v>
                </c:pt>
                <c:pt idx="5">
                  <c:v>17064</c:v>
                </c:pt>
                <c:pt idx="6">
                  <c:v>16571</c:v>
                </c:pt>
                <c:pt idx="7">
                  <c:v>16903</c:v>
                </c:pt>
                <c:pt idx="8">
                  <c:v>17521</c:v>
                </c:pt>
              </c:numCache>
            </c:numRef>
          </c:val>
        </c:ser>
        <c:gapWidth val="150"/>
        <c:shape val="box"/>
        <c:axId val="93746629"/>
        <c:axId val="94728695"/>
        <c:axId val="0"/>
      </c:bar3DChart>
      <c:catAx>
        <c:axId val="9374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28695"/>
        <c:crossesAt val="0"/>
        <c:auto val="1"/>
        <c:lblAlgn val="ctr"/>
        <c:lblOffset val="100"/>
        <c:noMultiLvlLbl val="0"/>
      </c:catAx>
      <c:valAx>
        <c:axId val="9472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46629"/>
        <c:crossesAt val="1"/>
        <c:crossBetween val="midCat"/>
      </c:valAx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Gastos a Cargo del Reasegurad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4523062623446"/>
          <c:y val="0.146249528835281"/>
          <c:w val="0.935459509701406"/>
          <c:h val="0.82538635506973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Bces'!$B$15</c:f>
              <c:strCache>
                <c:ptCount val="1"/>
                <c:pt idx="0">
                  <c:v>Gastos a Cargo del Reasegurador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Bc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</c:strCache>
            </c:strRef>
          </c:cat>
          <c:val>
            <c:numRef>
              <c:f>'Reaseguros Bces'!$C$15:$F$15</c:f>
              <c:numCache>
                <c:formatCode>General</c:formatCode>
                <c:ptCount val="4"/>
                <c:pt idx="0">
                  <c:v>85142.967</c:v>
                </c:pt>
                <c:pt idx="1">
                  <c:v>99508.239</c:v>
                </c:pt>
                <c:pt idx="2">
                  <c:v>100486.461</c:v>
                </c:pt>
                <c:pt idx="3">
                  <c:v>123758.059</c:v>
                </c:pt>
              </c:numCache>
            </c:numRef>
          </c:val>
        </c:ser>
        <c:gapWidth val="70"/>
        <c:shape val="box"/>
        <c:axId val="78186477"/>
        <c:axId val="10333949"/>
        <c:axId val="0"/>
      </c:bar3DChart>
      <c:catAx>
        <c:axId val="78186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08307191820611"/>
              <c:y val="0.9056728232189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33949"/>
        <c:crossesAt val="0"/>
        <c:auto val="1"/>
        <c:lblAlgn val="ctr"/>
        <c:lblOffset val="100"/>
        <c:noMultiLvlLbl val="0"/>
      </c:catAx>
      <c:valAx>
        <c:axId val="103339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$</a:t>
                </a:r>
              </a:p>
            </c:rich>
          </c:tx>
          <c:layout>
            <c:manualLayout>
              <c:xMode val="edge"/>
              <c:yMode val="edge"/>
              <c:x val="0.134715928895085"/>
              <c:y val="0.1791368262344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1864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44969556393157"/>
          <c:y val="0.0504632544751282"/>
          <c:w val="0.935749492606553"/>
          <c:h val="0.74975263110551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Primas'!$B$7</c:f>
              <c:strCache>
                <c:ptCount val="1"/>
                <c:pt idx="0">
                  <c:v>Daños Patrimoniale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Primas'!$C$7:$F$7</c:f>
              <c:numCache>
                <c:formatCode>General</c:formatCode>
                <c:ptCount val="4"/>
                <c:pt idx="0">
                  <c:v>434624</c:v>
                </c:pt>
                <c:pt idx="1">
                  <c:v>547211</c:v>
                </c:pt>
                <c:pt idx="2">
                  <c:v>560483</c:v>
                </c:pt>
                <c:pt idx="3">
                  <c:v>570467</c:v>
                </c:pt>
              </c:numCache>
            </c:numRef>
          </c:val>
        </c:ser>
        <c:ser>
          <c:idx val="1"/>
          <c:order val="1"/>
          <c:tx>
            <c:strRef>
              <c:f>'Reaseguros Primas'!$B$8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Primas'!$C$8:$F$8</c:f>
              <c:numCache>
                <c:formatCode>General</c:formatCode>
                <c:ptCount val="4"/>
                <c:pt idx="0">
                  <c:v>14887</c:v>
                </c:pt>
                <c:pt idx="1">
                  <c:v>155939</c:v>
                </c:pt>
                <c:pt idx="2">
                  <c:v>128966</c:v>
                </c:pt>
                <c:pt idx="3">
                  <c:v>174192</c:v>
                </c:pt>
              </c:numCache>
            </c:numRef>
          </c:val>
        </c:ser>
        <c:gapWidth val="70"/>
        <c:shape val="box"/>
        <c:axId val="38449315"/>
        <c:axId val="1120727"/>
        <c:axId val="0"/>
      </c:bar3DChart>
      <c:catAx>
        <c:axId val="3844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43287909538997"/>
              <c:y val="0.7340109741836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0727"/>
        <c:crossesAt val="0"/>
        <c:auto val="1"/>
        <c:lblAlgn val="ctr"/>
        <c:lblOffset val="100"/>
        <c:noMultiLvlLbl val="0"/>
      </c:catAx>
      <c:valAx>
        <c:axId val="11207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577558712670339"/>
              <c:y val="0.06449581721687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493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7425340678458"/>
          <c:y val="0.743545920662049"/>
          <c:w val="0.313018266164106"/>
          <c:h val="0.142844292524962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24557819739923"/>
          <c:y val="0.0522677776725689"/>
          <c:w val="0.940262069652733"/>
          <c:h val="0.74841397594924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Primas'!$B$11</c:f>
              <c:strCache>
                <c:ptCount val="1"/>
                <c:pt idx="0">
                  <c:v>Automátic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Primas'!$C$11:$F$11</c:f>
              <c:numCache>
                <c:formatCode>General</c:formatCode>
                <c:ptCount val="4"/>
                <c:pt idx="0">
                  <c:v>294661</c:v>
                </c:pt>
                <c:pt idx="1">
                  <c:v>487431</c:v>
                </c:pt>
                <c:pt idx="2">
                  <c:v>458174</c:v>
                </c:pt>
                <c:pt idx="3">
                  <c:v>526753</c:v>
                </c:pt>
              </c:numCache>
            </c:numRef>
          </c:val>
        </c:ser>
        <c:ser>
          <c:idx val="1"/>
          <c:order val="1"/>
          <c:tx>
            <c:strRef>
              <c:f>'Reaseguros Primas'!$B$12</c:f>
              <c:strCache>
                <c:ptCount val="1"/>
                <c:pt idx="0">
                  <c:v>Facultativ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Primas'!$C$12:$F$12</c:f>
              <c:numCache>
                <c:formatCode>General</c:formatCode>
                <c:ptCount val="4"/>
                <c:pt idx="0">
                  <c:v>154850</c:v>
                </c:pt>
                <c:pt idx="1">
                  <c:v>215719</c:v>
                </c:pt>
                <c:pt idx="2">
                  <c:v>231275</c:v>
                </c:pt>
                <c:pt idx="3">
                  <c:v>217906</c:v>
                </c:pt>
              </c:numCache>
            </c:numRef>
          </c:val>
        </c:ser>
        <c:gapWidth val="70"/>
        <c:shape val="box"/>
        <c:axId val="37534989"/>
        <c:axId val="82103411"/>
        <c:axId val="0"/>
      </c:bar3DChart>
      <c:catAx>
        <c:axId val="37534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56125753574809"/>
              <c:y val="0.734589527506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03411"/>
        <c:crossesAt val="0"/>
        <c:auto val="1"/>
        <c:lblAlgn val="ctr"/>
        <c:lblOffset val="100"/>
        <c:noMultiLvlLbl val="0"/>
      </c:catAx>
      <c:valAx>
        <c:axId val="8210341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15106372378058"/>
              <c:y val="0.0711106902755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349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68128145084948"/>
          <c:y val="0.753621816115898"/>
          <c:w val="0.188082307807284"/>
          <c:h val="0.150364548811666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45222189950624"/>
          <c:y val="0.0519272453114692"/>
          <c:w val="0.935463258785943"/>
          <c:h val="0.74846857035152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Primas'!$B$15</c:f>
              <c:strCache>
                <c:ptCount val="1"/>
                <c:pt idx="0">
                  <c:v>Reaseguradores Direct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Primas'!$C$15:$F$15</c:f>
              <c:numCache>
                <c:formatCode>General</c:formatCode>
                <c:ptCount val="4"/>
                <c:pt idx="0">
                  <c:v>263900</c:v>
                </c:pt>
                <c:pt idx="1">
                  <c:v>445581</c:v>
                </c:pt>
                <c:pt idx="2">
                  <c:v>402107</c:v>
                </c:pt>
                <c:pt idx="3">
                  <c:v>440084</c:v>
                </c:pt>
              </c:numCache>
            </c:numRef>
          </c:val>
        </c:ser>
        <c:ser>
          <c:idx val="1"/>
          <c:order val="1"/>
          <c:tx>
            <c:strRef>
              <c:f>'Reaseguros Primas'!$B$16</c:f>
              <c:strCache>
                <c:ptCount val="1"/>
                <c:pt idx="0">
                  <c:v>Brokers de Reasegur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Primas'!$C$16:$F$16</c:f>
              <c:numCache>
                <c:formatCode>General</c:formatCode>
                <c:ptCount val="4"/>
                <c:pt idx="0">
                  <c:v>185611</c:v>
                </c:pt>
                <c:pt idx="1">
                  <c:v>257569</c:v>
                </c:pt>
                <c:pt idx="2">
                  <c:v>287342</c:v>
                </c:pt>
                <c:pt idx="3">
                  <c:v>304575</c:v>
                </c:pt>
              </c:numCache>
            </c:numRef>
          </c:val>
        </c:ser>
        <c:gapWidth val="70"/>
        <c:shape val="box"/>
        <c:axId val="75005628"/>
        <c:axId val="31244302"/>
        <c:axId val="0"/>
      </c:bar3DChart>
      <c:catAx>
        <c:axId val="7500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45222189950624"/>
              <c:y val="0.740646498916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44302"/>
        <c:crossesAt val="0"/>
        <c:auto val="1"/>
        <c:lblAlgn val="ctr"/>
        <c:lblOffset val="100"/>
        <c:noMultiLvlLbl val="0"/>
      </c:catAx>
      <c:valAx>
        <c:axId val="3124430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61167586407203"/>
              <c:y val="0.0705871265667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056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6700551844322"/>
          <c:y val="0.74177740081048"/>
          <c:w val="0.348358989253558"/>
          <c:h val="0.149656017340496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44969556393157"/>
          <c:y val="0.0504632544751282"/>
          <c:w val="0.935749492606553"/>
          <c:h val="0.74975263110551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Siniestros'!$B$7</c:f>
              <c:strCache>
                <c:ptCount val="1"/>
                <c:pt idx="0">
                  <c:v>Daños Patrimoniale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Siniestros'!$C$7:$F$7</c:f>
              <c:numCache>
                <c:formatCode>General</c:formatCode>
                <c:ptCount val="4"/>
                <c:pt idx="0">
                  <c:v>308546</c:v>
                </c:pt>
                <c:pt idx="1">
                  <c:v>453187</c:v>
                </c:pt>
                <c:pt idx="2">
                  <c:v>359530</c:v>
                </c:pt>
                <c:pt idx="3">
                  <c:v>401100</c:v>
                </c:pt>
              </c:numCache>
            </c:numRef>
          </c:val>
        </c:ser>
        <c:ser>
          <c:idx val="1"/>
          <c:order val="1"/>
          <c:tx>
            <c:strRef>
              <c:f>'Reaseguros Siniestros'!$B$8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Siniestros'!$C$8:$F$8</c:f>
              <c:numCache>
                <c:formatCode>General</c:formatCode>
                <c:ptCount val="4"/>
                <c:pt idx="0">
                  <c:v>14223</c:v>
                </c:pt>
                <c:pt idx="1">
                  <c:v>19941</c:v>
                </c:pt>
                <c:pt idx="2">
                  <c:v>51471</c:v>
                </c:pt>
                <c:pt idx="3">
                  <c:v>79244</c:v>
                </c:pt>
              </c:numCache>
            </c:numRef>
          </c:val>
        </c:ser>
        <c:gapWidth val="70"/>
        <c:shape val="box"/>
        <c:axId val="49437963"/>
        <c:axId val="65402116"/>
        <c:axId val="0"/>
      </c:bar3DChart>
      <c:catAx>
        <c:axId val="49437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43287909538997"/>
              <c:y val="0.7340109741836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02116"/>
        <c:crossesAt val="0"/>
        <c:auto val="1"/>
        <c:lblAlgn val="ctr"/>
        <c:lblOffset val="100"/>
        <c:noMultiLvlLbl val="0"/>
      </c:catAx>
      <c:valAx>
        <c:axId val="654021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577558712670339"/>
              <c:y val="0.06449581721687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4379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7193389388228"/>
          <c:y val="0.743545920662049"/>
          <c:w val="0.306871556973036"/>
          <c:h val="0.142844292524962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24557819739923"/>
          <c:y val="0.0522677776725689"/>
          <c:w val="0.940262069652733"/>
          <c:h val="0.74841397594924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Siniestros'!$B$11</c:f>
              <c:strCache>
                <c:ptCount val="1"/>
                <c:pt idx="0">
                  <c:v>Automátic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Siniestros'!$C$11:$F$11</c:f>
              <c:numCache>
                <c:formatCode>General</c:formatCode>
                <c:ptCount val="4"/>
                <c:pt idx="0">
                  <c:v>275007</c:v>
                </c:pt>
                <c:pt idx="1">
                  <c:v>413318</c:v>
                </c:pt>
                <c:pt idx="2">
                  <c:v>337894</c:v>
                </c:pt>
                <c:pt idx="3">
                  <c:v>377041</c:v>
                </c:pt>
              </c:numCache>
            </c:numRef>
          </c:val>
        </c:ser>
        <c:ser>
          <c:idx val="1"/>
          <c:order val="1"/>
          <c:tx>
            <c:strRef>
              <c:f>'Reaseguros Siniestros'!$B$12</c:f>
              <c:strCache>
                <c:ptCount val="1"/>
                <c:pt idx="0">
                  <c:v>Facultativ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Siniestros'!$C$12:$F$12</c:f>
              <c:numCache>
                <c:formatCode>General</c:formatCode>
                <c:ptCount val="4"/>
                <c:pt idx="0">
                  <c:v>47762</c:v>
                </c:pt>
                <c:pt idx="1">
                  <c:v>59810</c:v>
                </c:pt>
                <c:pt idx="2">
                  <c:v>73107</c:v>
                </c:pt>
                <c:pt idx="3">
                  <c:v>103303</c:v>
                </c:pt>
              </c:numCache>
            </c:numRef>
          </c:val>
        </c:ser>
        <c:gapWidth val="70"/>
        <c:shape val="box"/>
        <c:axId val="64381452"/>
        <c:axId val="44275523"/>
        <c:axId val="0"/>
      </c:bar3DChart>
      <c:catAx>
        <c:axId val="64381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56125753574809"/>
              <c:y val="0.734589527506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275523"/>
        <c:crossesAt val="0"/>
        <c:auto val="1"/>
        <c:lblAlgn val="ctr"/>
        <c:lblOffset val="100"/>
        <c:noMultiLvlLbl val="0"/>
      </c:catAx>
      <c:valAx>
        <c:axId val="442755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15106372378058"/>
              <c:y val="0.0711106902755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814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647152608241"/>
          <c:y val="0.739323927658366"/>
          <c:w val="0.158188431069703"/>
          <c:h val="0.150364548811666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45222189950624"/>
          <c:y val="0.0519272453114692"/>
          <c:w val="0.935463258785943"/>
          <c:h val="0.74846857035152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Siniestros'!$B$15</c:f>
              <c:strCache>
                <c:ptCount val="1"/>
                <c:pt idx="0">
                  <c:v>Reaseguradores Direct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Siniestros'!$C$15:$F$15</c:f>
              <c:numCache>
                <c:formatCode>General</c:formatCode>
                <c:ptCount val="4"/>
                <c:pt idx="0">
                  <c:v>256804</c:v>
                </c:pt>
                <c:pt idx="1">
                  <c:v>389262</c:v>
                </c:pt>
                <c:pt idx="2">
                  <c:v>308037</c:v>
                </c:pt>
                <c:pt idx="3">
                  <c:v>357294</c:v>
                </c:pt>
              </c:numCache>
            </c:numRef>
          </c:val>
        </c:ser>
        <c:ser>
          <c:idx val="1"/>
          <c:order val="1"/>
          <c:tx>
            <c:strRef>
              <c:f>'Reaseguros Siniestros'!$B$16</c:f>
              <c:strCache>
                <c:ptCount val="1"/>
                <c:pt idx="0">
                  <c:v>Brokers de Reasegur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Siniestros'!$C$16:$F$16</c:f>
              <c:numCache>
                <c:formatCode>General</c:formatCode>
                <c:ptCount val="4"/>
                <c:pt idx="0">
                  <c:v>65964</c:v>
                </c:pt>
                <c:pt idx="1">
                  <c:v>83866</c:v>
                </c:pt>
                <c:pt idx="2">
                  <c:v>102964</c:v>
                </c:pt>
                <c:pt idx="3">
                  <c:v>123050</c:v>
                </c:pt>
              </c:numCache>
            </c:numRef>
          </c:val>
        </c:ser>
        <c:gapWidth val="70"/>
        <c:shape val="box"/>
        <c:axId val="98803656"/>
        <c:axId val="76747573"/>
        <c:axId val="0"/>
      </c:bar3DChart>
      <c:catAx>
        <c:axId val="98803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45222189950624"/>
              <c:y val="0.740646498916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47573"/>
        <c:crossesAt val="0"/>
        <c:auto val="1"/>
        <c:lblAlgn val="ctr"/>
        <c:lblOffset val="100"/>
        <c:noMultiLvlLbl val="0"/>
      </c:catAx>
      <c:valAx>
        <c:axId val="767475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61167586407203"/>
              <c:y val="0.0705871265667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0365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6700551844322"/>
          <c:y val="0.74177740081048"/>
          <c:w val="0.348358989253558"/>
          <c:h val="0.149656017340496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44969556393157"/>
          <c:y val="0.0504632544751282"/>
          <c:w val="0.935749492606553"/>
          <c:h val="0.74975263110551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Comisiones'!$B$7</c:f>
              <c:strCache>
                <c:ptCount val="1"/>
                <c:pt idx="0">
                  <c:v>Daños Patrimoniale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Comisiones'!$C$7:$F$7</c:f>
              <c:numCache>
                <c:formatCode>General</c:formatCode>
                <c:ptCount val="4"/>
                <c:pt idx="0">
                  <c:v>73758</c:v>
                </c:pt>
                <c:pt idx="1">
                  <c:v>87274</c:v>
                </c:pt>
                <c:pt idx="2">
                  <c:v>91993</c:v>
                </c:pt>
                <c:pt idx="3">
                  <c:v>109865</c:v>
                </c:pt>
              </c:numCache>
            </c:numRef>
          </c:val>
        </c:ser>
        <c:ser>
          <c:idx val="1"/>
          <c:order val="1"/>
          <c:tx>
            <c:strRef>
              <c:f>'Reaseguros Comisiones'!$B$8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Comisiones'!$C$8:$F$8</c:f>
              <c:numCache>
                <c:formatCode>General</c:formatCode>
                <c:ptCount val="4"/>
                <c:pt idx="0">
                  <c:v>1746</c:v>
                </c:pt>
                <c:pt idx="1">
                  <c:v>6748</c:v>
                </c:pt>
                <c:pt idx="2">
                  <c:v>6572</c:v>
                </c:pt>
                <c:pt idx="3">
                  <c:v>11254</c:v>
                </c:pt>
              </c:numCache>
            </c:numRef>
          </c:val>
        </c:ser>
        <c:gapWidth val="70"/>
        <c:shape val="box"/>
        <c:axId val="70159243"/>
        <c:axId val="13430800"/>
        <c:axId val="0"/>
      </c:bar3DChart>
      <c:catAx>
        <c:axId val="70159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43287909538997"/>
              <c:y val="0.7340109741836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430800"/>
        <c:crossesAt val="0"/>
        <c:auto val="1"/>
        <c:lblAlgn val="ctr"/>
        <c:lblOffset val="100"/>
        <c:noMultiLvlLbl val="0"/>
      </c:catAx>
      <c:valAx>
        <c:axId val="1343080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577558712670339"/>
              <c:y val="0.064495817216875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592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7425340678458"/>
          <c:y val="0.743545920662049"/>
          <c:w val="0.313018266164106"/>
          <c:h val="0.142844292524962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24557819739923"/>
          <c:y val="0.0522677776725689"/>
          <c:w val="0.940262069652733"/>
          <c:h val="0.74841397594924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Comisiones'!$B$11</c:f>
              <c:strCache>
                <c:ptCount val="1"/>
                <c:pt idx="0">
                  <c:v>Automátic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Comisiones'!$C$11:$F$11</c:f>
              <c:numCache>
                <c:formatCode>General</c:formatCode>
                <c:ptCount val="4"/>
                <c:pt idx="0">
                  <c:v>56600</c:v>
                </c:pt>
                <c:pt idx="1">
                  <c:v>76134</c:v>
                </c:pt>
                <c:pt idx="2">
                  <c:v>80702</c:v>
                </c:pt>
                <c:pt idx="3">
                  <c:v>100236</c:v>
                </c:pt>
              </c:numCache>
            </c:numRef>
          </c:val>
        </c:ser>
        <c:ser>
          <c:idx val="1"/>
          <c:order val="1"/>
          <c:tx>
            <c:strRef>
              <c:f>'Reaseguros Comisiones'!$B$12</c:f>
              <c:strCache>
                <c:ptCount val="1"/>
                <c:pt idx="0">
                  <c:v>Facultativ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Comisiones'!$C$12:$F$12</c:f>
              <c:numCache>
                <c:formatCode>General</c:formatCode>
                <c:ptCount val="4"/>
                <c:pt idx="0">
                  <c:v>18904</c:v>
                </c:pt>
                <c:pt idx="1">
                  <c:v>17888</c:v>
                </c:pt>
                <c:pt idx="2">
                  <c:v>17863</c:v>
                </c:pt>
                <c:pt idx="3">
                  <c:v>20883</c:v>
                </c:pt>
              </c:numCache>
            </c:numRef>
          </c:val>
        </c:ser>
        <c:gapWidth val="70"/>
        <c:shape val="box"/>
        <c:axId val="3477223"/>
        <c:axId val="654658"/>
        <c:axId val="0"/>
      </c:bar3DChart>
      <c:catAx>
        <c:axId val="347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56125753574809"/>
              <c:y val="0.7345895275068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658"/>
        <c:crossesAt val="0"/>
        <c:auto val="1"/>
        <c:lblAlgn val="ctr"/>
        <c:lblOffset val="100"/>
        <c:noMultiLvlLbl val="0"/>
      </c:catAx>
      <c:valAx>
        <c:axId val="6546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15106372378058"/>
              <c:y val="0.07111069027554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72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41896268247721"/>
          <c:y val="0.739323927658366"/>
          <c:w val="0.156444621593344"/>
          <c:h val="0.150364548811666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45222189950624"/>
          <c:y val="0.0519272453114692"/>
          <c:w val="0.935463258785943"/>
          <c:h val="0.74846857035152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Comisiones'!$B$15</c:f>
              <c:strCache>
                <c:ptCount val="1"/>
                <c:pt idx="0">
                  <c:v>Reaseguradores Direct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Comisiones'!$C$15:$F$15</c:f>
              <c:numCache>
                <c:formatCode>General</c:formatCode>
                <c:ptCount val="4"/>
                <c:pt idx="0">
                  <c:v>48421</c:v>
                </c:pt>
                <c:pt idx="1">
                  <c:v>70183</c:v>
                </c:pt>
                <c:pt idx="2">
                  <c:v>71278</c:v>
                </c:pt>
                <c:pt idx="3">
                  <c:v>82928</c:v>
                </c:pt>
              </c:numCache>
            </c:numRef>
          </c:val>
        </c:ser>
        <c:ser>
          <c:idx val="1"/>
          <c:order val="1"/>
          <c:tx>
            <c:strRef>
              <c:f>'Reaseguros Comisiones'!$B$16</c:f>
              <c:strCache>
                <c:ptCount val="1"/>
                <c:pt idx="0">
                  <c:v>Brokers de Reasegur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6:$F$6</c:f>
              <c:strCache>
                <c:ptCount val="4"/>
                <c:pt idx="0">
                  <c:v>1994</c:v>
                </c:pt>
                <c:pt idx="1">
                  <c:v>1995</c:v>
                </c:pt>
                <c:pt idx="2">
                  <c:v>1996 (*)</c:v>
                </c:pt>
                <c:pt idx="3">
                  <c:v>1997 (*)</c:v>
                </c:pt>
              </c:strCache>
            </c:strRef>
          </c:cat>
          <c:val>
            <c:numRef>
              <c:f>'Reaseguros Comisiones'!$C$16:$F$16</c:f>
              <c:numCache>
                <c:formatCode>General</c:formatCode>
                <c:ptCount val="4"/>
                <c:pt idx="0">
                  <c:v>27083</c:v>
                </c:pt>
                <c:pt idx="1">
                  <c:v>23839</c:v>
                </c:pt>
                <c:pt idx="2">
                  <c:v>27287</c:v>
                </c:pt>
                <c:pt idx="3">
                  <c:v>38191</c:v>
                </c:pt>
              </c:numCache>
            </c:numRef>
          </c:val>
        </c:ser>
        <c:gapWidth val="70"/>
        <c:shape val="box"/>
        <c:axId val="94767768"/>
        <c:axId val="59359532"/>
        <c:axId val="0"/>
      </c:bar3DChart>
      <c:catAx>
        <c:axId val="94767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45222189950624"/>
              <c:y val="0.7406464989162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59532"/>
        <c:crossesAt val="0"/>
        <c:auto val="1"/>
        <c:lblAlgn val="ctr"/>
        <c:lblOffset val="100"/>
        <c:noMultiLvlLbl val="0"/>
      </c:catAx>
      <c:valAx>
        <c:axId val="59359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61167586407203"/>
              <c:y val="0.07058712656677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677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16700551844322"/>
          <c:y val="0.74177740081048"/>
          <c:w val="0.348358989253558"/>
          <c:h val="0.149656017340496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Personas Físicas</a:t>
            </a:r>
          </a:p>
        </c:rich>
      </c:tx>
      <c:layout>
        <c:manualLayout>
          <c:xMode val="edge"/>
          <c:yMode val="edge"/>
          <c:x val="0.368211260587942"/>
          <c:y val="0.078459687123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48608441882"/>
          <c:y val="0.182310469314079"/>
          <c:w val="0.965833867179159"/>
          <c:h val="0.756317689530686"/>
        </c:manualLayout>
      </c:layout>
      <c:lineChart>
        <c:grouping val="standard"/>
        <c:varyColors val="0"/>
        <c:ser>
          <c:idx val="0"/>
          <c:order val="0"/>
          <c:tx>
            <c:strRef>
              <c:f>Productores!$B$6</c:f>
              <c:strCache>
                <c:ptCount val="1"/>
                <c:pt idx="0">
                  <c:v>Personas Físicas</c:v>
                </c:pt>
              </c:strCache>
            </c:strRef>
          </c:tx>
          <c:spPr>
            <a:solidFill>
              <a:srgbClr val="646464"/>
            </a:solidFill>
            <a:ln w="37800">
              <a:solidFill>
                <a:srgbClr val="646464"/>
              </a:solidFill>
              <a:round/>
            </a:ln>
          </c:spPr>
          <c:marker>
            <c:symbol val="x"/>
            <c:size val="9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ores!$C$5:$G$5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Productores!$C$6:$G$6</c:f>
              <c:numCache>
                <c:formatCode>General</c:formatCode>
                <c:ptCount val="5"/>
                <c:pt idx="0">
                  <c:v>21049</c:v>
                </c:pt>
                <c:pt idx="1">
                  <c:v>20310</c:v>
                </c:pt>
                <c:pt idx="2">
                  <c:v>18692</c:v>
                </c:pt>
                <c:pt idx="3">
                  <c:v>19398</c:v>
                </c:pt>
                <c:pt idx="4">
                  <c:v>1903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064928"/>
        <c:axId val="67354023"/>
      </c:lineChart>
      <c:catAx>
        <c:axId val="5306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54023"/>
        <c:crossesAt val="0"/>
        <c:auto val="1"/>
        <c:lblAlgn val="ctr"/>
        <c:lblOffset val="100"/>
        <c:noMultiLvlLbl val="0"/>
      </c:catAx>
      <c:valAx>
        <c:axId val="67354023"/>
        <c:scaling>
          <c:orientation val="minMax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64928"/>
        <c:crossesAt val="1"/>
        <c:crossBetween val="midCat"/>
      </c:valAx>
      <c:spPr>
        <a:noFill/>
        <a:ln w="12600">
          <a:solidFill>
            <a:srgbClr val="efefe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Personas Jurídicas</a:t>
            </a:r>
          </a:p>
        </c:rich>
      </c:tx>
      <c:layout>
        <c:manualLayout>
          <c:xMode val="edge"/>
          <c:yMode val="edge"/>
          <c:x val="0.349185573007563"/>
          <c:y val="0.0818523153942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91739383362"/>
          <c:y val="0.182728410513141"/>
          <c:w val="0.964950552646888"/>
          <c:h val="0.786357947434293"/>
        </c:manualLayout>
      </c:layout>
      <c:lineChart>
        <c:grouping val="standard"/>
        <c:varyColors val="0"/>
        <c:ser>
          <c:idx val="0"/>
          <c:order val="0"/>
          <c:tx>
            <c:strRef>
              <c:f>Productores!$B$8</c:f>
              <c:strCache>
                <c:ptCount val="1"/>
                <c:pt idx="0">
                  <c:v>Personas Jurídicas</c:v>
                </c:pt>
              </c:strCache>
            </c:strRef>
          </c:tx>
          <c:spPr>
            <a:solidFill>
              <a:srgbClr val="646464"/>
            </a:solidFill>
            <a:ln w="37800">
              <a:solidFill>
                <a:srgbClr val="646464"/>
              </a:solidFill>
              <a:round/>
            </a:ln>
          </c:spPr>
          <c:marker>
            <c:symbol val="x"/>
            <c:size val="9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tores!$C$5:$G$5</c:f>
              <c:strCache>
                <c:ptCount val="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</c:strCache>
            </c:strRef>
          </c:cat>
          <c:val>
            <c:numRef>
              <c:f>Productores!$C$8:$G$8</c:f>
              <c:numCache>
                <c:formatCode>General</c:formatCode>
                <c:ptCount val="5"/>
                <c:pt idx="0">
                  <c:v>301</c:v>
                </c:pt>
                <c:pt idx="1">
                  <c:v>322</c:v>
                </c:pt>
                <c:pt idx="2">
                  <c:v>369</c:v>
                </c:pt>
                <c:pt idx="3">
                  <c:v>380</c:v>
                </c:pt>
                <c:pt idx="4">
                  <c:v>37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103593"/>
        <c:axId val="77651826"/>
      </c:lineChart>
      <c:catAx>
        <c:axId val="5210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51826"/>
        <c:crossesAt val="50"/>
        <c:auto val="1"/>
        <c:lblAlgn val="ctr"/>
        <c:lblOffset val="100"/>
        <c:noMultiLvlLbl val="0"/>
      </c:catAx>
      <c:valAx>
        <c:axId val="77651826"/>
        <c:scaling>
          <c:orientation val="minMax"/>
          <c:max val="500"/>
          <c:min val="200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103593"/>
        <c:crossesAt val="1"/>
        <c:crossBetween val="midCat"/>
        <c:majorUnit val="50"/>
        <c:minorUnit val="25"/>
      </c:valAx>
      <c:spPr>
        <a:noFill/>
        <a:ln w="12600">
          <a:solidFill>
            <a:srgbClr val="efefef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002282236592"/>
          <c:y val="0.0425115207373272"/>
          <c:w val="0.939806009889692"/>
          <c:h val="0.847004608294931"/>
        </c:manualLayout>
      </c:layout>
      <c:lineChart>
        <c:grouping val="standard"/>
        <c:varyColors val="0"/>
        <c:ser>
          <c:idx val="0"/>
          <c:order val="0"/>
          <c:tx>
            <c:strRef>
              <c:f>Reaseguradoras!$B$6</c:f>
              <c:strCache>
                <c:ptCount val="1"/>
                <c:pt idx="0">
                  <c:v>Entidades Reaseguradoras</c:v>
                </c:pt>
              </c:strCache>
            </c:strRef>
          </c:tx>
          <c:spPr>
            <a:solidFill>
              <a:srgbClr val="646464"/>
            </a:solidFill>
            <a:ln w="37800">
              <a:solidFill>
                <a:srgbClr val="646464"/>
              </a:solidFill>
              <a:round/>
            </a:ln>
          </c:spPr>
          <c:marker>
            <c:symbol val="x"/>
            <c:size val="9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seguradoras!$C$5:$I$5</c:f>
              <c:strCache>
                <c:ptCount val="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</c:strCache>
            </c:strRef>
          </c:cat>
          <c:val>
            <c:numRef>
              <c:f>Reaseguradoras!$C$6:$I$6</c:f>
              <c:numCache>
                <c:formatCode>General</c:formatCode>
                <c:ptCount val="7"/>
                <c:pt idx="0">
                  <c:v>1</c:v>
                </c:pt>
                <c:pt idx="1">
                  <c:v>21</c:v>
                </c:pt>
                <c:pt idx="2">
                  <c:v>35</c:v>
                </c:pt>
                <c:pt idx="3">
                  <c:v>43</c:v>
                </c:pt>
                <c:pt idx="4">
                  <c:v>57</c:v>
                </c:pt>
                <c:pt idx="5">
                  <c:v>69</c:v>
                </c:pt>
                <c:pt idx="6">
                  <c:v>8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Reaseguradoras!$B$8</c:f>
              <c:strCache>
                <c:ptCount val="1"/>
                <c:pt idx="0">
                  <c:v>Corredores o Broke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aseguradoras!$C$5:$I$5</c:f>
              <c:strCache>
                <c:ptCount val="7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</c:strCache>
            </c:strRef>
          </c:cat>
          <c:val>
            <c:numRef>
              <c:f>Reaseguradoras!$C$8:$I$8</c:f>
              <c:numCache>
                <c:formatCode>General</c:formatCode>
                <c:ptCount val="7"/>
                <c:pt idx="0">
                  <c:v>0</c:v>
                </c:pt>
                <c:pt idx="1">
                  <c:v>10</c:v>
                </c:pt>
                <c:pt idx="2">
                  <c:v>29</c:v>
                </c:pt>
                <c:pt idx="3">
                  <c:v>35</c:v>
                </c:pt>
                <c:pt idx="4">
                  <c:v>40</c:v>
                </c:pt>
                <c:pt idx="5">
                  <c:v>46</c:v>
                </c:pt>
                <c:pt idx="6">
                  <c:v>5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785"/>
        <c:axId val="42070822"/>
      </c:lineChart>
      <c:catAx>
        <c:axId val="18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70822"/>
        <c:crossesAt val="0"/>
        <c:auto val="1"/>
        <c:lblAlgn val="ctr"/>
        <c:lblOffset val="100"/>
        <c:noMultiLvlLbl val="0"/>
      </c:catAx>
      <c:valAx>
        <c:axId val="42070822"/>
        <c:scaling>
          <c:orientation val="minMax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785"/>
        <c:crossesAt val="1"/>
        <c:crossBetween val="midCat"/>
      </c:valAx>
      <c:spPr>
        <a:noFill/>
        <a:ln w="12600">
          <a:solidFill>
            <a:srgbClr val="efefef"/>
          </a:solidFill>
          <a:round/>
        </a:ln>
      </c:spPr>
    </c:plotArea>
    <c:legend>
      <c:legendPos val="r"/>
      <c:layout>
        <c:manualLayout>
          <c:xMode val="edge"/>
          <c:yMode val="edge"/>
          <c:x val="0.0821605173069608"/>
          <c:y val="0.886866359447005"/>
          <c:w val="0.696082160517307"/>
          <c:h val="0.0771889400921659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d0d0d0"/>
        </a:solidFill>
        <a:ln w="0">
          <a:solidFill>
            <a:srgbClr val="000000"/>
          </a:solidFill>
        </a:ln>
      </c:spPr>
    </c:floor>
    <c:sideWall>
      <c:spPr>
        <a:solidFill>
          <a:srgbClr val="efefef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fefef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062863034021474"/>
          <c:y val="0.0845463609172483"/>
          <c:w val="0.869546631798637"/>
          <c:h val="0.91545363908275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Producción!$B$8</c:f>
              <c:strCache>
                <c:ptCount val="1"/>
                <c:pt idx="0">
                  <c:v>Seguros de Daños Patrimoniales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100000">
                  <a:srgbClr val="efefef"/>
                </a:gs>
              </a:gsLst>
              <a:path path="rect">
                <a:fillToRect l="0" t="100000" r="100000" b="0"/>
              </a:path>
            </a:gradFill>
            <a:ln w="0">
              <a:solidFill>
                <a:srgbClr val="bebebe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ción!$C$5,Producción!$E$5,Producción!$G$5,Producción!$I$5,Producción!$K$5,Producción!$M$5,Producción!$O$5,Producción!$Q$5,Producción!$S$5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Producción!$C$8,Producción!$E$8,Producción!$G$8,Producción!$I$8,Producción!$K$8,Producción!$M$8,Producción!$O$8,Producción!$Q$8,Producción!$S$8</c:f>
              <c:numCache>
                <c:formatCode>General</c:formatCode>
                <c:ptCount val="9"/>
                <c:pt idx="0">
                  <c:v>2561.13580031885</c:v>
                </c:pt>
                <c:pt idx="1">
                  <c:v>2048.9382074264</c:v>
                </c:pt>
                <c:pt idx="2">
                  <c:v>2880.52456277054</c:v>
                </c:pt>
                <c:pt idx="3">
                  <c:v>3267.93339703924</c:v>
                </c:pt>
                <c:pt idx="4">
                  <c:v>3331.29145743064</c:v>
                </c:pt>
                <c:pt idx="5">
                  <c:v>3826.45102656369</c:v>
                </c:pt>
                <c:pt idx="6">
                  <c:v>3866.6843099294</c:v>
                </c:pt>
                <c:pt idx="7">
                  <c:v>3171.32425644457</c:v>
                </c:pt>
                <c:pt idx="8">
                  <c:v>3512.134406119</c:v>
                </c:pt>
              </c:numCache>
            </c:numRef>
          </c:val>
        </c:ser>
        <c:ser>
          <c:idx val="1"/>
          <c:order val="1"/>
          <c:tx>
            <c:strRef>
              <c:f>Producción!$B$14</c:f>
              <c:strCache>
                <c:ptCount val="1"/>
                <c:pt idx="0">
                  <c:v>Seguros de Persona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50000">
                  <a:srgbClr val="949494"/>
                </a:gs>
                <a:gs pos="100000">
                  <a:srgbClr val="d0d0d0"/>
                </a:gs>
              </a:gsLst>
              <a:lin ang="10800000"/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roducción!$C$5,Producción!$E$5,Producción!$G$5,Producción!$I$5,Producción!$K$5,Producción!$M$5,Producción!$O$5,Producción!$Q$5,Producción!$S$5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Producción!$C$14,Producción!$E$14,Producción!$G$14,Producción!$I$14,Producción!$K$14,Producción!$M$14,Producción!$O$14,Producción!$Q$14,Producción!$S$14</c:f>
              <c:numCache>
                <c:formatCode>General</c:formatCode>
                <c:ptCount val="9"/>
                <c:pt idx="0">
                  <c:v>255.402519174831</c:v>
                </c:pt>
                <c:pt idx="1">
                  <c:v>210.152270772245</c:v>
                </c:pt>
                <c:pt idx="2">
                  <c:v>449.11490777252</c:v>
                </c:pt>
                <c:pt idx="3">
                  <c:v>741.411741681537</c:v>
                </c:pt>
                <c:pt idx="4">
                  <c:v>928.262688102134</c:v>
                </c:pt>
                <c:pt idx="5">
                  <c:v>1066.08255442205</c:v>
                </c:pt>
                <c:pt idx="6">
                  <c:v>1343.02874994296</c:v>
                </c:pt>
                <c:pt idx="7">
                  <c:v>1312.69472767399</c:v>
                </c:pt>
                <c:pt idx="8">
                  <c:v>1574.18710835</c:v>
                </c:pt>
              </c:numCache>
            </c:numRef>
          </c:val>
        </c:ser>
        <c:gapWidth val="150"/>
        <c:shape val="box"/>
        <c:axId val="98834745"/>
        <c:axId val="18815970"/>
        <c:axId val="0"/>
      </c:bar3DChart>
      <c:catAx>
        <c:axId val="9883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815970"/>
        <c:crossesAt val="0"/>
        <c:auto val="1"/>
        <c:lblAlgn val="ctr"/>
        <c:lblOffset val="100"/>
        <c:noMultiLvlLbl val="0"/>
      </c:catAx>
      <c:valAx>
        <c:axId val="1881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347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59413110714376"/>
          <c:y val="0.73160518444666"/>
          <c:w val="0.117101259775202"/>
          <c:h val="0.253240279162512"/>
        </c:manualLayout>
      </c:layout>
      <c:overlay val="0"/>
      <c:spPr>
        <a:solidFill>
          <a:srgbClr val="ffffff"/>
        </a:solidFill>
        <a:ln w="0">
          <a:solidFill>
            <a:srgbClr val="bebebe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Producción por Habita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889980698368"/>
          <c:y val="0.139467886798848"/>
          <c:w val="0.927618880505352"/>
          <c:h val="0.860532113201152"/>
        </c:manualLayout>
      </c:layout>
      <c:lineChart>
        <c:grouping val="standard"/>
        <c:varyColors val="0"/>
        <c:ser>
          <c:idx val="0"/>
          <c:order val="0"/>
          <c:tx>
            <c:strRef>
              <c:f>'PBI y hab'!$B$6:$B$7</c:f>
              <c:strCache>
                <c:ptCount val="1"/>
                <c:pt idx="0">
                  <c:v>Producción por Habitante</c:v>
                </c:pt>
              </c:strCache>
            </c:strRef>
          </c:tx>
          <c:spPr>
            <a:solidFill>
              <a:srgbClr val="646464"/>
            </a:solidFill>
            <a:ln w="12600">
              <a:solidFill>
                <a:srgbClr val="646464"/>
              </a:solidFill>
              <a:round/>
            </a:ln>
          </c:spPr>
          <c:marker>
            <c:symbol val="triangle"/>
            <c:size val="5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BI y hab'!$D$4:$K$4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PBI y hab'!$D$6:$K$6</c:f>
              <c:numCache>
                <c:formatCode>General</c:formatCode>
                <c:ptCount val="8"/>
                <c:pt idx="0">
                  <c:v>87.2</c:v>
                </c:pt>
                <c:pt idx="1">
                  <c:v>101.009892796219</c:v>
                </c:pt>
                <c:pt idx="2">
                  <c:v>120.019584694563</c:v>
                </c:pt>
                <c:pt idx="3">
                  <c:v>125.821482060154</c:v>
                </c:pt>
                <c:pt idx="4">
                  <c:v>142.605555808753</c:v>
                </c:pt>
                <c:pt idx="5">
                  <c:v>149.840223267682</c:v>
                </c:pt>
                <c:pt idx="6">
                  <c:v>127.35152713506</c:v>
                </c:pt>
                <c:pt idx="7">
                  <c:v>142.646996137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13320"/>
        <c:axId val="55246419"/>
      </c:lineChart>
      <c:catAx>
        <c:axId val="7231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246419"/>
        <c:crossesAt val="0"/>
        <c:auto val="1"/>
        <c:lblAlgn val="ctr"/>
        <c:lblOffset val="100"/>
        <c:noMultiLvlLbl val="0"/>
      </c:catAx>
      <c:valAx>
        <c:axId val="55246419"/>
        <c:scaling>
          <c:orientation val="minMax"/>
        </c:scaling>
        <c:delete val="0"/>
        <c:axPos val="l"/>
        <c:majorGridlines>
          <c:spPr>
            <a:ln w="0">
              <a:solidFill>
                <a:srgbClr val="d0d0d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313320"/>
        <c:crossesAt val="1"/>
        <c:crossBetween val="midCat"/>
      </c:valAx>
      <c:spPr>
        <a:solidFill>
          <a:srgbClr val="f3f1f2"/>
        </a:solidFill>
        <a:ln w="12600">
          <a:solidFill>
            <a:srgbClr val="e0e0e2"/>
          </a:solidFill>
          <a:round/>
        </a:ln>
      </c:spPr>
    </c:plotArea>
    <c:plotVisOnly val="1"/>
    <c:dispBlanksAs val="gap"/>
  </c:chart>
  <c:spPr>
    <a:noFill/>
    <a:ln w="12600">
      <a:solidFill>
        <a:srgbClr val="bebebe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Producción por PB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986011377413"/>
          <c:y val="0.138012485237051"/>
          <c:w val="0.923062575771706"/>
          <c:h val="0.861987514762949"/>
        </c:manualLayout>
      </c:layout>
      <c:lineChart>
        <c:grouping val="standard"/>
        <c:varyColors val="0"/>
        <c:ser>
          <c:idx val="0"/>
          <c:order val="0"/>
          <c:tx>
            <c:strRef>
              <c:f>'PBI y hab'!$B$9:$B$10</c:f>
              <c:strCache>
                <c:ptCount val="1"/>
                <c:pt idx="0">
                  <c:v>Producción por PBI</c:v>
                </c:pt>
              </c:strCache>
            </c:strRef>
          </c:tx>
          <c:spPr>
            <a:solidFill>
              <a:srgbClr val="646464"/>
            </a:solidFill>
            <a:ln w="12600">
              <a:solidFill>
                <a:srgbClr val="646464"/>
              </a:solidFill>
              <a:round/>
            </a:ln>
          </c:spPr>
          <c:marker>
            <c:symbol val="triangle"/>
            <c:size val="5"/>
            <c:spPr>
              <a:solidFill>
                <a:srgbClr val="64646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BI y hab'!$D$4:$K$4</c:f>
              <c:multiLvlStrCache>
                <c:ptCount val="1"/>
                <c:lvl>
                  <c:pt idx="0">
                    <c:v>1997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0</c:v>
                  </c:pt>
                </c:lvl>
              </c:multiLvlStrCache>
            </c:multiLvlStrRef>
          </c:cat>
          <c:val>
            <c:numRef>
              <c:f>'PBI y hab'!$D$9:$K$9</c:f>
              <c:numCache>
                <c:formatCode>General</c:formatCode>
                <c:ptCount val="8"/>
                <c:pt idx="0">
                  <c:v>1.30431364321112</c:v>
                </c:pt>
                <c:pt idx="1">
                  <c:v>1.55948829516261</c:v>
                </c:pt>
                <c:pt idx="2">
                  <c:v>1.50680122765677</c:v>
                </c:pt>
                <c:pt idx="3">
                  <c:v>1.42710844683787</c:v>
                </c:pt>
                <c:pt idx="4">
                  <c:v>1.51218729873288</c:v>
                </c:pt>
                <c:pt idx="5">
                  <c:v>1.76396485285016</c:v>
                </c:pt>
                <c:pt idx="6">
                  <c:v>1.44193394118243</c:v>
                </c:pt>
                <c:pt idx="7">
                  <c:v>1.58685759289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9684"/>
        <c:axId val="89392924"/>
      </c:lineChart>
      <c:catAx>
        <c:axId val="167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92924"/>
        <c:crossesAt val="0"/>
        <c:auto val="1"/>
        <c:lblAlgn val="ctr"/>
        <c:lblOffset val="100"/>
        <c:noMultiLvlLbl val="0"/>
      </c:catAx>
      <c:valAx>
        <c:axId val="89392924"/>
        <c:scaling>
          <c:orientation val="minMax"/>
        </c:scaling>
        <c:delete val="0"/>
        <c:axPos val="l"/>
        <c:majorGridlines>
          <c:spPr>
            <a:ln w="0">
              <a:solidFill>
                <a:srgbClr val="d0d0d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9684"/>
        <c:crossesAt val="1"/>
        <c:crossBetween val="midCat"/>
        <c:majorUnit val="0.4"/>
      </c:valAx>
      <c:spPr>
        <a:solidFill>
          <a:srgbClr val="f3f1f2"/>
        </a:solidFill>
        <a:ln w="12600">
          <a:solidFill>
            <a:srgbClr val="e0e0e2"/>
          </a:solidFill>
          <a:round/>
        </a:ln>
      </c:spPr>
    </c:plotArea>
    <c:plotVisOnly val="1"/>
    <c:dispBlanksAs val="gap"/>
  </c:chart>
  <c:spPr>
    <a:noFill/>
    <a:ln w="12600">
      <a:solidFill>
        <a:srgbClr val="bebebe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e0e0e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0e0e2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28177858011852"/>
          <c:y val="0.0868341708542714"/>
          <c:w val="0.927946312939053"/>
          <c:h val="0.73819095477386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Pasivo"</c:f>
              <c:strCache>
                <c:ptCount val="1"/>
                <c:pt idx="0">
                  <c:v>Pasiv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d0d0d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 Cont'!$B$8:$B$16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'Est Cont'!$E$8:$E$16</c:f>
              <c:numCache>
                <c:formatCode>General</c:formatCode>
                <c:ptCount val="9"/>
                <c:pt idx="0">
                  <c:v>2388647.98154122</c:v>
                </c:pt>
                <c:pt idx="1">
                  <c:v>1712887.3765247</c:v>
                </c:pt>
                <c:pt idx="2">
                  <c:v>2339687.87130593</c:v>
                </c:pt>
                <c:pt idx="3">
                  <c:v>3175081.98199733</c:v>
                </c:pt>
                <c:pt idx="4">
                  <c:v>3761953.9735954</c:v>
                </c:pt>
                <c:pt idx="5">
                  <c:v>4289936.67176575</c:v>
                </c:pt>
                <c:pt idx="6">
                  <c:v>4587860.94766361</c:v>
                </c:pt>
                <c:pt idx="7">
                  <c:v>4658029.86534135</c:v>
                </c:pt>
                <c:pt idx="8">
                  <c:v>5445113.055</c:v>
                </c:pt>
              </c:numCache>
            </c:numRef>
          </c:val>
        </c:ser>
        <c:ser>
          <c:idx val="1"/>
          <c:order val="1"/>
          <c:tx>
            <c:strRef>
              <c:f>"Patrimonio Neto"</c:f>
              <c:strCache>
                <c:ptCount val="1"/>
                <c:pt idx="0">
                  <c:v>Patrimonio Neto</c:v>
                </c:pt>
              </c:strCache>
            </c:strRef>
          </c:tx>
          <c:spPr>
            <a:solidFill>
              <a:srgbClr val="bebebe"/>
            </a:solidFill>
            <a:ln w="0">
              <a:solidFill>
                <a:srgbClr val="bebebe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t Cont'!$B$8:$B$16</c:f>
              <c:strCache>
                <c:ptCount val="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</c:strCache>
            </c:strRef>
          </c:cat>
          <c:val>
            <c:numRef>
              <c:f>'Est Cont'!$G$8:$G$16</c:f>
              <c:numCache>
                <c:formatCode>General</c:formatCode>
                <c:ptCount val="9"/>
                <c:pt idx="0">
                  <c:v>1420561.53133582</c:v>
                </c:pt>
                <c:pt idx="1">
                  <c:v>648170.561721696</c:v>
                </c:pt>
                <c:pt idx="2">
                  <c:v>868734.959896797</c:v>
                </c:pt>
                <c:pt idx="3">
                  <c:v>1148356.92485185</c:v>
                </c:pt>
                <c:pt idx="4">
                  <c:v>1202672.25952777</c:v>
                </c:pt>
                <c:pt idx="5">
                  <c:v>1244711.64506761</c:v>
                </c:pt>
                <c:pt idx="6">
                  <c:v>1367522.16636253</c:v>
                </c:pt>
                <c:pt idx="7">
                  <c:v>1607387.25840419</c:v>
                </c:pt>
                <c:pt idx="8">
                  <c:v>1809947.018</c:v>
                </c:pt>
              </c:numCache>
            </c:numRef>
          </c:val>
        </c:ser>
        <c:gapWidth val="150"/>
        <c:shape val="box"/>
        <c:axId val="55408282"/>
        <c:axId val="71706856"/>
        <c:axId val="0"/>
      </c:bar3DChart>
      <c:catAx>
        <c:axId val="554082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706856"/>
        <c:crossesAt val="0"/>
        <c:auto val="1"/>
        <c:lblAlgn val="ctr"/>
        <c:lblOffset val="100"/>
        <c:noMultiLvlLbl val="0"/>
      </c:catAx>
      <c:valAx>
        <c:axId val="71706856"/>
        <c:scaling>
          <c:orientation val="minMax"/>
        </c:scaling>
        <c:delete val="0"/>
        <c:axPos val="l"/>
        <c:majorGridlines>
          <c:spPr>
            <a:ln w="0">
              <a:solidFill>
                <a:srgbClr val="bebebe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082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5637926298026"/>
          <c:y val="0.856582914572864"/>
          <c:w val="0.401514854205094"/>
          <c:h val="0.092160804020100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1320</xdr:colOff>
      <xdr:row>13</xdr:row>
      <xdr:rowOff>218520</xdr:rowOff>
    </xdr:from>
    <xdr:to>
      <xdr:col>10</xdr:col>
      <xdr:colOff>624240</xdr:colOff>
      <xdr:row>25</xdr:row>
      <xdr:rowOff>38160</xdr:rowOff>
    </xdr:to>
    <xdr:graphicFrame>
      <xdr:nvGraphicFramePr>
        <xdr:cNvPr id="0" name="Chart 2"/>
        <xdr:cNvGraphicFramePr/>
      </xdr:nvGraphicFramePr>
      <xdr:xfrm>
        <a:off x="5552640" y="4181040"/>
        <a:ext cx="53078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1760</xdr:colOff>
      <xdr:row>6</xdr:row>
      <xdr:rowOff>19080</xdr:rowOff>
    </xdr:from>
    <xdr:to>
      <xdr:col>13</xdr:col>
      <xdr:colOff>21960</xdr:colOff>
      <xdr:row>32</xdr:row>
      <xdr:rowOff>18720</xdr:rowOff>
    </xdr:to>
    <xdr:graphicFrame>
      <xdr:nvGraphicFramePr>
        <xdr:cNvPr id="11" name="Chart 1"/>
        <xdr:cNvGraphicFramePr/>
      </xdr:nvGraphicFramePr>
      <xdr:xfrm>
        <a:off x="8006400" y="1607760"/>
        <a:ext cx="6207840" cy="59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6080</xdr:colOff>
      <xdr:row>45</xdr:row>
      <xdr:rowOff>133560</xdr:rowOff>
    </xdr:from>
    <xdr:to>
      <xdr:col>10</xdr:col>
      <xdr:colOff>65160</xdr:colOff>
      <xdr:row>63</xdr:row>
      <xdr:rowOff>76680</xdr:rowOff>
    </xdr:to>
    <xdr:graphicFrame>
      <xdr:nvGraphicFramePr>
        <xdr:cNvPr id="12" name="Chart 1"/>
        <xdr:cNvGraphicFramePr/>
      </xdr:nvGraphicFramePr>
      <xdr:xfrm>
        <a:off x="2242080" y="11542680"/>
        <a:ext cx="10960560" cy="482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6080</xdr:colOff>
      <xdr:row>8</xdr:row>
      <xdr:rowOff>133560</xdr:rowOff>
    </xdr:from>
    <xdr:to>
      <xdr:col>10</xdr:col>
      <xdr:colOff>65160</xdr:colOff>
      <xdr:row>28</xdr:row>
      <xdr:rowOff>37800</xdr:rowOff>
    </xdr:to>
    <xdr:graphicFrame>
      <xdr:nvGraphicFramePr>
        <xdr:cNvPr id="13" name="Chart 1"/>
        <xdr:cNvGraphicFramePr/>
      </xdr:nvGraphicFramePr>
      <xdr:xfrm>
        <a:off x="2242080" y="2633040"/>
        <a:ext cx="10960560" cy="55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3000</xdr:colOff>
      <xdr:row>10</xdr:row>
      <xdr:rowOff>0</xdr:rowOff>
    </xdr:from>
    <xdr:to>
      <xdr:col>13</xdr:col>
      <xdr:colOff>42840</xdr:colOff>
      <xdr:row>42</xdr:row>
      <xdr:rowOff>133560</xdr:rowOff>
    </xdr:to>
    <xdr:graphicFrame>
      <xdr:nvGraphicFramePr>
        <xdr:cNvPr id="14" name="Chart 1"/>
        <xdr:cNvGraphicFramePr/>
      </xdr:nvGraphicFramePr>
      <xdr:xfrm>
        <a:off x="8027640" y="2545200"/>
        <a:ext cx="6207480" cy="733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3960</xdr:colOff>
      <xdr:row>17</xdr:row>
      <xdr:rowOff>38520</xdr:rowOff>
    </xdr:from>
    <xdr:to>
      <xdr:col>9</xdr:col>
      <xdr:colOff>635040</xdr:colOff>
      <xdr:row>35</xdr:row>
      <xdr:rowOff>37800</xdr:rowOff>
    </xdr:to>
    <xdr:graphicFrame>
      <xdr:nvGraphicFramePr>
        <xdr:cNvPr id="15" name="Chart 1"/>
        <xdr:cNvGraphicFramePr/>
      </xdr:nvGraphicFramePr>
      <xdr:xfrm>
        <a:off x="2231640" y="3743640"/>
        <a:ext cx="9212400" cy="430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86320</xdr:colOff>
      <xdr:row>35</xdr:row>
      <xdr:rowOff>114480</xdr:rowOff>
    </xdr:from>
    <xdr:to>
      <xdr:col>9</xdr:col>
      <xdr:colOff>32760</xdr:colOff>
      <xdr:row>55</xdr:row>
      <xdr:rowOff>19080</xdr:rowOff>
    </xdr:to>
    <xdr:graphicFrame>
      <xdr:nvGraphicFramePr>
        <xdr:cNvPr id="16" name="Chart 2"/>
        <xdr:cNvGraphicFramePr/>
      </xdr:nvGraphicFramePr>
      <xdr:xfrm>
        <a:off x="3532320" y="6915240"/>
        <a:ext cx="98913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2</xdr:row>
      <xdr:rowOff>171360</xdr:rowOff>
    </xdr:from>
    <xdr:to>
      <xdr:col>12</xdr:col>
      <xdr:colOff>772920</xdr:colOff>
      <xdr:row>17</xdr:row>
      <xdr:rowOff>152280</xdr:rowOff>
    </xdr:to>
    <xdr:graphicFrame>
      <xdr:nvGraphicFramePr>
        <xdr:cNvPr id="17" name="Chart 1"/>
        <xdr:cNvGraphicFramePr/>
      </xdr:nvGraphicFramePr>
      <xdr:xfrm>
        <a:off x="9911520" y="752400"/>
        <a:ext cx="6208200" cy="360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0600</xdr:colOff>
      <xdr:row>20</xdr:row>
      <xdr:rowOff>94680</xdr:rowOff>
    </xdr:from>
    <xdr:to>
      <xdr:col>5</xdr:col>
      <xdr:colOff>1079280</xdr:colOff>
      <xdr:row>33</xdr:row>
      <xdr:rowOff>209520</xdr:rowOff>
    </xdr:to>
    <xdr:graphicFrame>
      <xdr:nvGraphicFramePr>
        <xdr:cNvPr id="18" name="Chart 2"/>
        <xdr:cNvGraphicFramePr/>
      </xdr:nvGraphicFramePr>
      <xdr:xfrm>
        <a:off x="1448280" y="4896720"/>
        <a:ext cx="813636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38400</xdr:colOff>
      <xdr:row>20</xdr:row>
      <xdr:rowOff>19080</xdr:rowOff>
    </xdr:from>
    <xdr:to>
      <xdr:col>12</xdr:col>
      <xdr:colOff>888480</xdr:colOff>
      <xdr:row>33</xdr:row>
      <xdr:rowOff>248400</xdr:rowOff>
    </xdr:to>
    <xdr:graphicFrame>
      <xdr:nvGraphicFramePr>
        <xdr:cNvPr id="19" name="Chart 3"/>
        <xdr:cNvGraphicFramePr/>
      </xdr:nvGraphicFramePr>
      <xdr:xfrm>
        <a:off x="10038600" y="4821120"/>
        <a:ext cx="619668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2</xdr:row>
      <xdr:rowOff>171360</xdr:rowOff>
    </xdr:from>
    <xdr:to>
      <xdr:col>12</xdr:col>
      <xdr:colOff>772920</xdr:colOff>
      <xdr:row>18</xdr:row>
      <xdr:rowOff>152280</xdr:rowOff>
    </xdr:to>
    <xdr:graphicFrame>
      <xdr:nvGraphicFramePr>
        <xdr:cNvPr id="20" name="Chart 1"/>
        <xdr:cNvGraphicFramePr/>
      </xdr:nvGraphicFramePr>
      <xdr:xfrm>
        <a:off x="8514720" y="752400"/>
        <a:ext cx="6207840" cy="40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42280</xdr:colOff>
      <xdr:row>22</xdr:row>
      <xdr:rowOff>37440</xdr:rowOff>
    </xdr:from>
    <xdr:to>
      <xdr:col>6</xdr:col>
      <xdr:colOff>64080</xdr:colOff>
      <xdr:row>35</xdr:row>
      <xdr:rowOff>248400</xdr:rowOff>
    </xdr:to>
    <xdr:graphicFrame>
      <xdr:nvGraphicFramePr>
        <xdr:cNvPr id="21" name="Chart 2"/>
        <xdr:cNvGraphicFramePr/>
      </xdr:nvGraphicFramePr>
      <xdr:xfrm>
        <a:off x="1142280" y="5401440"/>
        <a:ext cx="7225200" cy="380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38040</xdr:colOff>
      <xdr:row>22</xdr:row>
      <xdr:rowOff>19440</xdr:rowOff>
    </xdr:from>
    <xdr:to>
      <xdr:col>12</xdr:col>
      <xdr:colOff>888840</xdr:colOff>
      <xdr:row>35</xdr:row>
      <xdr:rowOff>248400</xdr:rowOff>
    </xdr:to>
    <xdr:graphicFrame>
      <xdr:nvGraphicFramePr>
        <xdr:cNvPr id="22" name="Chart 3"/>
        <xdr:cNvGraphicFramePr/>
      </xdr:nvGraphicFramePr>
      <xdr:xfrm>
        <a:off x="8641440" y="5383440"/>
        <a:ext cx="61970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2</xdr:row>
      <xdr:rowOff>171360</xdr:rowOff>
    </xdr:from>
    <xdr:to>
      <xdr:col>12</xdr:col>
      <xdr:colOff>772920</xdr:colOff>
      <xdr:row>18</xdr:row>
      <xdr:rowOff>152280</xdr:rowOff>
    </xdr:to>
    <xdr:graphicFrame>
      <xdr:nvGraphicFramePr>
        <xdr:cNvPr id="23" name="Chart 1"/>
        <xdr:cNvGraphicFramePr/>
      </xdr:nvGraphicFramePr>
      <xdr:xfrm>
        <a:off x="8514720" y="752400"/>
        <a:ext cx="6207840" cy="40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42280</xdr:colOff>
      <xdr:row>22</xdr:row>
      <xdr:rowOff>37440</xdr:rowOff>
    </xdr:from>
    <xdr:to>
      <xdr:col>6</xdr:col>
      <xdr:colOff>64080</xdr:colOff>
      <xdr:row>35</xdr:row>
      <xdr:rowOff>248400</xdr:rowOff>
    </xdr:to>
    <xdr:graphicFrame>
      <xdr:nvGraphicFramePr>
        <xdr:cNvPr id="24" name="Chart 2"/>
        <xdr:cNvGraphicFramePr/>
      </xdr:nvGraphicFramePr>
      <xdr:xfrm>
        <a:off x="1142280" y="5401440"/>
        <a:ext cx="7225200" cy="380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38040</xdr:colOff>
      <xdr:row>22</xdr:row>
      <xdr:rowOff>19440</xdr:rowOff>
    </xdr:from>
    <xdr:to>
      <xdr:col>12</xdr:col>
      <xdr:colOff>888840</xdr:colOff>
      <xdr:row>35</xdr:row>
      <xdr:rowOff>248400</xdr:rowOff>
    </xdr:to>
    <xdr:graphicFrame>
      <xdr:nvGraphicFramePr>
        <xdr:cNvPr id="25" name="Chart 3"/>
        <xdr:cNvGraphicFramePr/>
      </xdr:nvGraphicFramePr>
      <xdr:xfrm>
        <a:off x="8641440" y="5383440"/>
        <a:ext cx="61970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1320</xdr:colOff>
      <xdr:row>2</xdr:row>
      <xdr:rowOff>171360</xdr:rowOff>
    </xdr:from>
    <xdr:to>
      <xdr:col>12</xdr:col>
      <xdr:colOff>772920</xdr:colOff>
      <xdr:row>18</xdr:row>
      <xdr:rowOff>152280</xdr:rowOff>
    </xdr:to>
    <xdr:graphicFrame>
      <xdr:nvGraphicFramePr>
        <xdr:cNvPr id="26" name="Chart 1"/>
        <xdr:cNvGraphicFramePr/>
      </xdr:nvGraphicFramePr>
      <xdr:xfrm>
        <a:off x="8514720" y="752400"/>
        <a:ext cx="6207840" cy="400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42280</xdr:colOff>
      <xdr:row>22</xdr:row>
      <xdr:rowOff>37440</xdr:rowOff>
    </xdr:from>
    <xdr:to>
      <xdr:col>6</xdr:col>
      <xdr:colOff>64080</xdr:colOff>
      <xdr:row>35</xdr:row>
      <xdr:rowOff>248400</xdr:rowOff>
    </xdr:to>
    <xdr:graphicFrame>
      <xdr:nvGraphicFramePr>
        <xdr:cNvPr id="27" name="Chart 2"/>
        <xdr:cNvGraphicFramePr/>
      </xdr:nvGraphicFramePr>
      <xdr:xfrm>
        <a:off x="1142280" y="5401440"/>
        <a:ext cx="7225200" cy="380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38040</xdr:colOff>
      <xdr:row>22</xdr:row>
      <xdr:rowOff>19440</xdr:rowOff>
    </xdr:from>
    <xdr:to>
      <xdr:col>12</xdr:col>
      <xdr:colOff>888840</xdr:colOff>
      <xdr:row>35</xdr:row>
      <xdr:rowOff>248400</xdr:rowOff>
    </xdr:to>
    <xdr:graphicFrame>
      <xdr:nvGraphicFramePr>
        <xdr:cNvPr id="28" name="Chart 3"/>
        <xdr:cNvGraphicFramePr/>
      </xdr:nvGraphicFramePr>
      <xdr:xfrm>
        <a:off x="8641440" y="5383440"/>
        <a:ext cx="61970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4680</xdr:colOff>
      <xdr:row>24</xdr:row>
      <xdr:rowOff>123840</xdr:rowOff>
    </xdr:from>
    <xdr:to>
      <xdr:col>10</xdr:col>
      <xdr:colOff>720</xdr:colOff>
      <xdr:row>43</xdr:row>
      <xdr:rowOff>86040</xdr:rowOff>
    </xdr:to>
    <xdr:graphicFrame>
      <xdr:nvGraphicFramePr>
        <xdr:cNvPr id="1" name="Chart 2"/>
        <xdr:cNvGraphicFramePr/>
      </xdr:nvGraphicFramePr>
      <xdr:xfrm>
        <a:off x="1480680" y="7286760"/>
        <a:ext cx="843876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13</xdr:row>
      <xdr:rowOff>190080</xdr:rowOff>
    </xdr:from>
    <xdr:to>
      <xdr:col>3</xdr:col>
      <xdr:colOff>487800</xdr:colOff>
      <xdr:row>24</xdr:row>
      <xdr:rowOff>9360</xdr:rowOff>
    </xdr:to>
    <xdr:graphicFrame>
      <xdr:nvGraphicFramePr>
        <xdr:cNvPr id="2" name="Chart 2"/>
        <xdr:cNvGraphicFramePr/>
      </xdr:nvGraphicFramePr>
      <xdr:xfrm>
        <a:off x="127080" y="4304880"/>
        <a:ext cx="5057280" cy="29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76440</xdr:colOff>
      <xdr:row>13</xdr:row>
      <xdr:rowOff>229320</xdr:rowOff>
    </xdr:from>
    <xdr:to>
      <xdr:col>7</xdr:col>
      <xdr:colOff>698760</xdr:colOff>
      <xdr:row>23</xdr:row>
      <xdr:rowOff>95400</xdr:rowOff>
    </xdr:to>
    <xdr:graphicFrame>
      <xdr:nvGraphicFramePr>
        <xdr:cNvPr id="3" name="Chart 3"/>
        <xdr:cNvGraphicFramePr/>
      </xdr:nvGraphicFramePr>
      <xdr:xfrm>
        <a:off x="5373000" y="4344120"/>
        <a:ext cx="495036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3360</xdr:colOff>
      <xdr:row>12</xdr:row>
      <xdr:rowOff>218880</xdr:rowOff>
    </xdr:from>
    <xdr:to>
      <xdr:col>8</xdr:col>
      <xdr:colOff>624600</xdr:colOff>
      <xdr:row>22</xdr:row>
      <xdr:rowOff>228600</xdr:rowOff>
    </xdr:to>
    <xdr:graphicFrame>
      <xdr:nvGraphicFramePr>
        <xdr:cNvPr id="4" name="Chart 2"/>
        <xdr:cNvGraphicFramePr/>
      </xdr:nvGraphicFramePr>
      <xdr:xfrm>
        <a:off x="1809360" y="4000320"/>
        <a:ext cx="75711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720</xdr:colOff>
      <xdr:row>21</xdr:row>
      <xdr:rowOff>190080</xdr:rowOff>
    </xdr:from>
    <xdr:to>
      <xdr:col>18</xdr:col>
      <xdr:colOff>655920</xdr:colOff>
      <xdr:row>42</xdr:row>
      <xdr:rowOff>142920</xdr:rowOff>
    </xdr:to>
    <xdr:graphicFrame>
      <xdr:nvGraphicFramePr>
        <xdr:cNvPr id="5" name="Chart 2"/>
        <xdr:cNvGraphicFramePr/>
      </xdr:nvGraphicFramePr>
      <xdr:xfrm>
        <a:off x="2285640" y="6724080"/>
        <a:ext cx="1431648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16</xdr:row>
      <xdr:rowOff>0</xdr:rowOff>
    </xdr:from>
    <xdr:to>
      <xdr:col>5</xdr:col>
      <xdr:colOff>730080</xdr:colOff>
      <xdr:row>29</xdr:row>
      <xdr:rowOff>19080</xdr:rowOff>
    </xdr:to>
    <xdr:graphicFrame>
      <xdr:nvGraphicFramePr>
        <xdr:cNvPr id="6" name="Chart 1"/>
        <xdr:cNvGraphicFramePr/>
      </xdr:nvGraphicFramePr>
      <xdr:xfrm>
        <a:off x="856440" y="3257640"/>
        <a:ext cx="410292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480</xdr:colOff>
      <xdr:row>16</xdr:row>
      <xdr:rowOff>0</xdr:rowOff>
    </xdr:from>
    <xdr:to>
      <xdr:col>10</xdr:col>
      <xdr:colOff>825120</xdr:colOff>
      <xdr:row>29</xdr:row>
      <xdr:rowOff>28440</xdr:rowOff>
    </xdr:to>
    <xdr:graphicFrame>
      <xdr:nvGraphicFramePr>
        <xdr:cNvPr id="7" name="Chart 2"/>
        <xdr:cNvGraphicFramePr/>
      </xdr:nvGraphicFramePr>
      <xdr:xfrm>
        <a:off x="5423400" y="3257640"/>
        <a:ext cx="385992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640</xdr:colOff>
      <xdr:row>27</xdr:row>
      <xdr:rowOff>152280</xdr:rowOff>
    </xdr:from>
    <xdr:to>
      <xdr:col>7</xdr:col>
      <xdr:colOff>953640</xdr:colOff>
      <xdr:row>50</xdr:row>
      <xdr:rowOff>9720</xdr:rowOff>
    </xdr:to>
    <xdr:graphicFrame>
      <xdr:nvGraphicFramePr>
        <xdr:cNvPr id="8" name="Chart 2"/>
        <xdr:cNvGraphicFramePr/>
      </xdr:nvGraphicFramePr>
      <xdr:xfrm>
        <a:off x="1205640" y="6324480"/>
        <a:ext cx="917280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2200</xdr:colOff>
      <xdr:row>7</xdr:row>
      <xdr:rowOff>75600</xdr:rowOff>
    </xdr:from>
    <xdr:to>
      <xdr:col>8</xdr:col>
      <xdr:colOff>434520</xdr:colOff>
      <xdr:row>30</xdr:row>
      <xdr:rowOff>37800</xdr:rowOff>
    </xdr:to>
    <xdr:graphicFrame>
      <xdr:nvGraphicFramePr>
        <xdr:cNvPr id="9" name="Chart 1"/>
        <xdr:cNvGraphicFramePr/>
      </xdr:nvGraphicFramePr>
      <xdr:xfrm>
        <a:off x="772200" y="1437840"/>
        <a:ext cx="78368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3000</xdr:colOff>
      <xdr:row>9</xdr:row>
      <xdr:rowOff>0</xdr:rowOff>
    </xdr:from>
    <xdr:to>
      <xdr:col>13</xdr:col>
      <xdr:colOff>42840</xdr:colOff>
      <xdr:row>41</xdr:row>
      <xdr:rowOff>200520</xdr:rowOff>
    </xdr:to>
    <xdr:graphicFrame>
      <xdr:nvGraphicFramePr>
        <xdr:cNvPr id="10" name="Chart 1"/>
        <xdr:cNvGraphicFramePr/>
      </xdr:nvGraphicFramePr>
      <xdr:xfrm>
        <a:off x="8027640" y="2354760"/>
        <a:ext cx="6207480" cy="772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J3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C8" activeCellId="0" sqref="C8"/>
    </sheetView>
  </sheetViews>
  <sheetFormatPr defaultColWidth="13.3242187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44.65"/>
    <col collapsed="false" customWidth="false" hidden="false" outlineLevel="0" max="3" min="3" style="1" width="13.32"/>
    <col collapsed="false" customWidth="true" hidden="false" outlineLevel="0" max="4" min="4" style="1" width="9.99"/>
    <col collapsed="false" customWidth="false" hidden="false" outlineLevel="0" max="257" min="5" style="1" width="13.32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39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38.25" hidden="false" customHeight="true" outlineLevel="0" collapsed="false">
      <c r="B5" s="5"/>
      <c r="C5" s="5" t="n">
        <v>1989</v>
      </c>
      <c r="D5" s="5" t="n">
        <v>1990</v>
      </c>
      <c r="E5" s="5" t="n">
        <v>1991</v>
      </c>
      <c r="F5" s="5" t="n">
        <v>1992</v>
      </c>
      <c r="G5" s="5" t="n">
        <v>1993</v>
      </c>
      <c r="H5" s="5" t="n">
        <v>1994</v>
      </c>
      <c r="I5" s="5" t="n">
        <v>1995</v>
      </c>
      <c r="J5" s="5" t="n">
        <v>1996</v>
      </c>
      <c r="K5" s="5" t="n">
        <v>1997</v>
      </c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28.5" hidden="false" customHeight="true" outlineLevel="0" collapsed="false">
      <c r="B6" s="6" t="s">
        <v>2</v>
      </c>
      <c r="C6" s="7" t="n">
        <f aca="false">SUM(C7:C10)</f>
        <v>249</v>
      </c>
      <c r="D6" s="7" t="n">
        <f aca="false">SUM(D7:D10)</f>
        <v>247</v>
      </c>
      <c r="E6" s="7" t="n">
        <f aca="false">SUM(E7:E10)</f>
        <v>244</v>
      </c>
      <c r="F6" s="7" t="n">
        <f aca="false">SUM(F7:F10)</f>
        <v>239</v>
      </c>
      <c r="G6" s="7" t="n">
        <f aca="false">SUM(G7:G10)</f>
        <v>229</v>
      </c>
      <c r="H6" s="7" t="n">
        <f aca="false">SUM(H7:H10)</f>
        <v>248</v>
      </c>
      <c r="I6" s="7" t="n">
        <f aca="false">SUM(I7:I10)</f>
        <v>256</v>
      </c>
      <c r="J6" s="7" t="n">
        <f aca="false">SUM(J7:J10)</f>
        <v>288</v>
      </c>
      <c r="K6" s="7" t="n">
        <f aca="false">SUM(K7:K10)</f>
        <v>276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29.25" hidden="false" customHeight="true" outlineLevel="0" collapsed="false">
      <c r="B7" s="8" t="s">
        <v>3</v>
      </c>
      <c r="C7" s="9" t="n">
        <v>23</v>
      </c>
      <c r="D7" s="9" t="n">
        <v>24</v>
      </c>
      <c r="E7" s="9" t="n">
        <v>30</v>
      </c>
      <c r="F7" s="9" t="n">
        <v>33</v>
      </c>
      <c r="G7" s="9" t="n">
        <v>34</v>
      </c>
      <c r="H7" s="9" t="n">
        <v>36</v>
      </c>
      <c r="I7" s="9" t="n">
        <v>37</v>
      </c>
      <c r="J7" s="9" t="n">
        <v>34</v>
      </c>
      <c r="K7" s="9" t="n">
        <v>34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26.25" hidden="false" customHeight="true" outlineLevel="0" collapsed="false">
      <c r="B8" s="10" t="s">
        <v>4</v>
      </c>
      <c r="C8" s="11" t="n">
        <v>6</v>
      </c>
      <c r="D8" s="11" t="n">
        <v>6</v>
      </c>
      <c r="E8" s="11" t="n">
        <v>6</v>
      </c>
      <c r="F8" s="11" t="n">
        <v>6</v>
      </c>
      <c r="G8" s="11" t="n">
        <v>7</v>
      </c>
      <c r="H8" s="11" t="n">
        <v>32</v>
      </c>
      <c r="I8" s="11" t="n">
        <v>45</v>
      </c>
      <c r="J8" s="11" t="n">
        <v>72</v>
      </c>
      <c r="K8" s="11" t="n">
        <v>72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26.25" hidden="false" customHeight="true" outlineLevel="0" collapsed="false">
      <c r="B9" s="10" t="s">
        <v>5</v>
      </c>
      <c r="C9" s="11"/>
      <c r="D9" s="11"/>
      <c r="E9" s="11"/>
      <c r="F9" s="11"/>
      <c r="G9" s="11"/>
      <c r="H9" s="11"/>
      <c r="I9" s="11"/>
      <c r="J9" s="11" t="n">
        <v>18</v>
      </c>
      <c r="K9" s="11" t="n">
        <v>17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26.25" hidden="false" customHeight="true" outlineLevel="0" collapsed="false">
      <c r="B10" s="10" t="s">
        <v>6</v>
      </c>
      <c r="C10" s="11" t="n">
        <v>220</v>
      </c>
      <c r="D10" s="11" t="n">
        <v>217</v>
      </c>
      <c r="E10" s="11" t="n">
        <v>208</v>
      </c>
      <c r="F10" s="11" t="n">
        <v>200</v>
      </c>
      <c r="G10" s="11" t="n">
        <v>188</v>
      </c>
      <c r="H10" s="11" t="n">
        <v>180</v>
      </c>
      <c r="I10" s="11" t="n">
        <f aca="false">67+107</f>
        <v>174</v>
      </c>
      <c r="J10" s="11" t="n">
        <v>164</v>
      </c>
      <c r="K10" s="11" t="n">
        <v>153</v>
      </c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4.5" hidden="false" customHeight="true" outlineLevel="0" collapsed="false"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24.7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27.75" hidden="false" customHeight="true" outlineLevel="0" collapsed="false"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26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26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26.25" hidden="false" customHeight="tru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26.25" hidden="false" customHeight="true" outlineLevel="0" collapsed="false">
      <c r="B17" s="4" t="s">
        <v>7</v>
      </c>
      <c r="C17" s="4"/>
      <c r="D17" s="4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</row>
    <row r="18" customFormat="false" ht="9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42" hidden="false" customHeight="true" outlineLevel="0" collapsed="false">
      <c r="B19" s="5" t="s">
        <v>8</v>
      </c>
      <c r="C19" s="5" t="s">
        <v>2</v>
      </c>
      <c r="D19" s="5"/>
      <c r="E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33" hidden="false" customHeight="true" outlineLevel="0" collapsed="false">
      <c r="B20" s="6" t="s">
        <v>2</v>
      </c>
      <c r="C20" s="14" t="n">
        <f aca="false">SUM(C21:D24)</f>
        <v>156</v>
      </c>
      <c r="D20" s="14"/>
      <c r="E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20.25" hidden="false" customHeight="true" outlineLevel="0" collapsed="false">
      <c r="B21" s="15" t="s">
        <v>9</v>
      </c>
      <c r="C21" s="16" t="n">
        <v>44</v>
      </c>
      <c r="D21" s="16"/>
      <c r="E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18" hidden="false" customHeight="true" outlineLevel="0" collapsed="false">
      <c r="B22" s="17" t="s">
        <v>10</v>
      </c>
      <c r="C22" s="18" t="n">
        <v>71</v>
      </c>
      <c r="D22" s="18"/>
      <c r="E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18" hidden="false" customHeight="true" outlineLevel="0" collapsed="false">
      <c r="B23" s="17" t="s">
        <v>11</v>
      </c>
      <c r="C23" s="18" t="n">
        <v>22</v>
      </c>
      <c r="D23" s="18"/>
      <c r="E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customFormat="false" ht="18" hidden="false" customHeight="true" outlineLevel="0" collapsed="false">
      <c r="B24" s="17" t="s">
        <v>12</v>
      </c>
      <c r="C24" s="18" t="n">
        <v>19</v>
      </c>
      <c r="D24" s="18"/>
      <c r="E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customFormat="false" ht="6" hidden="false" customHeight="true" outlineLevel="0" collapsed="false">
      <c r="B25" s="12"/>
      <c r="C25" s="12"/>
      <c r="D25" s="12"/>
      <c r="E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customFormat="false" ht="4.5" hidden="false" customHeight="true" outlineLevel="0" collapsed="false"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</row>
    <row r="27" customFormat="false" ht="12.75" hidden="false" customHeight="false" outlineLevel="0" collapsed="false"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31" customFormat="false" ht="4.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3.5" hidden="false" customHeight="false" outlineLevel="0" collapsed="false"/>
  </sheetData>
  <mergeCells count="8">
    <mergeCell ref="B3:K3"/>
    <mergeCell ref="B17:D17"/>
    <mergeCell ref="C19:D19"/>
    <mergeCell ref="C20:D20"/>
    <mergeCell ref="C21:D21"/>
    <mergeCell ref="C22:D22"/>
    <mergeCell ref="C23:D23"/>
    <mergeCell ref="C24:D24"/>
  </mergeCells>
  <printOptions headings="false" gridLines="false" gridLinesSet="true" horizontalCentered="true" verticalCentered="false"/>
  <pageMargins left="0.7875" right="0.7875" top="0.90555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0" activeCellId="0" sqref="F10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56" width="19.49"/>
    <col collapsed="false" customWidth="true" hidden="false" outlineLevel="0" max="2" min="2" style="56" width="20.32"/>
    <col collapsed="false" customWidth="true" hidden="false" outlineLevel="0" max="11" min="3" style="56" width="14.82"/>
    <col collapsed="false" customWidth="true" hidden="false" outlineLevel="0" max="14" min="12" style="56" width="10.15"/>
    <col collapsed="false" customWidth="false" hidden="false" outlineLevel="0" max="257" min="15" style="56" width="13.32"/>
  </cols>
  <sheetData>
    <row r="1" customFormat="false" ht="15.75" hidden="false" customHeight="false" outlineLevel="0" collapsed="false">
      <c r="A1" s="101"/>
      <c r="B1" s="102"/>
      <c r="C1" s="103"/>
      <c r="D1" s="103"/>
      <c r="E1" s="103"/>
      <c r="F1" s="103"/>
      <c r="G1" s="103"/>
      <c r="H1" s="103"/>
      <c r="I1" s="102"/>
      <c r="J1" s="103"/>
      <c r="K1" s="3" t="s">
        <v>102</v>
      </c>
      <c r="L1" s="103"/>
      <c r="M1" s="102"/>
      <c r="N1" s="103"/>
      <c r="O1" s="102"/>
      <c r="P1" s="103"/>
      <c r="Q1" s="102"/>
      <c r="R1" s="103"/>
      <c r="S1" s="102"/>
      <c r="T1" s="103"/>
    </row>
    <row r="2" customFormat="false" ht="30" hidden="false" customHeight="true" outlineLevel="0" collapsed="false">
      <c r="A2" s="101"/>
      <c r="B2" s="104" t="s">
        <v>103</v>
      </c>
      <c r="C2" s="104"/>
      <c r="D2" s="104"/>
      <c r="E2" s="104"/>
      <c r="F2" s="104"/>
      <c r="G2" s="104"/>
      <c r="H2" s="104"/>
      <c r="I2" s="104"/>
      <c r="J2" s="104"/>
      <c r="K2" s="104"/>
      <c r="L2" s="105"/>
      <c r="M2" s="106"/>
      <c r="O2" s="102"/>
      <c r="P2" s="103"/>
      <c r="Q2" s="102"/>
      <c r="R2" s="103"/>
      <c r="S2" s="102"/>
      <c r="T2" s="103"/>
    </row>
    <row r="3" customFormat="false" ht="16.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</row>
    <row r="4" customFormat="false" ht="24.95" hidden="false" customHeight="true" outlineLevel="0" collapsed="false">
      <c r="B4" s="107" t="s">
        <v>104</v>
      </c>
      <c r="C4" s="107"/>
      <c r="D4" s="107"/>
      <c r="E4" s="107"/>
      <c r="F4" s="107"/>
      <c r="G4" s="107"/>
      <c r="H4" s="107"/>
      <c r="I4" s="107"/>
      <c r="J4" s="107"/>
      <c r="K4" s="107"/>
      <c r="L4" s="101"/>
      <c r="M4" s="101"/>
      <c r="N4" s="108"/>
    </row>
    <row r="5" customFormat="false" ht="9.95" hidden="false" customHeight="true" outlineLevel="0" collapsed="false"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10"/>
    </row>
    <row r="6" customFormat="false" ht="24.95" hidden="false" customHeight="true" outlineLevel="0" collapsed="false">
      <c r="B6" s="111" t="s">
        <v>105</v>
      </c>
      <c r="C6" s="112" t="n">
        <v>1989</v>
      </c>
      <c r="D6" s="112" t="n">
        <v>1990</v>
      </c>
      <c r="E6" s="112" t="n">
        <v>1991</v>
      </c>
      <c r="F6" s="112" t="n">
        <v>1992</v>
      </c>
      <c r="G6" s="112" t="n">
        <v>1993</v>
      </c>
      <c r="H6" s="112" t="n">
        <v>1994</v>
      </c>
      <c r="I6" s="112" t="n">
        <v>1995</v>
      </c>
      <c r="J6" s="112" t="n">
        <v>1996</v>
      </c>
      <c r="K6" s="112" t="n">
        <v>1997</v>
      </c>
      <c r="L6" s="113"/>
      <c r="M6" s="113"/>
      <c r="N6" s="113"/>
    </row>
    <row r="7" customFormat="false" ht="20.1" hidden="false" customHeight="true" outlineLevel="0" collapsed="false">
      <c r="B7" s="114" t="s">
        <v>106</v>
      </c>
      <c r="C7" s="115" t="n">
        <v>227556.857586995</v>
      </c>
      <c r="D7" s="115" t="n">
        <v>103858.035185335</v>
      </c>
      <c r="E7" s="115" t="n">
        <v>140382.315903178</v>
      </c>
      <c r="F7" s="115" t="n">
        <v>166614.012033224</v>
      </c>
      <c r="G7" s="115" t="n">
        <v>195936.565249135</v>
      </c>
      <c r="H7" s="115" t="n">
        <v>273254.403284932</v>
      </c>
      <c r="I7" s="115" t="n">
        <v>255875.485380866</v>
      </c>
      <c r="J7" s="115" t="n">
        <v>261941.213088315</v>
      </c>
      <c r="K7" s="115" t="n">
        <v>222703.541</v>
      </c>
      <c r="L7" s="116"/>
      <c r="M7" s="116"/>
      <c r="N7" s="117"/>
    </row>
    <row r="8" customFormat="false" ht="20.1" hidden="false" customHeight="true" outlineLevel="0" collapsed="false">
      <c r="B8" s="114" t="s">
        <v>107</v>
      </c>
      <c r="C8" s="115" t="n">
        <v>1481029.39556433</v>
      </c>
      <c r="D8" s="115" t="n">
        <v>510237.422686624</v>
      </c>
      <c r="E8" s="115" t="n">
        <v>1017649.31938706</v>
      </c>
      <c r="F8" s="115" t="n">
        <v>1396407.30329404</v>
      </c>
      <c r="G8" s="115" t="n">
        <v>1579168.39932124</v>
      </c>
      <c r="H8" s="115" t="n">
        <v>1827148.88208911</v>
      </c>
      <c r="I8" s="115" t="n">
        <v>2178256.34553848</v>
      </c>
      <c r="J8" s="115" t="n">
        <v>2686516.45362836</v>
      </c>
      <c r="K8" s="115" t="n">
        <v>3661846.642</v>
      </c>
      <c r="L8" s="116"/>
      <c r="M8" s="116"/>
      <c r="N8" s="117"/>
    </row>
    <row r="9" customFormat="false" ht="20.1" hidden="false" customHeight="true" outlineLevel="0" collapsed="false">
      <c r="B9" s="114" t="s">
        <v>108</v>
      </c>
      <c r="C9" s="115" t="n">
        <v>1209773.79660172</v>
      </c>
      <c r="D9" s="115" t="n">
        <v>994147.618031449</v>
      </c>
      <c r="E9" s="115" t="n">
        <v>1252056.6725566</v>
      </c>
      <c r="F9" s="115" t="n">
        <v>1794360.18139978</v>
      </c>
      <c r="G9" s="115" t="n">
        <v>2046420.2601243</v>
      </c>
      <c r="H9" s="115" t="n">
        <v>2344861.46895831</v>
      </c>
      <c r="I9" s="115" t="n">
        <v>2422273.78379513</v>
      </c>
      <c r="J9" s="115" t="n">
        <v>2245268.9193602</v>
      </c>
      <c r="K9" s="115" t="n">
        <v>2297185.432</v>
      </c>
      <c r="L9" s="116"/>
      <c r="M9" s="116"/>
      <c r="N9" s="117"/>
    </row>
    <row r="10" customFormat="false" ht="20.1" hidden="false" customHeight="true" outlineLevel="0" collapsed="false">
      <c r="B10" s="114" t="s">
        <v>109</v>
      </c>
      <c r="C10" s="115" t="n">
        <v>775363.465588785</v>
      </c>
      <c r="D10" s="115" t="n">
        <v>656961.401165965</v>
      </c>
      <c r="E10" s="115" t="n">
        <v>696448.675567583</v>
      </c>
      <c r="F10" s="115" t="n">
        <v>830060.884136203</v>
      </c>
      <c r="G10" s="115" t="n">
        <v>993866.727480589</v>
      </c>
      <c r="H10" s="115" t="n">
        <v>962099.183616452</v>
      </c>
      <c r="I10" s="115" t="n">
        <v>925582.057613964</v>
      </c>
      <c r="J10" s="115" t="n">
        <v>866800.359485731</v>
      </c>
      <c r="K10" s="115" t="n">
        <v>831913.683</v>
      </c>
      <c r="L10" s="116"/>
      <c r="M10" s="116"/>
      <c r="N10" s="117"/>
    </row>
    <row r="11" customFormat="false" ht="20.1" hidden="false" customHeight="true" outlineLevel="0" collapsed="false">
      <c r="B11" s="114" t="s">
        <v>110</v>
      </c>
      <c r="C11" s="115" t="n">
        <v>115485.909892745</v>
      </c>
      <c r="D11" s="115" t="n">
        <v>95853.5375689543</v>
      </c>
      <c r="E11" s="115" t="n">
        <v>101885.847788308</v>
      </c>
      <c r="F11" s="115" t="n">
        <v>135996.525985936</v>
      </c>
      <c r="G11" s="115" t="n">
        <v>149234.280947897</v>
      </c>
      <c r="H11" s="115" t="n">
        <v>127284.378884566</v>
      </c>
      <c r="I11" s="115" t="n">
        <v>173394.408384218</v>
      </c>
      <c r="J11" s="115" t="n">
        <v>204890.178402759</v>
      </c>
      <c r="K11" s="115" t="n">
        <v>241410.775</v>
      </c>
      <c r="L11" s="116"/>
      <c r="M11" s="116"/>
      <c r="N11" s="117"/>
    </row>
    <row r="12" customFormat="false" ht="23.1" hidden="false" customHeight="true" outlineLevel="0" collapsed="false">
      <c r="B12" s="118" t="s">
        <v>111</v>
      </c>
      <c r="C12" s="119" t="n">
        <f aca="false">SUM(C7:C11)</f>
        <v>3809209.42523457</v>
      </c>
      <c r="D12" s="119" t="n">
        <f aca="false">SUM(D7:D11)</f>
        <v>2361058.01463833</v>
      </c>
      <c r="E12" s="119" t="n">
        <f aca="false">SUM(E7:E11)</f>
        <v>3208422.83120273</v>
      </c>
      <c r="F12" s="119" t="n">
        <f aca="false">SUM(F7:F11)</f>
        <v>4323438.90684918</v>
      </c>
      <c r="G12" s="119" t="n">
        <f aca="false">SUM(G7:G11)</f>
        <v>4964626.23312317</v>
      </c>
      <c r="H12" s="119" t="n">
        <f aca="false">SUM(H7:H11)</f>
        <v>5534648.31683337</v>
      </c>
      <c r="I12" s="119" t="n">
        <f aca="false">SUM(I7:I11)</f>
        <v>5955382.08071266</v>
      </c>
      <c r="J12" s="119" t="n">
        <f aca="false">SUM(J7:J11)</f>
        <v>6265417.12396536</v>
      </c>
      <c r="K12" s="119" t="n">
        <f aca="false">SUM(K7:K11)</f>
        <v>7255060.073</v>
      </c>
      <c r="L12" s="120"/>
      <c r="M12" s="120"/>
      <c r="N12" s="120"/>
    </row>
    <row r="13" customFormat="false" ht="6.75" hidden="false" customHeight="true" outlineLevel="0" collapsed="false">
      <c r="N13" s="98"/>
    </row>
    <row r="14" customFormat="false" ht="12.75" hidden="false" customHeight="false" outlineLevel="0" collapsed="false">
      <c r="B14" s="76" t="s">
        <v>112</v>
      </c>
    </row>
    <row r="15" customFormat="false" ht="12.75" hidden="false" customHeight="false" outlineLevel="0" collapsed="false">
      <c r="B15" s="76"/>
    </row>
    <row r="16" customFormat="false" ht="13.5" hidden="false" customHeight="false" outlineLevel="0" collapsed="false">
      <c r="B16" s="76"/>
    </row>
    <row r="17" customFormat="false" ht="24.95" hidden="false" customHeight="true" outlineLevel="0" collapsed="false">
      <c r="B17" s="107" t="s">
        <v>113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1"/>
      <c r="M17" s="101"/>
      <c r="N17" s="108"/>
    </row>
    <row r="18" customFormat="false" ht="9.95" hidden="false" customHeight="true" outlineLevel="0" collapsed="false">
      <c r="B18" s="76"/>
    </row>
    <row r="19" customFormat="false" ht="24.95" hidden="false" customHeight="true" outlineLevel="0" collapsed="false">
      <c r="B19" s="111" t="s">
        <v>105</v>
      </c>
      <c r="C19" s="112" t="n">
        <v>1989</v>
      </c>
      <c r="D19" s="112" t="n">
        <v>1990</v>
      </c>
      <c r="E19" s="112" t="n">
        <v>1991</v>
      </c>
      <c r="F19" s="112" t="n">
        <v>1992</v>
      </c>
      <c r="G19" s="112" t="n">
        <v>1993</v>
      </c>
      <c r="H19" s="112" t="n">
        <v>1994</v>
      </c>
      <c r="I19" s="112" t="n">
        <v>1995</v>
      </c>
      <c r="J19" s="112" t="n">
        <v>1996</v>
      </c>
      <c r="K19" s="112" t="n">
        <v>1997</v>
      </c>
      <c r="L19" s="113"/>
      <c r="M19" s="113"/>
      <c r="N19" s="113"/>
    </row>
    <row r="20" customFormat="false" ht="20.1" hidden="false" customHeight="true" outlineLevel="0" collapsed="false">
      <c r="B20" s="114" t="s">
        <v>106</v>
      </c>
      <c r="C20" s="121" t="n">
        <f aca="false">+C7/C$12*100</f>
        <v>5.97386050972984</v>
      </c>
      <c r="D20" s="121" t="n">
        <f aca="false">+D7/D$12*100</f>
        <v>4.39879217458552</v>
      </c>
      <c r="E20" s="121" t="n">
        <f aca="false">+E7/E$12*100</f>
        <v>4.37543064891336</v>
      </c>
      <c r="F20" s="13" t="n">
        <f aca="false">+F7/F$12*100</f>
        <v>3.8537380918989</v>
      </c>
      <c r="G20" s="121" t="n">
        <f aca="false">+G7/G$12*100</f>
        <v>3.94665290091484</v>
      </c>
      <c r="H20" s="121" t="n">
        <f aca="false">+H7/H$12*100</f>
        <v>4.93715928533059</v>
      </c>
      <c r="I20" s="121" t="n">
        <f aca="false">+I7/I$12*100</f>
        <v>4.2965418828383</v>
      </c>
      <c r="J20" s="13" t="n">
        <f aca="false">+J7/J$12*100</f>
        <v>4.18074659524877</v>
      </c>
      <c r="K20" s="121" t="n">
        <f aca="false">+K7/K$12*100</f>
        <v>3.06963055797154</v>
      </c>
      <c r="L20" s="116"/>
      <c r="M20" s="116"/>
      <c r="N20" s="117"/>
    </row>
    <row r="21" customFormat="false" ht="20.1" hidden="false" customHeight="true" outlineLevel="0" collapsed="false">
      <c r="B21" s="114" t="s">
        <v>107</v>
      </c>
      <c r="C21" s="121" t="n">
        <f aca="false">+C8/C$12*100</f>
        <v>38.8802302586219</v>
      </c>
      <c r="D21" s="121" t="n">
        <f aca="false">+D8/D$12*100</f>
        <v>21.6105415251638</v>
      </c>
      <c r="E21" s="121" t="n">
        <f aca="false">+E8/E$12*100</f>
        <v>31.7180550359561</v>
      </c>
      <c r="F21" s="13" t="n">
        <f aca="false">+F8/F$12*100</f>
        <v>32.298532103272</v>
      </c>
      <c r="G21" s="121" t="n">
        <f aca="false">+G8/G$12*100</f>
        <v>31.8084046042639</v>
      </c>
      <c r="H21" s="121" t="n">
        <f aca="false">+H8/H$12*100</f>
        <v>33.0129174880349</v>
      </c>
      <c r="I21" s="121" t="n">
        <f aca="false">+I8/I$12*100</f>
        <v>36.5762652339817</v>
      </c>
      <c r="J21" s="13" t="n">
        <f aca="false">+J8/J$12*100</f>
        <v>42.8784931709076</v>
      </c>
      <c r="K21" s="121" t="n">
        <f aca="false">+K8/K$12*100</f>
        <v>50.4730023618648</v>
      </c>
      <c r="L21" s="116"/>
      <c r="M21" s="116"/>
      <c r="N21" s="117"/>
    </row>
    <row r="22" customFormat="false" ht="20.1" hidden="false" customHeight="true" outlineLevel="0" collapsed="false">
      <c r="B22" s="114" t="s">
        <v>108</v>
      </c>
      <c r="C22" s="121" t="n">
        <f aca="false">+C9/C$12*100</f>
        <v>31.7591831152003</v>
      </c>
      <c r="D22" s="121" t="n">
        <f aca="false">+D9/D$12*100</f>
        <v>42.1060224639899</v>
      </c>
      <c r="E22" s="121" t="n">
        <f aca="false">+E9/E$12*100</f>
        <v>39.0240544475631</v>
      </c>
      <c r="F22" s="13" t="n">
        <f aca="false">+F9/F$12*100</f>
        <v>41.5030770657395</v>
      </c>
      <c r="G22" s="121" t="n">
        <f aca="false">+G9/G$12*100</f>
        <v>41.2200267256964</v>
      </c>
      <c r="H22" s="121" t="n">
        <f aca="false">+H9/H$12*100</f>
        <v>42.3669460953196</v>
      </c>
      <c r="I22" s="121" t="n">
        <f aca="false">+I9/I$12*100</f>
        <v>40.6736923167365</v>
      </c>
      <c r="J22" s="13" t="n">
        <f aca="false">+J9/J$12*100</f>
        <v>35.8359048557516</v>
      </c>
      <c r="K22" s="121" t="n">
        <f aca="false">+K9/K$12*100</f>
        <v>31.6632172426672</v>
      </c>
      <c r="L22" s="116"/>
      <c r="M22" s="116"/>
      <c r="N22" s="117"/>
    </row>
    <row r="23" customFormat="false" ht="20.1" hidden="false" customHeight="true" outlineLevel="0" collapsed="false">
      <c r="B23" s="114" t="s">
        <v>109</v>
      </c>
      <c r="C23" s="121" t="n">
        <f aca="false">+C10/C$12*100</f>
        <v>20.354970783499</v>
      </c>
      <c r="D23" s="121" t="n">
        <f aca="false">+D10/D$12*100</f>
        <v>27.8248733022598</v>
      </c>
      <c r="E23" s="121" t="n">
        <f aca="false">+E10/E$12*100</f>
        <v>21.7068856633995</v>
      </c>
      <c r="F23" s="13" t="n">
        <f aca="false">+F10/F$12*100</f>
        <v>19.1990890127122</v>
      </c>
      <c r="G23" s="121" t="n">
        <f aca="false">+G10/G$12*100</f>
        <v>20.0189637811941</v>
      </c>
      <c r="H23" s="121" t="n">
        <f aca="false">+H10/H$12*100</f>
        <v>17.3832035667067</v>
      </c>
      <c r="I23" s="121" t="n">
        <f aca="false">+I10/I$12*100</f>
        <v>15.5419424827769</v>
      </c>
      <c r="J23" s="13" t="n">
        <f aca="false">+J10/J$12*100</f>
        <v>13.8346791974983</v>
      </c>
      <c r="K23" s="121" t="n">
        <f aca="false">+K10/K$12*100</f>
        <v>11.466668430438</v>
      </c>
      <c r="L23" s="116"/>
      <c r="M23" s="116"/>
      <c r="N23" s="117"/>
    </row>
    <row r="24" customFormat="false" ht="20.1" hidden="false" customHeight="true" outlineLevel="0" collapsed="false">
      <c r="B24" s="114" t="s">
        <v>110</v>
      </c>
      <c r="C24" s="121" t="n">
        <f aca="false">+C11/C$12*100</f>
        <v>3.03175533294899</v>
      </c>
      <c r="D24" s="121" t="n">
        <f aca="false">+D11/D$12*100</f>
        <v>4.05977053400094</v>
      </c>
      <c r="E24" s="121" t="n">
        <f aca="false">+E11/E$12*100</f>
        <v>3.17557420416791</v>
      </c>
      <c r="F24" s="13" t="n">
        <f aca="false">+F11/F$12*100</f>
        <v>3.14556372637742</v>
      </c>
      <c r="G24" s="121" t="n">
        <f aca="false">+G11/G$12*100</f>
        <v>3.00595198793074</v>
      </c>
      <c r="H24" s="121" t="n">
        <f aca="false">+H11/H$12*100</f>
        <v>2.2997735646082</v>
      </c>
      <c r="I24" s="121" t="n">
        <f aca="false">+I11/I$12*100</f>
        <v>2.91155808366655</v>
      </c>
      <c r="J24" s="13" t="n">
        <f aca="false">+J11/J$12*100</f>
        <v>3.27017618059378</v>
      </c>
      <c r="K24" s="121" t="n">
        <f aca="false">+K11/K$12*100</f>
        <v>3.3274814070585</v>
      </c>
      <c r="L24" s="116"/>
      <c r="M24" s="116"/>
      <c r="N24" s="117"/>
    </row>
    <row r="25" customFormat="false" ht="23.1" hidden="false" customHeight="true" outlineLevel="0" collapsed="false">
      <c r="B25" s="118" t="s">
        <v>111</v>
      </c>
      <c r="C25" s="119" t="n">
        <f aca="false">SUM(C20:C24)</f>
        <v>100</v>
      </c>
      <c r="D25" s="119" t="n">
        <f aca="false">SUM(D20:D24)</f>
        <v>100</v>
      </c>
      <c r="E25" s="119" t="n">
        <f aca="false">SUM(E20:E24)</f>
        <v>100</v>
      </c>
      <c r="F25" s="119" t="n">
        <f aca="false">SUM(F20:F24)</f>
        <v>100</v>
      </c>
      <c r="G25" s="119" t="n">
        <f aca="false">SUM(G20:G24)</f>
        <v>100</v>
      </c>
      <c r="H25" s="119" t="n">
        <f aca="false">SUM(H20:H24)</f>
        <v>100</v>
      </c>
      <c r="I25" s="119" t="n">
        <f aca="false">SUM(I20:I24)</f>
        <v>100</v>
      </c>
      <c r="J25" s="119" t="n">
        <f aca="false">SUM(J20:J24)</f>
        <v>100</v>
      </c>
      <c r="K25" s="119" t="n">
        <f aca="false">SUM(K20:K24)</f>
        <v>100</v>
      </c>
      <c r="L25" s="120"/>
      <c r="M25" s="120"/>
      <c r="N25" s="120"/>
    </row>
    <row r="28" customFormat="false" ht="13.5" hidden="false" customHeight="false" outlineLevel="0" collapsed="false">
      <c r="C28" s="69"/>
      <c r="D28" s="69"/>
      <c r="E28" s="69"/>
      <c r="F28" s="69"/>
      <c r="G28" s="69"/>
      <c r="H28" s="69"/>
      <c r="I28" s="69"/>
      <c r="J28" s="69"/>
    </row>
    <row r="29" customFormat="false" ht="24.95" hidden="false" customHeight="true" outlineLevel="0" collapsed="false">
      <c r="B29" s="107" t="s">
        <v>25</v>
      </c>
      <c r="C29" s="107"/>
      <c r="D29" s="107"/>
      <c r="E29" s="107"/>
      <c r="F29" s="107"/>
      <c r="G29" s="107"/>
      <c r="H29" s="107"/>
      <c r="I29" s="107"/>
      <c r="J29" s="107"/>
      <c r="K29" s="107"/>
      <c r="L29" s="101"/>
      <c r="M29" s="101"/>
      <c r="N29" s="108"/>
    </row>
    <row r="30" customFormat="false" ht="9.95" hidden="false" customHeight="true" outlineLevel="0" collapsed="false">
      <c r="B30" s="76"/>
    </row>
    <row r="31" customFormat="false" ht="24.95" hidden="false" customHeight="true" outlineLevel="0" collapsed="false">
      <c r="B31" s="122" t="s">
        <v>105</v>
      </c>
      <c r="C31" s="112"/>
      <c r="D31" s="112" t="n">
        <v>1990</v>
      </c>
      <c r="E31" s="112" t="n">
        <v>1991</v>
      </c>
      <c r="F31" s="112" t="n">
        <v>1992</v>
      </c>
      <c r="G31" s="112" t="n">
        <v>1993</v>
      </c>
      <c r="H31" s="112" t="n">
        <v>1994</v>
      </c>
      <c r="I31" s="112" t="n">
        <v>1995</v>
      </c>
      <c r="J31" s="112" t="n">
        <v>1996</v>
      </c>
      <c r="K31" s="112" t="n">
        <v>1997</v>
      </c>
      <c r="L31" s="113"/>
      <c r="M31" s="113"/>
      <c r="N31" s="113"/>
    </row>
    <row r="32" customFormat="false" ht="20.1" hidden="false" customHeight="true" outlineLevel="0" collapsed="false">
      <c r="B32" s="123" t="s">
        <v>106</v>
      </c>
      <c r="C32" s="123"/>
      <c r="D32" s="121" t="n">
        <f aca="false">+D7/C7*100-100</f>
        <v>-54.3595230279405</v>
      </c>
      <c r="E32" s="121" t="n">
        <f aca="false">+E7/D7*100-100</f>
        <v>35.1675059639492</v>
      </c>
      <c r="F32" s="13" t="n">
        <f aca="false">+F7/E7*100-100</f>
        <v>18.6858978364045</v>
      </c>
      <c r="G32" s="121" t="n">
        <f aca="false">+G7/F7*100-100</f>
        <v>17.5990919719665</v>
      </c>
      <c r="H32" s="121" t="n">
        <f aca="false">+H7/G7*100-100</f>
        <v>39.4606478568648</v>
      </c>
      <c r="I32" s="121" t="n">
        <f aca="false">+I7/H7*100-100</f>
        <v>-6.35997725750963</v>
      </c>
      <c r="J32" s="13" t="n">
        <f aca="false">+J7/I7*100-100</f>
        <v>2.37057789980157</v>
      </c>
      <c r="K32" s="121" t="n">
        <f aca="false">+K7/J7*100-100</f>
        <v>-14.9795717999848</v>
      </c>
      <c r="L32" s="116"/>
      <c r="M32" s="116"/>
      <c r="N32" s="117"/>
    </row>
    <row r="33" customFormat="false" ht="20.1" hidden="false" customHeight="true" outlineLevel="0" collapsed="false">
      <c r="B33" s="123" t="s">
        <v>107</v>
      </c>
      <c r="C33" s="123"/>
      <c r="D33" s="121" t="n">
        <f aca="false">+D8/C8*100-100</f>
        <v>-65.5484608060596</v>
      </c>
      <c r="E33" s="121" t="n">
        <f aca="false">+E8/D8*100-100</f>
        <v>99.4462330945254</v>
      </c>
      <c r="F33" s="13" t="n">
        <f aca="false">+F8/E8*100-100</f>
        <v>37.2189099615476</v>
      </c>
      <c r="G33" s="121" t="n">
        <f aca="false">+G8/F8*100-100</f>
        <v>13.0879504565815</v>
      </c>
      <c r="H33" s="121" t="n">
        <f aca="false">+H8/G8*100-100</f>
        <v>15.7032323388976</v>
      </c>
      <c r="I33" s="121" t="n">
        <f aca="false">+I8/H8*100-100</f>
        <v>19.2161387006365</v>
      </c>
      <c r="J33" s="13" t="n">
        <f aca="false">+J8/I8*100-100</f>
        <v>23.3333468363768</v>
      </c>
      <c r="K33" s="121" t="n">
        <f aca="false">+K8/J8*100-100</f>
        <v>36.304642283295</v>
      </c>
      <c r="L33" s="116"/>
      <c r="M33" s="116"/>
      <c r="N33" s="117"/>
    </row>
    <row r="34" customFormat="false" ht="20.1" hidden="false" customHeight="true" outlineLevel="0" collapsed="false">
      <c r="B34" s="123" t="s">
        <v>108</v>
      </c>
      <c r="C34" s="123"/>
      <c r="D34" s="121" t="n">
        <f aca="false">+D9/C9*100-100</f>
        <v>-17.8236773829924</v>
      </c>
      <c r="E34" s="121" t="n">
        <f aca="false">+E9/D9*100-100</f>
        <v>25.9427322308377</v>
      </c>
      <c r="F34" s="13" t="n">
        <f aca="false">+F9/E9*100-100</f>
        <v>43.3130161541203</v>
      </c>
      <c r="G34" s="121" t="n">
        <f aca="false">+G9/F9*100-100</f>
        <v>14.0473513254118</v>
      </c>
      <c r="H34" s="121" t="n">
        <f aca="false">+H9/G9*100-100</f>
        <v>14.5835737970985</v>
      </c>
      <c r="I34" s="121" t="n">
        <f aca="false">+I9/H9*100-100</f>
        <v>3.30135983987196</v>
      </c>
      <c r="J34" s="13" t="n">
        <f aca="false">+J9/I9*100-100</f>
        <v>-7.3073847233572</v>
      </c>
      <c r="K34" s="121" t="n">
        <f aca="false">+K9/J9*100-100</f>
        <v>2.31226256205422</v>
      </c>
      <c r="L34" s="116"/>
      <c r="M34" s="116"/>
      <c r="N34" s="117"/>
    </row>
    <row r="35" customFormat="false" ht="20.1" hidden="false" customHeight="true" outlineLevel="0" collapsed="false">
      <c r="B35" s="123" t="s">
        <v>109</v>
      </c>
      <c r="C35" s="123"/>
      <c r="D35" s="121" t="n">
        <f aca="false">+D10/C10*100-100</f>
        <v>-15.270524041639</v>
      </c>
      <c r="E35" s="121" t="n">
        <f aca="false">+E10/D10*100-100</f>
        <v>6.01059275804275</v>
      </c>
      <c r="F35" s="13" t="n">
        <f aca="false">+F10/E10*100-100</f>
        <v>19.1847889522843</v>
      </c>
      <c r="G35" s="121" t="n">
        <f aca="false">+G10/F10*100-100</f>
        <v>19.734196186687</v>
      </c>
      <c r="H35" s="121" t="n">
        <f aca="false">+H10/G10*100-100</f>
        <v>-3.19635852431303</v>
      </c>
      <c r="I35" s="121" t="n">
        <f aca="false">+I10/H10*100-100</f>
        <v>-3.79556771529769</v>
      </c>
      <c r="J35" s="13" t="n">
        <f aca="false">+J10/I10*100-100</f>
        <v>-6.35078193712661</v>
      </c>
      <c r="K35" s="121" t="n">
        <f aca="false">+K10/J10*100-100</f>
        <v>-4.02476488431883</v>
      </c>
      <c r="L35" s="116"/>
      <c r="M35" s="116"/>
      <c r="N35" s="117"/>
    </row>
    <row r="36" customFormat="false" ht="20.1" hidden="false" customHeight="true" outlineLevel="0" collapsed="false">
      <c r="B36" s="123" t="s">
        <v>110</v>
      </c>
      <c r="C36" s="123"/>
      <c r="D36" s="121" t="n">
        <f aca="false">+D11/C11*100-100</f>
        <v>-16.9997987997182</v>
      </c>
      <c r="E36" s="121" t="n">
        <f aca="false">+E11/D11*100-100</f>
        <v>6.29325778927439</v>
      </c>
      <c r="F36" s="13" t="n">
        <f aca="false">+F11/E11*100-100</f>
        <v>33.4793093821055</v>
      </c>
      <c r="G36" s="121" t="n">
        <f aca="false">+G11/F11*100-100</f>
        <v>9.7338919990718</v>
      </c>
      <c r="H36" s="121" t="n">
        <f aca="false">+H11/G11*100-100</f>
        <v>-14.708351140174</v>
      </c>
      <c r="I36" s="121" t="n">
        <f aca="false">+I11/H11*100-100</f>
        <v>36.2259924617058</v>
      </c>
      <c r="J36" s="13" t="n">
        <f aca="false">+J11/I11*100-100</f>
        <v>18.164236270382</v>
      </c>
      <c r="K36" s="121" t="n">
        <f aca="false">+K11/J11*100-100</f>
        <v>17.8244740094136</v>
      </c>
      <c r="L36" s="116"/>
      <c r="M36" s="116"/>
      <c r="N36" s="117"/>
    </row>
    <row r="37" customFormat="false" ht="23.1" hidden="false" customHeight="true" outlineLevel="0" collapsed="false">
      <c r="B37" s="119" t="s">
        <v>111</v>
      </c>
      <c r="C37" s="119"/>
      <c r="D37" s="124" t="n">
        <f aca="false">+D12/C12*100-100</f>
        <v>-38.0171119236131</v>
      </c>
      <c r="E37" s="124" t="n">
        <f aca="false">+E12/D12*100-100</f>
        <v>35.8891993043298</v>
      </c>
      <c r="F37" s="124" t="n">
        <f aca="false">+F12/E12*100-100</f>
        <v>34.7527783683196</v>
      </c>
      <c r="G37" s="124" t="n">
        <f aca="false">+G12/F12*100-100</f>
        <v>14.830493505025</v>
      </c>
      <c r="H37" s="124" t="n">
        <f aca="false">+H12/G12*100-100</f>
        <v>11.4816716696033</v>
      </c>
      <c r="I37" s="124" t="n">
        <f aca="false">+I12/H12*100-100</f>
        <v>7.60181568537337</v>
      </c>
      <c r="J37" s="124" t="n">
        <f aca="false">+J12/I12*100-100</f>
        <v>5.20596393398161</v>
      </c>
      <c r="K37" s="124" t="n">
        <f aca="false">+K12/J12*100-100</f>
        <v>15.7953242290802</v>
      </c>
      <c r="L37" s="120"/>
      <c r="M37" s="120"/>
      <c r="N37" s="120"/>
    </row>
    <row r="39" customFormat="false" ht="6.75" hidden="false" customHeight="true" outlineLevel="0" collapsed="false">
      <c r="B39" s="125"/>
      <c r="C39" s="125"/>
      <c r="D39" s="125"/>
      <c r="E39" s="125"/>
      <c r="F39" s="125"/>
      <c r="G39" s="125"/>
      <c r="H39" s="125"/>
      <c r="I39" s="125"/>
      <c r="J39" s="125"/>
      <c r="K39" s="125"/>
    </row>
    <row r="40" customFormat="false" ht="13.5" hidden="false" customHeight="false" outlineLevel="0" collapsed="false"/>
    <row r="41" customFormat="false" ht="18" hidden="false" customHeight="false" outlineLevel="0" collapsed="false">
      <c r="O41" s="126"/>
    </row>
    <row r="42" customFormat="false" ht="12.75" hidden="false" customHeight="false" outlineLevel="0" collapsed="false">
      <c r="P42" s="127"/>
      <c r="Q42" s="128"/>
      <c r="R42" s="127"/>
      <c r="S42" s="128"/>
      <c r="T42" s="127"/>
    </row>
    <row r="43" customFormat="false" ht="12.75" hidden="false" customHeight="false" outlineLevel="0" collapsed="false">
      <c r="O43" s="129"/>
      <c r="P43" s="130"/>
      <c r="Q43" s="130"/>
      <c r="R43" s="130"/>
      <c r="S43" s="130"/>
      <c r="T43" s="130"/>
    </row>
  </sheetData>
  <mergeCells count="4">
    <mergeCell ref="B2:K2"/>
    <mergeCell ref="B4:K4"/>
    <mergeCell ref="B17:K17"/>
    <mergeCell ref="B29:K29"/>
  </mergeCells>
  <printOptions headings="false" gridLines="false" gridLinesSet="true" horizontalCentered="true" verticalCentered="tru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56" width="19.49"/>
    <col collapsed="false" customWidth="true" hidden="false" outlineLevel="0" max="2" min="2" style="56" width="20.32"/>
    <col collapsed="false" customWidth="true" hidden="false" outlineLevel="0" max="11" min="3" style="56" width="14.82"/>
    <col collapsed="false" customWidth="true" hidden="false" outlineLevel="0" max="14" min="12" style="56" width="10.15"/>
    <col collapsed="false" customWidth="false" hidden="false" outlineLevel="0" max="257" min="15" style="56" width="13.32"/>
  </cols>
  <sheetData>
    <row r="1" customFormat="false" ht="18" hidden="false" customHeight="false" outlineLevel="0" collapsed="false">
      <c r="O1" s="126" t="s">
        <v>114</v>
      </c>
    </row>
    <row r="2" customFormat="false" ht="12.75" hidden="false" customHeight="false" outlineLevel="0" collapsed="false">
      <c r="P2" s="127" t="s">
        <v>106</v>
      </c>
      <c r="Q2" s="128" t="s">
        <v>107</v>
      </c>
      <c r="R2" s="127" t="s">
        <v>108</v>
      </c>
      <c r="S2" s="128" t="s">
        <v>109</v>
      </c>
      <c r="T2" s="127" t="s">
        <v>115</v>
      </c>
    </row>
    <row r="3" customFormat="false" ht="13.5" hidden="false" customHeight="false" outlineLevel="0" collapsed="false">
      <c r="O3" s="129" t="n">
        <v>89</v>
      </c>
      <c r="P3" s="130" t="n">
        <v>227.556857586995</v>
      </c>
      <c r="Q3" s="130" t="n">
        <v>1481.02939556433</v>
      </c>
      <c r="R3" s="130" t="n">
        <v>1209.77379660172</v>
      </c>
      <c r="S3" s="130" t="n">
        <v>775.363465588785</v>
      </c>
      <c r="T3" s="130" t="n">
        <v>115.485909892745</v>
      </c>
    </row>
    <row r="4" customFormat="false" ht="24" hidden="false" customHeight="true" outlineLevel="0" collapsed="false">
      <c r="A4" s="131" t="s">
        <v>103</v>
      </c>
      <c r="B4" s="131"/>
      <c r="C4" s="131"/>
      <c r="D4" s="131"/>
      <c r="E4" s="131"/>
      <c r="F4" s="131"/>
      <c r="G4" s="131"/>
      <c r="H4" s="131"/>
      <c r="I4" s="131"/>
      <c r="J4" s="131"/>
      <c r="O4" s="129" t="n">
        <v>90</v>
      </c>
      <c r="P4" s="130" t="n">
        <v>103.858035185335</v>
      </c>
      <c r="Q4" s="130" t="n">
        <v>510.237422686624</v>
      </c>
      <c r="R4" s="130" t="n">
        <v>994.147618031449</v>
      </c>
      <c r="S4" s="130" t="n">
        <v>656.961401165965</v>
      </c>
      <c r="T4" s="130" t="n">
        <v>95.8535375689543</v>
      </c>
    </row>
    <row r="5" customFormat="false" ht="13.5" hidden="false" customHeight="false" outlineLevel="0" collapsed="false">
      <c r="O5" s="129" t="n">
        <v>91</v>
      </c>
      <c r="P5" s="130" t="n">
        <v>140.382315903178</v>
      </c>
      <c r="Q5" s="130" t="n">
        <v>1017.64931938706</v>
      </c>
      <c r="R5" s="130" t="n">
        <v>1252.0566725566</v>
      </c>
      <c r="S5" s="130" t="n">
        <v>696.448675567583</v>
      </c>
      <c r="T5" s="130" t="n">
        <v>101.885847788308</v>
      </c>
    </row>
    <row r="6" customFormat="false" ht="12.75" hidden="false" customHeight="false" outlineLevel="0" collapsed="false">
      <c r="O6" s="129" t="n">
        <v>92</v>
      </c>
      <c r="P6" s="130" t="n">
        <v>166.614012033224</v>
      </c>
      <c r="Q6" s="130" t="n">
        <v>1396.40730329404</v>
      </c>
      <c r="R6" s="130" t="n">
        <v>1794.36018139978</v>
      </c>
      <c r="S6" s="130" t="n">
        <v>830.060884136203</v>
      </c>
      <c r="T6" s="130" t="n">
        <v>135.996525985936</v>
      </c>
    </row>
    <row r="7" customFormat="false" ht="12.75" hidden="false" customHeight="false" outlineLevel="0" collapsed="false">
      <c r="O7" s="129" t="n">
        <v>93</v>
      </c>
      <c r="P7" s="130" t="n">
        <v>195.936565249135</v>
      </c>
      <c r="Q7" s="130" t="n">
        <v>1579.16839932124</v>
      </c>
      <c r="R7" s="130" t="n">
        <v>2046.4202601243</v>
      </c>
      <c r="S7" s="130" t="n">
        <v>993.866727480589</v>
      </c>
      <c r="T7" s="130" t="n">
        <v>149.234280947897</v>
      </c>
    </row>
    <row r="8" customFormat="false" ht="12.75" hidden="false" customHeight="false" outlineLevel="0" collapsed="false">
      <c r="O8" s="129" t="n">
        <v>94</v>
      </c>
      <c r="P8" s="130" t="n">
        <v>273.254403284932</v>
      </c>
      <c r="Q8" s="130" t="n">
        <v>1827.14888208911</v>
      </c>
      <c r="R8" s="130" t="n">
        <v>2344.86146895831</v>
      </c>
      <c r="S8" s="130" t="n">
        <v>962.099183616452</v>
      </c>
      <c r="T8" s="130" t="n">
        <v>127.284378884566</v>
      </c>
    </row>
    <row r="9" customFormat="false" ht="12.75" hidden="false" customHeight="false" outlineLevel="0" collapsed="false">
      <c r="O9" s="129" t="n">
        <v>95</v>
      </c>
      <c r="P9" s="130" t="n">
        <v>255.875485380866</v>
      </c>
      <c r="Q9" s="130" t="n">
        <v>2178.25634553848</v>
      </c>
      <c r="R9" s="130" t="n">
        <v>2422.27378379513</v>
      </c>
      <c r="S9" s="130" t="n">
        <v>925.582057613964</v>
      </c>
      <c r="T9" s="130" t="n">
        <v>173.394408384218</v>
      </c>
    </row>
    <row r="10" customFormat="false" ht="12.75" hidden="false" customHeight="false" outlineLevel="0" collapsed="false">
      <c r="O10" s="132" t="n">
        <v>96</v>
      </c>
      <c r="P10" s="130" t="n">
        <v>261.941213088315</v>
      </c>
      <c r="Q10" s="130" t="n">
        <v>2686.51645362836</v>
      </c>
      <c r="R10" s="130" t="n">
        <v>2245.2689193602</v>
      </c>
      <c r="S10" s="130" t="n">
        <v>866.800359485731</v>
      </c>
      <c r="T10" s="130" t="n">
        <v>204.890178402759</v>
      </c>
    </row>
    <row r="11" customFormat="false" ht="12.75" hidden="false" customHeight="false" outlineLevel="0" collapsed="false">
      <c r="O11" s="56" t="n">
        <v>97</v>
      </c>
      <c r="P11" s="130" t="n">
        <v>222.703541</v>
      </c>
      <c r="Q11" s="130" t="n">
        <v>3661.846642</v>
      </c>
      <c r="R11" s="130" t="n">
        <v>2297.185432</v>
      </c>
      <c r="S11" s="130" t="n">
        <v>831.913683</v>
      </c>
      <c r="T11" s="130" t="n">
        <v>241.410775</v>
      </c>
    </row>
    <row r="36" customFormat="false" ht="5.25" hidden="false" customHeight="tru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</row>
    <row r="37" customFormat="false" ht="13.5" hidden="false" customHeight="false" outlineLevel="0" collapsed="false"/>
  </sheetData>
  <mergeCells count="1">
    <mergeCell ref="A4:J4"/>
  </mergeCells>
  <printOptions headings="false" gridLines="false" gridLinesSet="true" horizontalCentered="true" verticalCentered="true"/>
  <pageMargins left="0.39375" right="0.39375" top="0.472222222222222" bottom="0.393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7"/>
  <sheetViews>
    <sheetView showFormulas="false" showGridLines="true" showRowColHeaders="true" showZeros="true" rightToLeft="false" tabSelected="false" showOutlineSymbols="true" defaultGridColor="true" view="normal" topLeftCell="C9" colorId="64" zoomScale="50" zoomScaleNormal="50" zoomScalePageLayoutView="100" workbookViewId="0">
      <selection pane="topLeft" activeCell="O22" activeCellId="0" sqref="O22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56" width="19.49"/>
    <col collapsed="false" customWidth="true" hidden="false" outlineLevel="0" max="2" min="2" style="56" width="40.99"/>
    <col collapsed="false" customWidth="true" hidden="false" outlineLevel="0" max="13" min="3" style="56" width="14.82"/>
    <col collapsed="false" customWidth="true" hidden="false" outlineLevel="0" max="16" min="14" style="56" width="10.15"/>
    <col collapsed="false" customWidth="false" hidden="false" outlineLevel="0" max="257" min="17" style="56" width="13.32"/>
  </cols>
  <sheetData>
    <row r="1" customFormat="false" ht="15.75" hidden="false" customHeight="false" outlineLevel="0" collapsed="false">
      <c r="A1" s="101"/>
      <c r="B1" s="102"/>
      <c r="C1" s="103"/>
      <c r="D1" s="103"/>
      <c r="E1" s="103"/>
      <c r="F1" s="103"/>
      <c r="G1" s="103"/>
      <c r="H1" s="103"/>
      <c r="I1" s="103"/>
      <c r="J1" s="103"/>
      <c r="K1" s="102"/>
      <c r="L1" s="103"/>
      <c r="M1" s="3" t="s">
        <v>116</v>
      </c>
      <c r="N1" s="103"/>
      <c r="O1" s="102"/>
      <c r="P1" s="103"/>
      <c r="Q1" s="102"/>
      <c r="R1" s="103"/>
      <c r="S1" s="102"/>
      <c r="T1" s="103"/>
      <c r="U1" s="102"/>
      <c r="V1" s="103"/>
    </row>
    <row r="2" customFormat="false" ht="30" hidden="false" customHeight="true" outlineLevel="0" collapsed="false">
      <c r="A2" s="101"/>
      <c r="B2" s="131" t="s">
        <v>117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5"/>
      <c r="O2" s="106"/>
      <c r="Q2" s="126"/>
      <c r="R2" s="114"/>
      <c r="S2" s="114"/>
      <c r="T2" s="114"/>
      <c r="U2" s="114"/>
      <c r="V2" s="114"/>
      <c r="W2" s="114"/>
      <c r="X2" s="114"/>
    </row>
    <row r="3" customFormat="false" ht="19.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26" t="s">
        <v>114</v>
      </c>
      <c r="R3" s="114" t="s">
        <v>118</v>
      </c>
      <c r="S3" s="114" t="s">
        <v>119</v>
      </c>
      <c r="T3" s="114" t="s">
        <v>120</v>
      </c>
      <c r="U3" s="114" t="s">
        <v>121</v>
      </c>
      <c r="V3" s="114" t="s">
        <v>122</v>
      </c>
      <c r="W3" s="114" t="s">
        <v>123</v>
      </c>
      <c r="X3" s="114" t="s">
        <v>124</v>
      </c>
    </row>
    <row r="4" customFormat="false" ht="24.95" hidden="false" customHeight="true" outlineLevel="0" collapsed="false">
      <c r="B4" s="107" t="s">
        <v>104</v>
      </c>
      <c r="C4" s="107"/>
      <c r="D4" s="107"/>
      <c r="E4" s="107"/>
      <c r="F4" s="107"/>
      <c r="G4" s="108"/>
      <c r="H4" s="108"/>
      <c r="I4" s="108"/>
      <c r="J4" s="108"/>
      <c r="K4" s="108"/>
      <c r="L4" s="108"/>
      <c r="M4" s="108"/>
      <c r="N4" s="101"/>
      <c r="O4" s="101"/>
      <c r="P4" s="108"/>
      <c r="Q4" s="129" t="n">
        <v>94</v>
      </c>
      <c r="R4" s="56" t="n">
        <v>438.937704536639</v>
      </c>
      <c r="S4" s="56" t="n">
        <v>254.338998495719</v>
      </c>
      <c r="T4" s="56" t="n">
        <v>983.473839886112</v>
      </c>
      <c r="U4" s="56" t="n">
        <v>3.69952508385187</v>
      </c>
      <c r="V4" s="56" t="n">
        <v>0</v>
      </c>
      <c r="W4" s="56" t="n">
        <v>78.1156061862962</v>
      </c>
      <c r="X4" s="56" t="n">
        <v>68.5830738597286</v>
      </c>
    </row>
    <row r="5" customFormat="false" ht="9.95" hidden="false" customHeight="true" outlineLevel="0" collapsed="false"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10"/>
      <c r="Q5" s="129" t="n">
        <v>95</v>
      </c>
      <c r="R5" s="56" t="n">
        <v>509.974299837305</v>
      </c>
      <c r="S5" s="56" t="n">
        <v>261.021183962779</v>
      </c>
      <c r="T5" s="56" t="n">
        <v>1251.27442095906</v>
      </c>
      <c r="U5" s="56" t="n">
        <v>13.6118384216594</v>
      </c>
      <c r="V5" s="56" t="n">
        <v>0</v>
      </c>
      <c r="W5" s="56" t="n">
        <v>80.7813476269691</v>
      </c>
      <c r="X5" s="56" t="n">
        <v>61.593749687867</v>
      </c>
    </row>
    <row r="6" customFormat="false" ht="24.95" hidden="false" customHeight="true" outlineLevel="0" collapsed="false">
      <c r="B6" s="118" t="s">
        <v>105</v>
      </c>
      <c r="C6" s="133" t="n">
        <v>1994</v>
      </c>
      <c r="D6" s="133" t="n">
        <v>1995</v>
      </c>
      <c r="E6" s="133" t="n">
        <v>1996</v>
      </c>
      <c r="F6" s="133" t="n">
        <v>1997</v>
      </c>
      <c r="G6" s="123"/>
      <c r="H6" s="123"/>
      <c r="I6" s="123"/>
      <c r="J6" s="123"/>
      <c r="K6" s="123"/>
      <c r="L6" s="123"/>
      <c r="M6" s="123"/>
      <c r="N6" s="113"/>
      <c r="O6" s="113"/>
      <c r="P6" s="113"/>
      <c r="Q6" s="132" t="n">
        <v>96</v>
      </c>
      <c r="R6" s="56" t="n">
        <v>691.512462870159</v>
      </c>
      <c r="S6" s="56" t="n">
        <v>376.378099498861</v>
      </c>
      <c r="T6" s="56" t="n">
        <v>1268.69076191344</v>
      </c>
      <c r="U6" s="56" t="n">
        <v>29.4278480182232</v>
      </c>
      <c r="V6" s="56" t="n">
        <v>0</v>
      </c>
      <c r="W6" s="56" t="n">
        <v>110.52828738041</v>
      </c>
      <c r="X6" s="56" t="n">
        <v>209.978666605923</v>
      </c>
    </row>
    <row r="7" customFormat="false" ht="20.1" hidden="false" customHeight="true" outlineLevel="0" collapsed="false">
      <c r="B7" s="114" t="s">
        <v>118</v>
      </c>
      <c r="C7" s="115" t="n">
        <v>438937.704536639</v>
      </c>
      <c r="D7" s="115" t="n">
        <v>509974.299837305</v>
      </c>
      <c r="E7" s="115" t="n">
        <v>691512.462870159</v>
      </c>
      <c r="F7" s="115" t="n">
        <v>1051810.134</v>
      </c>
      <c r="G7" s="115"/>
      <c r="H7" s="115"/>
      <c r="I7" s="115"/>
      <c r="J7" s="115"/>
      <c r="K7" s="115"/>
      <c r="L7" s="115"/>
      <c r="M7" s="115"/>
      <c r="N7" s="116"/>
      <c r="O7" s="116"/>
      <c r="P7" s="117"/>
      <c r="Q7" s="56" t="n">
        <v>97</v>
      </c>
      <c r="R7" s="56" t="n">
        <v>1051.810134</v>
      </c>
      <c r="S7" s="56" t="n">
        <v>501.329883</v>
      </c>
      <c r="T7" s="56" t="n">
        <v>1473.023014</v>
      </c>
      <c r="U7" s="56" t="n">
        <v>116.702722</v>
      </c>
      <c r="V7" s="56" t="n">
        <v>320.351162</v>
      </c>
      <c r="W7" s="56" t="n">
        <v>86.355412</v>
      </c>
      <c r="X7" s="56" t="n">
        <v>112.274314</v>
      </c>
    </row>
    <row r="8" customFormat="false" ht="20.1" hidden="false" customHeight="true" outlineLevel="0" collapsed="false">
      <c r="B8" s="114" t="s">
        <v>119</v>
      </c>
      <c r="C8" s="115" t="n">
        <v>254338.998495719</v>
      </c>
      <c r="D8" s="115" t="n">
        <v>261021.183962779</v>
      </c>
      <c r="E8" s="115" t="n">
        <v>376378.099498861</v>
      </c>
      <c r="F8" s="115" t="n">
        <v>501329.883</v>
      </c>
      <c r="G8" s="115"/>
      <c r="H8" s="115"/>
      <c r="I8" s="115"/>
      <c r="J8" s="115"/>
      <c r="K8" s="115"/>
      <c r="L8" s="115"/>
      <c r="M8" s="115"/>
      <c r="N8" s="116"/>
      <c r="O8" s="116"/>
      <c r="P8" s="117"/>
    </row>
    <row r="9" customFormat="false" ht="20.1" hidden="false" customHeight="true" outlineLevel="0" collapsed="false">
      <c r="B9" s="114" t="s">
        <v>120</v>
      </c>
      <c r="C9" s="115" t="n">
        <v>983473.839886111</v>
      </c>
      <c r="D9" s="115" t="n">
        <v>1251274.42095906</v>
      </c>
      <c r="E9" s="115" t="n">
        <v>1268690.76191344</v>
      </c>
      <c r="F9" s="115" t="n">
        <v>1473023.014</v>
      </c>
      <c r="G9" s="115"/>
      <c r="H9" s="115"/>
      <c r="I9" s="115"/>
      <c r="J9" s="115"/>
      <c r="K9" s="115"/>
      <c r="L9" s="115"/>
      <c r="M9" s="115"/>
      <c r="N9" s="116"/>
      <c r="O9" s="116"/>
      <c r="P9" s="117"/>
    </row>
    <row r="10" customFormat="false" ht="20.1" hidden="false" customHeight="true" outlineLevel="0" collapsed="false">
      <c r="B10" s="114" t="s">
        <v>121</v>
      </c>
      <c r="C10" s="115" t="n">
        <v>3699.52508385187</v>
      </c>
      <c r="D10" s="115" t="n">
        <v>13611.8384216594</v>
      </c>
      <c r="E10" s="115" t="n">
        <v>29427.8480182232</v>
      </c>
      <c r="F10" s="115" t="n">
        <v>116702.722</v>
      </c>
      <c r="G10" s="115"/>
      <c r="H10" s="115"/>
      <c r="I10" s="115"/>
      <c r="J10" s="115"/>
      <c r="K10" s="115"/>
      <c r="L10" s="115"/>
      <c r="M10" s="115"/>
      <c r="N10" s="116"/>
      <c r="O10" s="116"/>
      <c r="P10" s="117"/>
    </row>
    <row r="11" customFormat="false" ht="20.1" hidden="false" customHeight="true" outlineLevel="0" collapsed="false">
      <c r="B11" s="114" t="s">
        <v>122</v>
      </c>
      <c r="C11" s="115" t="n">
        <v>0</v>
      </c>
      <c r="D11" s="115" t="n">
        <v>0</v>
      </c>
      <c r="E11" s="115" t="n">
        <v>0</v>
      </c>
      <c r="F11" s="115" t="n">
        <v>320351.162</v>
      </c>
      <c r="G11" s="115"/>
      <c r="H11" s="115"/>
      <c r="I11" s="115"/>
      <c r="J11" s="115"/>
      <c r="K11" s="115"/>
      <c r="L11" s="115"/>
      <c r="M11" s="115"/>
      <c r="N11" s="116"/>
      <c r="O11" s="116"/>
      <c r="P11" s="117"/>
    </row>
    <row r="12" customFormat="false" ht="20.1" hidden="false" customHeight="true" outlineLevel="0" collapsed="false">
      <c r="B12" s="114" t="s">
        <v>123</v>
      </c>
      <c r="C12" s="115" t="n">
        <v>78115.6061862962</v>
      </c>
      <c r="D12" s="115" t="n">
        <v>80781.3476269691</v>
      </c>
      <c r="E12" s="115" t="n">
        <v>110528.28738041</v>
      </c>
      <c r="F12" s="115" t="n">
        <v>86355.412</v>
      </c>
      <c r="G12" s="115"/>
      <c r="H12" s="115"/>
      <c r="I12" s="115"/>
      <c r="J12" s="115"/>
      <c r="K12" s="115"/>
      <c r="L12" s="115"/>
      <c r="M12" s="115"/>
      <c r="N12" s="116"/>
      <c r="O12" s="116"/>
      <c r="P12" s="117"/>
    </row>
    <row r="13" customFormat="false" ht="20.1" hidden="false" customHeight="true" outlineLevel="0" collapsed="false">
      <c r="B13" s="114" t="s">
        <v>124</v>
      </c>
      <c r="C13" s="115" t="n">
        <v>68583.0738597286</v>
      </c>
      <c r="D13" s="115" t="n">
        <v>61593.749687867</v>
      </c>
      <c r="E13" s="115" t="n">
        <v>209978.666605923</v>
      </c>
      <c r="F13" s="115" t="n">
        <v>112274.314</v>
      </c>
      <c r="G13" s="115"/>
      <c r="H13" s="115"/>
      <c r="I13" s="115"/>
      <c r="J13" s="115"/>
      <c r="K13" s="115"/>
      <c r="L13" s="115"/>
      <c r="M13" s="115"/>
      <c r="N13" s="116"/>
      <c r="O13" s="116"/>
      <c r="P13" s="117"/>
    </row>
    <row r="14" customFormat="false" ht="23.1" hidden="false" customHeight="true" outlineLevel="0" collapsed="false">
      <c r="B14" s="118" t="s">
        <v>111</v>
      </c>
      <c r="C14" s="119" t="n">
        <v>1827148.74804835</v>
      </c>
      <c r="D14" s="119" t="n">
        <v>2178256.84049564</v>
      </c>
      <c r="E14" s="119" t="n">
        <v>2686516.12628702</v>
      </c>
      <c r="F14" s="119" t="n">
        <v>3661846.641</v>
      </c>
      <c r="G14" s="134"/>
      <c r="H14" s="134"/>
      <c r="I14" s="134"/>
      <c r="J14" s="134"/>
      <c r="K14" s="134"/>
      <c r="L14" s="134"/>
      <c r="M14" s="134"/>
      <c r="N14" s="120"/>
      <c r="O14" s="120"/>
      <c r="P14" s="120"/>
    </row>
    <row r="15" customFormat="false" ht="6.75" hidden="false" customHeight="true" outlineLevel="0" collapsed="false">
      <c r="G15" s="135"/>
      <c r="H15" s="135"/>
      <c r="I15" s="135"/>
      <c r="J15" s="135"/>
      <c r="K15" s="135"/>
      <c r="L15" s="135"/>
      <c r="M15" s="135"/>
      <c r="N15" s="135"/>
      <c r="O15" s="135"/>
      <c r="P15" s="98"/>
    </row>
    <row r="16" customFormat="false" ht="12.75" hidden="false" customHeight="false" outlineLevel="0" collapsed="false">
      <c r="B16" s="76" t="s">
        <v>112</v>
      </c>
    </row>
    <row r="17" customFormat="false" ht="12.75" hidden="false" customHeight="false" outlineLevel="0" collapsed="false">
      <c r="B17" s="76"/>
    </row>
    <row r="18" customFormat="false" ht="13.5" hidden="false" customHeight="false" outlineLevel="0" collapsed="false">
      <c r="B18" s="76"/>
    </row>
    <row r="19" customFormat="false" ht="24.95" hidden="false" customHeight="true" outlineLevel="0" collapsed="false">
      <c r="B19" s="107" t="s">
        <v>113</v>
      </c>
      <c r="C19" s="107"/>
      <c r="D19" s="107"/>
      <c r="E19" s="107"/>
      <c r="F19" s="107"/>
      <c r="G19" s="108"/>
      <c r="H19" s="108"/>
      <c r="I19" s="108"/>
      <c r="J19" s="108"/>
      <c r="K19" s="108"/>
      <c r="L19" s="108"/>
      <c r="M19" s="108"/>
      <c r="N19" s="136"/>
      <c r="O19" s="101"/>
      <c r="P19" s="108"/>
    </row>
    <row r="20" customFormat="false" ht="9.95" hidden="false" customHeight="true" outlineLevel="0" collapsed="false">
      <c r="B20" s="76"/>
      <c r="G20" s="135"/>
      <c r="H20" s="135"/>
      <c r="I20" s="135"/>
      <c r="J20" s="135"/>
      <c r="K20" s="135"/>
      <c r="L20" s="135"/>
      <c r="M20" s="135"/>
      <c r="N20" s="135"/>
    </row>
    <row r="21" customFormat="false" ht="24.95" hidden="false" customHeight="true" outlineLevel="0" collapsed="false">
      <c r="B21" s="118" t="s">
        <v>105</v>
      </c>
      <c r="C21" s="133" t="n">
        <v>1994</v>
      </c>
      <c r="D21" s="133" t="n">
        <v>1995</v>
      </c>
      <c r="E21" s="133" t="n">
        <v>1996</v>
      </c>
      <c r="F21" s="133" t="n">
        <v>1997</v>
      </c>
      <c r="G21" s="123"/>
      <c r="H21" s="123"/>
      <c r="I21" s="123"/>
      <c r="J21" s="123"/>
      <c r="K21" s="123"/>
      <c r="L21" s="123"/>
      <c r="M21" s="123"/>
      <c r="N21" s="113"/>
      <c r="O21" s="113"/>
      <c r="P21" s="113"/>
    </row>
    <row r="22" customFormat="false" ht="20.1" hidden="false" customHeight="true" outlineLevel="0" collapsed="false">
      <c r="B22" s="114" t="s">
        <v>118</v>
      </c>
      <c r="C22" s="121" t="n">
        <f aca="false">+C7/C$14*100</f>
        <v>24.0230963683437</v>
      </c>
      <c r="D22" s="121" t="n">
        <f aca="false">+D7/D$14*100</f>
        <v>23.4120371095112</v>
      </c>
      <c r="E22" s="121" t="n">
        <f aca="false">+E7/E$14*100</f>
        <v>25.7401195587047</v>
      </c>
      <c r="F22" s="121" t="n">
        <f aca="false">+F7/F$14*100</f>
        <v>28.7234894608466</v>
      </c>
      <c r="G22" s="13"/>
      <c r="H22" s="121"/>
      <c r="I22" s="121"/>
      <c r="J22" s="121"/>
      <c r="K22" s="121"/>
      <c r="L22" s="13"/>
      <c r="M22" s="121"/>
      <c r="N22" s="116"/>
      <c r="O22" s="116"/>
      <c r="P22" s="117"/>
    </row>
    <row r="23" customFormat="false" ht="20.1" hidden="false" customHeight="true" outlineLevel="0" collapsed="false">
      <c r="B23" s="114" t="s">
        <v>119</v>
      </c>
      <c r="C23" s="121" t="n">
        <f aca="false">+C8/C$14*100</f>
        <v>13.9199941311504</v>
      </c>
      <c r="D23" s="121" t="n">
        <f aca="false">+D8/D$14*100</f>
        <v>11.9830306100812</v>
      </c>
      <c r="E23" s="121" t="n">
        <f aca="false">+E8/E$14*100</f>
        <v>14.0098954112383</v>
      </c>
      <c r="F23" s="121" t="n">
        <f aca="false">+F8/F$14*100</f>
        <v>13.6906302242929</v>
      </c>
      <c r="G23" s="13"/>
      <c r="H23" s="121"/>
      <c r="I23" s="121"/>
      <c r="J23" s="121"/>
      <c r="K23" s="121"/>
      <c r="L23" s="13"/>
      <c r="M23" s="121"/>
      <c r="N23" s="116"/>
      <c r="O23" s="116"/>
      <c r="P23" s="117"/>
    </row>
    <row r="24" customFormat="false" ht="20.1" hidden="false" customHeight="true" outlineLevel="0" collapsed="false">
      <c r="B24" s="114" t="s">
        <v>120</v>
      </c>
      <c r="C24" s="121" t="n">
        <f aca="false">+C9/C$14*100</f>
        <v>53.825603467512</v>
      </c>
      <c r="D24" s="121" t="n">
        <f aca="false">+D9/D$14*100</f>
        <v>57.4438421446364</v>
      </c>
      <c r="E24" s="121" t="n">
        <f aca="false">+E9/E$14*100</f>
        <v>47.2243866135609</v>
      </c>
      <c r="F24" s="121" t="n">
        <f aca="false">+F9/F$14*100</f>
        <v>40.2262344224699</v>
      </c>
      <c r="G24" s="13"/>
      <c r="H24" s="121"/>
      <c r="I24" s="121"/>
      <c r="J24" s="121"/>
      <c r="K24" s="121"/>
      <c r="L24" s="13"/>
      <c r="M24" s="121"/>
      <c r="N24" s="116"/>
      <c r="O24" s="116"/>
      <c r="P24" s="117"/>
    </row>
    <row r="25" customFormat="false" ht="20.1" hidden="false" customHeight="true" outlineLevel="0" collapsed="false">
      <c r="B25" s="114" t="s">
        <v>121</v>
      </c>
      <c r="C25" s="121" t="n">
        <f aca="false">+C10/C$14*100</f>
        <v>0.20247530956653</v>
      </c>
      <c r="D25" s="121" t="n">
        <f aca="false">+D10/D$14*100</f>
        <v>0.624895933693575</v>
      </c>
      <c r="E25" s="121" t="n">
        <f aca="false">+E10/E$14*100</f>
        <v>1.09539070807272</v>
      </c>
      <c r="F25" s="121" t="n">
        <f aca="false">+F10/F$14*100</f>
        <v>3.18699097590089</v>
      </c>
      <c r="G25" s="13"/>
      <c r="H25" s="121"/>
      <c r="I25" s="121"/>
      <c r="J25" s="121"/>
      <c r="K25" s="121"/>
      <c r="L25" s="13"/>
      <c r="M25" s="121"/>
      <c r="N25" s="116"/>
      <c r="O25" s="116"/>
      <c r="P25" s="117"/>
    </row>
    <row r="26" customFormat="false" ht="20.1" hidden="false" customHeight="true" outlineLevel="0" collapsed="false">
      <c r="B26" s="114" t="s">
        <v>122</v>
      </c>
      <c r="C26" s="121" t="n">
        <f aca="false">+C11/C$14*100</f>
        <v>0</v>
      </c>
      <c r="D26" s="121" t="n">
        <f aca="false">+D11/D$14*100</f>
        <v>0</v>
      </c>
      <c r="E26" s="121" t="n">
        <f aca="false">+E11/E$14*100</f>
        <v>0</v>
      </c>
      <c r="F26" s="121" t="n">
        <f aca="false">+F11/F$14*100</f>
        <v>8.74835003774261</v>
      </c>
      <c r="G26" s="13"/>
      <c r="H26" s="121"/>
      <c r="I26" s="121"/>
      <c r="J26" s="121"/>
      <c r="K26" s="121"/>
      <c r="L26" s="13"/>
      <c r="M26" s="121"/>
      <c r="N26" s="116"/>
      <c r="O26" s="116"/>
      <c r="P26" s="117"/>
    </row>
    <row r="27" customFormat="false" ht="20.1" hidden="false" customHeight="true" outlineLevel="0" collapsed="false">
      <c r="B27" s="114" t="s">
        <v>123</v>
      </c>
      <c r="C27" s="121" t="n">
        <f aca="false">+C12/C$14*100</f>
        <v>4.27527349755923</v>
      </c>
      <c r="D27" s="121" t="n">
        <f aca="false">+D12/D$14*100</f>
        <v>3.70853180052855</v>
      </c>
      <c r="E27" s="121" t="n">
        <f aca="false">+E12/E$14*100</f>
        <v>4.11418663371916</v>
      </c>
      <c r="F27" s="121" t="n">
        <f aca="false">+F12/F$14*100</f>
        <v>2.35824764022388</v>
      </c>
      <c r="G27" s="13"/>
      <c r="H27" s="121"/>
      <c r="I27" s="121"/>
      <c r="J27" s="121"/>
      <c r="K27" s="121"/>
      <c r="L27" s="13"/>
      <c r="M27" s="121"/>
      <c r="N27" s="116"/>
      <c r="O27" s="116"/>
      <c r="P27" s="117"/>
    </row>
    <row r="28" customFormat="false" ht="20.1" hidden="false" customHeight="true" outlineLevel="0" collapsed="false">
      <c r="B28" s="114" t="s">
        <v>124</v>
      </c>
      <c r="C28" s="121" t="n">
        <f aca="false">+C13/C$14*100</f>
        <v>3.75355722586818</v>
      </c>
      <c r="D28" s="121" t="n">
        <f aca="false">+D13/D$14*100</f>
        <v>2.82766240154912</v>
      </c>
      <c r="E28" s="121" t="n">
        <f aca="false">+E13/E$14*100</f>
        <v>7.81602107470429</v>
      </c>
      <c r="F28" s="121" t="n">
        <f aca="false">+F13/F$14*100</f>
        <v>3.06605723852322</v>
      </c>
      <c r="G28" s="13"/>
      <c r="H28" s="121"/>
      <c r="I28" s="121"/>
      <c r="J28" s="121"/>
      <c r="K28" s="121"/>
      <c r="L28" s="13"/>
      <c r="M28" s="121"/>
      <c r="N28" s="116"/>
      <c r="O28" s="116"/>
      <c r="P28" s="117"/>
    </row>
    <row r="29" customFormat="false" ht="23.1" hidden="false" customHeight="true" outlineLevel="0" collapsed="false">
      <c r="B29" s="118" t="s">
        <v>111</v>
      </c>
      <c r="C29" s="133" t="n">
        <f aca="false">SUM(C22:C28)</f>
        <v>100</v>
      </c>
      <c r="D29" s="133" t="n">
        <f aca="false">SUM(D22:D28)</f>
        <v>100</v>
      </c>
      <c r="E29" s="133" t="n">
        <f aca="false">SUM(E22:E28)</f>
        <v>100</v>
      </c>
      <c r="F29" s="133" t="n">
        <f aca="false">SUM(F22:F28)</f>
        <v>100</v>
      </c>
      <c r="G29" s="123"/>
      <c r="H29" s="123"/>
      <c r="I29" s="123"/>
      <c r="J29" s="123"/>
      <c r="K29" s="123"/>
      <c r="L29" s="123"/>
      <c r="M29" s="123"/>
      <c r="N29" s="120"/>
      <c r="O29" s="120"/>
      <c r="P29" s="120"/>
    </row>
    <row r="32" customFormat="false" ht="13.5" hidden="false" customHeight="false" outlineLevel="0" collapsed="false">
      <c r="C32" s="69"/>
      <c r="D32" s="69"/>
      <c r="E32" s="69"/>
      <c r="F32" s="69"/>
      <c r="G32" s="69"/>
      <c r="H32" s="69"/>
      <c r="I32" s="69"/>
      <c r="J32" s="69"/>
      <c r="K32" s="69"/>
      <c r="L32" s="69"/>
    </row>
    <row r="33" customFormat="false" ht="24.95" hidden="false" customHeight="true" outlineLevel="0" collapsed="false">
      <c r="B33" s="107" t="s">
        <v>25</v>
      </c>
      <c r="C33" s="107"/>
      <c r="D33" s="107"/>
      <c r="E33" s="107"/>
      <c r="F33" s="107"/>
      <c r="G33" s="108"/>
      <c r="H33" s="108"/>
      <c r="I33" s="108"/>
      <c r="J33" s="108"/>
      <c r="K33" s="108"/>
      <c r="L33" s="108"/>
      <c r="M33" s="108"/>
      <c r="N33" s="136"/>
      <c r="O33" s="101"/>
      <c r="P33" s="108"/>
    </row>
    <row r="34" customFormat="false" ht="9.95" hidden="false" customHeight="true" outlineLevel="0" collapsed="false">
      <c r="B34" s="76"/>
    </row>
    <row r="35" customFormat="false" ht="24.95" hidden="false" customHeight="true" outlineLevel="0" collapsed="false">
      <c r="B35" s="118" t="s">
        <v>105</v>
      </c>
      <c r="C35" s="118"/>
      <c r="D35" s="133" t="n">
        <v>1995</v>
      </c>
      <c r="E35" s="133" t="n">
        <v>1996</v>
      </c>
      <c r="F35" s="133" t="n">
        <v>1997</v>
      </c>
      <c r="G35" s="123"/>
      <c r="H35" s="123"/>
      <c r="I35" s="123"/>
      <c r="J35" s="123"/>
      <c r="K35" s="123"/>
      <c r="L35" s="123"/>
      <c r="M35" s="123"/>
      <c r="N35" s="113"/>
      <c r="O35" s="113"/>
      <c r="P35" s="113"/>
    </row>
    <row r="36" customFormat="false" ht="20.1" hidden="false" customHeight="true" outlineLevel="0" collapsed="false">
      <c r="B36" s="114" t="s">
        <v>118</v>
      </c>
      <c r="C36" s="114"/>
      <c r="D36" s="121" t="n">
        <f aca="false">+D7/C7*100-100</f>
        <v>16.183753313162</v>
      </c>
      <c r="E36" s="121" t="n">
        <f aca="false">+E7/D7*100-100</f>
        <v>35.5975120885053</v>
      </c>
      <c r="F36" s="121" t="n">
        <f aca="false">+F7/E7*100-100</f>
        <v>52.1028456427822</v>
      </c>
      <c r="G36" s="13"/>
      <c r="H36" s="121"/>
      <c r="I36" s="121"/>
      <c r="J36" s="121"/>
      <c r="K36" s="121"/>
      <c r="L36" s="13"/>
      <c r="M36" s="121"/>
      <c r="N36" s="116"/>
      <c r="O36" s="116"/>
      <c r="P36" s="117"/>
    </row>
    <row r="37" customFormat="false" ht="20.1" hidden="false" customHeight="true" outlineLevel="0" collapsed="false">
      <c r="B37" s="114" t="s">
        <v>119</v>
      </c>
      <c r="C37" s="114"/>
      <c r="D37" s="121" t="n">
        <f aca="false">+D8/C8*100-100</f>
        <v>2.62727521401827</v>
      </c>
      <c r="E37" s="121" t="n">
        <f aca="false">+E8/D8*100-100</f>
        <v>44.1944649030984</v>
      </c>
      <c r="F37" s="121" t="n">
        <f aca="false">+F8/E8*100-100</f>
        <v>33.1984734679062</v>
      </c>
      <c r="G37" s="13"/>
      <c r="H37" s="121"/>
      <c r="I37" s="121"/>
      <c r="J37" s="121"/>
      <c r="K37" s="121"/>
      <c r="L37" s="13"/>
      <c r="M37" s="121"/>
      <c r="N37" s="116"/>
      <c r="O37" s="116"/>
      <c r="P37" s="117"/>
    </row>
    <row r="38" customFormat="false" ht="20.1" hidden="false" customHeight="true" outlineLevel="0" collapsed="false">
      <c r="B38" s="114" t="s">
        <v>120</v>
      </c>
      <c r="C38" s="114"/>
      <c r="D38" s="121" t="n">
        <f aca="false">+D9/C9*100-100</f>
        <v>27.2300665469615</v>
      </c>
      <c r="E38" s="121" t="n">
        <f aca="false">+E9/D9*100-100</f>
        <v>1.39188819515972</v>
      </c>
      <c r="F38" s="121" t="n">
        <f aca="false">+F9/E9*100-100</f>
        <v>16.1057570702561</v>
      </c>
      <c r="G38" s="13"/>
      <c r="H38" s="121"/>
      <c r="I38" s="121"/>
      <c r="J38" s="121"/>
      <c r="K38" s="121"/>
      <c r="L38" s="13"/>
      <c r="M38" s="121"/>
      <c r="N38" s="116"/>
      <c r="O38" s="116"/>
      <c r="P38" s="117"/>
    </row>
    <row r="39" customFormat="false" ht="20.1" hidden="false" customHeight="true" outlineLevel="0" collapsed="false">
      <c r="B39" s="114" t="s">
        <v>121</v>
      </c>
      <c r="C39" s="114"/>
      <c r="D39" s="121" t="n">
        <f aca="false">+D10/C10*100-100</f>
        <v>267.934751438068</v>
      </c>
      <c r="E39" s="121" t="n">
        <f aca="false">+E10/D10*100-100</f>
        <v>116.193045396404</v>
      </c>
      <c r="F39" s="121" t="n">
        <f aca="false">+F10/E10*100-100</f>
        <v>296.572396077796</v>
      </c>
      <c r="G39" s="13"/>
      <c r="H39" s="121"/>
      <c r="I39" s="121"/>
      <c r="J39" s="121"/>
      <c r="K39" s="121"/>
      <c r="L39" s="13"/>
      <c r="M39" s="121"/>
      <c r="N39" s="116"/>
      <c r="O39" s="116"/>
      <c r="P39" s="117"/>
    </row>
    <row r="40" customFormat="false" ht="20.1" hidden="false" customHeight="true" outlineLevel="0" collapsed="false">
      <c r="B40" s="114" t="s">
        <v>122</v>
      </c>
      <c r="C40" s="114"/>
      <c r="D40" s="121"/>
      <c r="E40" s="121"/>
      <c r="F40" s="121"/>
      <c r="G40" s="13"/>
      <c r="H40" s="121"/>
      <c r="I40" s="121"/>
      <c r="J40" s="121"/>
      <c r="K40" s="121"/>
      <c r="L40" s="13"/>
      <c r="M40" s="121"/>
      <c r="N40" s="116"/>
      <c r="O40" s="116"/>
      <c r="P40" s="117"/>
    </row>
    <row r="41" customFormat="false" ht="20.1" hidden="false" customHeight="true" outlineLevel="0" collapsed="false">
      <c r="B41" s="114" t="s">
        <v>123</v>
      </c>
      <c r="C41" s="114"/>
      <c r="D41" s="121" t="n">
        <f aca="false">+D12/C12*100-100</f>
        <v>3.41255937298297</v>
      </c>
      <c r="E41" s="121" t="n">
        <f aca="false">+E12/D12*100-100</f>
        <v>36.8240201819928</v>
      </c>
      <c r="F41" s="121" t="n">
        <f aca="false">+F12/E12*100-100</f>
        <v>-21.8703066457668</v>
      </c>
      <c r="G41" s="13"/>
      <c r="H41" s="121"/>
      <c r="I41" s="121"/>
      <c r="J41" s="121"/>
      <c r="K41" s="121"/>
      <c r="L41" s="13"/>
      <c r="M41" s="121"/>
      <c r="N41" s="116"/>
      <c r="O41" s="116"/>
      <c r="P41" s="117"/>
    </row>
    <row r="42" customFormat="false" ht="20.1" hidden="false" customHeight="true" outlineLevel="0" collapsed="false">
      <c r="B42" s="114" t="s">
        <v>124</v>
      </c>
      <c r="C42" s="114"/>
      <c r="D42" s="121" t="n">
        <f aca="false">+D13/C13*100-100</f>
        <v>-10.1910337033839</v>
      </c>
      <c r="E42" s="121" t="n">
        <f aca="false">+E13/D13*100-100</f>
        <v>240.909049489619</v>
      </c>
      <c r="F42" s="121" t="n">
        <f aca="false">+F13/E13*100-100</f>
        <v>-46.5306091257781</v>
      </c>
      <c r="G42" s="13"/>
      <c r="H42" s="121"/>
      <c r="I42" s="121"/>
      <c r="J42" s="121"/>
      <c r="K42" s="121"/>
      <c r="L42" s="13"/>
      <c r="M42" s="121"/>
      <c r="N42" s="116"/>
      <c r="O42" s="116"/>
      <c r="P42" s="117"/>
    </row>
    <row r="43" customFormat="false" ht="23.1" hidden="false" customHeight="true" outlineLevel="0" collapsed="false">
      <c r="B43" s="118" t="s">
        <v>111</v>
      </c>
      <c r="C43" s="133"/>
      <c r="D43" s="137" t="n">
        <f aca="false">+D14/C14*100-100</f>
        <v>19.2161745354517</v>
      </c>
      <c r="E43" s="137" t="n">
        <f aca="false">+E14/D14*100-100</f>
        <v>23.3333037841273</v>
      </c>
      <c r="F43" s="137" t="n">
        <f aca="false">+F14/E14*100-100</f>
        <v>36.3046588542526</v>
      </c>
      <c r="G43" s="138"/>
      <c r="H43" s="138"/>
      <c r="I43" s="138"/>
      <c r="J43" s="138"/>
      <c r="K43" s="138"/>
      <c r="L43" s="138"/>
      <c r="M43" s="138"/>
      <c r="N43" s="120"/>
      <c r="O43" s="120"/>
      <c r="P43" s="120"/>
    </row>
    <row r="45" customFormat="false" ht="6.75" hidden="false" customHeight="true" outlineLevel="0" collapsed="false">
      <c r="B45" s="125"/>
      <c r="C45" s="125"/>
      <c r="D45" s="125"/>
      <c r="E45" s="125"/>
      <c r="F45" s="125"/>
      <c r="G45" s="125"/>
      <c r="H45" s="125"/>
      <c r="I45" s="125"/>
      <c r="J45" s="125"/>
      <c r="K45" s="125"/>
      <c r="L45" s="125"/>
      <c r="M45" s="125"/>
    </row>
    <row r="46" customFormat="false" ht="13.5" hidden="false" customHeight="false" outlineLevel="0" collapsed="false"/>
    <row r="47" customFormat="false" ht="18" hidden="false" customHeight="false" outlineLevel="0" collapsed="false">
      <c r="Q47" s="126"/>
    </row>
    <row r="48" customFormat="false" ht="12.75" hidden="false" customHeight="false" outlineLevel="0" collapsed="false">
      <c r="R48" s="127"/>
      <c r="S48" s="128"/>
      <c r="T48" s="127"/>
      <c r="U48" s="128"/>
      <c r="V48" s="127"/>
    </row>
    <row r="49" customFormat="false" ht="12.75" hidden="false" customHeight="false" outlineLevel="0" collapsed="false">
      <c r="Q49" s="129"/>
      <c r="R49" s="130"/>
      <c r="S49" s="130"/>
      <c r="T49" s="130"/>
      <c r="U49" s="130"/>
      <c r="V49" s="130"/>
    </row>
    <row r="50" customFormat="false" ht="12.75" hidden="false" customHeight="false" outlineLevel="0" collapsed="false">
      <c r="Q50" s="129"/>
      <c r="R50" s="130"/>
      <c r="S50" s="130"/>
      <c r="T50" s="130"/>
      <c r="U50" s="130"/>
      <c r="V50" s="130"/>
    </row>
    <row r="51" customFormat="false" ht="12.75" hidden="false" customHeight="false" outlineLevel="0" collapsed="false">
      <c r="Q51" s="132"/>
      <c r="R51" s="130"/>
      <c r="S51" s="130"/>
      <c r="T51" s="130"/>
      <c r="U51" s="130"/>
      <c r="V51" s="130"/>
    </row>
    <row r="52" customFormat="false" ht="12.75" hidden="false" customHeight="false" outlineLevel="0" collapsed="false">
      <c r="R52" s="130"/>
      <c r="S52" s="130"/>
      <c r="T52" s="130"/>
      <c r="U52" s="130"/>
      <c r="V52" s="130"/>
    </row>
    <row r="53" customFormat="false" ht="12.75" hidden="false" customHeight="false" outlineLevel="0" collapsed="false">
      <c r="Q53" s="129"/>
      <c r="R53" s="130"/>
      <c r="S53" s="130"/>
      <c r="T53" s="130"/>
      <c r="U53" s="130"/>
      <c r="V53" s="130"/>
    </row>
    <row r="54" customFormat="false" ht="12.75" hidden="false" customHeight="false" outlineLevel="0" collapsed="false">
      <c r="R54" s="130"/>
      <c r="S54" s="130"/>
      <c r="T54" s="130"/>
      <c r="U54" s="130"/>
      <c r="V54" s="130"/>
    </row>
    <row r="55" customFormat="false" ht="12.75" hidden="false" customHeight="false" outlineLevel="0" collapsed="false">
      <c r="R55" s="130"/>
      <c r="S55" s="130"/>
      <c r="T55" s="130"/>
      <c r="U55" s="130"/>
      <c r="V55" s="130"/>
    </row>
    <row r="56" customFormat="false" ht="12.75" hidden="false" customHeight="false" outlineLevel="0" collapsed="false">
      <c r="R56" s="130"/>
      <c r="S56" s="130"/>
      <c r="T56" s="130"/>
      <c r="U56" s="130"/>
      <c r="V56" s="130"/>
    </row>
    <row r="57" customFormat="false" ht="12.75" hidden="false" customHeight="false" outlineLevel="0" collapsed="false">
      <c r="R57" s="130"/>
      <c r="S57" s="130"/>
      <c r="T57" s="130"/>
      <c r="U57" s="130"/>
      <c r="V57" s="130"/>
    </row>
  </sheetData>
  <mergeCells count="5">
    <mergeCell ref="B2:M2"/>
    <mergeCell ref="B4:F4"/>
    <mergeCell ref="B19:F19"/>
    <mergeCell ref="B33:F33"/>
    <mergeCell ref="B35:C35"/>
  </mergeCells>
  <printOptions headings="false" gridLines="false" gridLinesSet="true" horizontalCentered="true" verticalCentered="tru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8"/>
  <sheetViews>
    <sheetView showFormulas="false" showGridLines="true" showRowColHeaders="true" showZeros="true" rightToLeft="false" tabSelected="false" showOutlineSymbols="true" defaultGridColor="true" view="normal" topLeftCell="A8" colorId="64" zoomScale="50" zoomScaleNormal="50" zoomScalePageLayoutView="100" workbookViewId="0">
      <selection pane="topLeft" activeCell="E9" activeCellId="0" sqref="E9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56" width="19.49"/>
    <col collapsed="false" customWidth="true" hidden="false" outlineLevel="0" max="2" min="2" style="56" width="40.99"/>
    <col collapsed="false" customWidth="true" hidden="false" outlineLevel="0" max="13" min="3" style="56" width="14.82"/>
    <col collapsed="false" customWidth="true" hidden="false" outlineLevel="0" max="16" min="14" style="56" width="10.15"/>
    <col collapsed="false" customWidth="false" hidden="false" outlineLevel="0" max="257" min="17" style="56" width="13.32"/>
  </cols>
  <sheetData>
    <row r="1" customFormat="false" ht="15.75" hidden="false" customHeight="false" outlineLevel="0" collapsed="false">
      <c r="A1" s="101"/>
      <c r="B1" s="102"/>
      <c r="C1" s="103"/>
      <c r="D1" s="103"/>
      <c r="E1" s="103"/>
      <c r="F1" s="103"/>
      <c r="G1" s="103"/>
      <c r="H1" s="103"/>
      <c r="I1" s="103"/>
      <c r="J1" s="103"/>
      <c r="K1" s="102"/>
      <c r="L1" s="103"/>
      <c r="M1" s="3" t="s">
        <v>125</v>
      </c>
      <c r="N1" s="103"/>
      <c r="O1" s="102"/>
      <c r="P1" s="103"/>
      <c r="Q1" s="102"/>
      <c r="R1" s="103"/>
      <c r="S1" s="102"/>
      <c r="T1" s="103"/>
      <c r="U1" s="102"/>
      <c r="V1" s="103"/>
    </row>
    <row r="2" customFormat="false" ht="30" hidden="false" customHeight="true" outlineLevel="0" collapsed="false">
      <c r="A2" s="101"/>
      <c r="B2" s="139" t="s">
        <v>126</v>
      </c>
      <c r="C2" s="139"/>
      <c r="D2" s="139"/>
      <c r="E2" s="139"/>
      <c r="F2" s="139"/>
      <c r="G2" s="139"/>
      <c r="H2" s="139"/>
      <c r="I2" s="139"/>
      <c r="J2" s="139"/>
      <c r="K2" s="139"/>
      <c r="L2" s="139"/>
      <c r="M2" s="139"/>
      <c r="N2" s="105"/>
      <c r="O2" s="106"/>
      <c r="Q2" s="126"/>
      <c r="R2" s="114"/>
      <c r="S2" s="114"/>
      <c r="T2" s="114"/>
      <c r="U2" s="114"/>
      <c r="V2" s="114"/>
      <c r="W2" s="114"/>
      <c r="X2" s="114"/>
    </row>
    <row r="3" customFormat="false" ht="19.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26" t="s">
        <v>114</v>
      </c>
      <c r="R3" s="140" t="s">
        <v>127</v>
      </c>
      <c r="S3" s="140" t="s">
        <v>128</v>
      </c>
      <c r="T3" s="140" t="s">
        <v>129</v>
      </c>
      <c r="U3" s="140" t="s">
        <v>130</v>
      </c>
      <c r="V3" s="114"/>
      <c r="W3" s="114"/>
      <c r="X3" s="114"/>
    </row>
    <row r="4" customFormat="false" ht="24.95" hidden="false" customHeight="true" outlineLevel="0" collapsed="false">
      <c r="B4" s="107" t="s">
        <v>104</v>
      </c>
      <c r="C4" s="107"/>
      <c r="D4" s="107"/>
      <c r="E4" s="107"/>
      <c r="F4" s="107"/>
      <c r="G4" s="108"/>
      <c r="H4" s="108"/>
      <c r="I4" s="108"/>
      <c r="J4" s="108"/>
      <c r="K4" s="108"/>
      <c r="L4" s="108"/>
      <c r="M4" s="108"/>
      <c r="N4" s="101"/>
      <c r="O4" s="101"/>
      <c r="P4" s="108"/>
      <c r="Q4" s="129" t="n">
        <v>94</v>
      </c>
      <c r="R4" s="56" t="n">
        <v>1451.87705534876</v>
      </c>
      <c r="S4" s="56" t="n">
        <v>450.469678258163</v>
      </c>
      <c r="T4" s="56" t="n">
        <v>7.43144335231477</v>
      </c>
      <c r="U4" s="56" t="n">
        <v>435.082915567927</v>
      </c>
    </row>
    <row r="5" customFormat="false" ht="9.95" hidden="false" customHeight="true" outlineLevel="0" collapsed="false"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10"/>
      <c r="Q5" s="129" t="n">
        <v>95</v>
      </c>
      <c r="R5" s="56" t="n">
        <v>1515.0989843827</v>
      </c>
      <c r="S5" s="56" t="n">
        <v>477.690486901155</v>
      </c>
      <c r="T5" s="56" t="n">
        <v>6.07794986686407</v>
      </c>
      <c r="U5" s="56" t="n">
        <v>423.406396743753</v>
      </c>
    </row>
    <row r="6" customFormat="false" ht="24.95" hidden="false" customHeight="true" outlineLevel="0" collapsed="false">
      <c r="B6" s="118" t="s">
        <v>105</v>
      </c>
      <c r="C6" s="133" t="n">
        <v>1994</v>
      </c>
      <c r="D6" s="133" t="n">
        <v>1995</v>
      </c>
      <c r="E6" s="133" t="n">
        <v>1996</v>
      </c>
      <c r="F6" s="133" t="n">
        <v>1997</v>
      </c>
      <c r="G6" s="123"/>
      <c r="H6" s="123"/>
      <c r="I6" s="123"/>
      <c r="J6" s="123"/>
      <c r="K6" s="123"/>
      <c r="L6" s="123"/>
      <c r="M6" s="123"/>
      <c r="N6" s="113"/>
      <c r="O6" s="113"/>
      <c r="P6" s="113"/>
      <c r="Q6" s="132" t="n">
        <v>96</v>
      </c>
      <c r="R6" s="56" t="n">
        <v>1298.39908274241</v>
      </c>
      <c r="S6" s="56" t="n">
        <v>455.667628109157</v>
      </c>
      <c r="T6" s="56" t="n">
        <v>5.22787438633257</v>
      </c>
      <c r="U6" s="56" t="n">
        <v>485.974447739043</v>
      </c>
    </row>
    <row r="7" customFormat="false" ht="20.1" hidden="false" customHeight="true" outlineLevel="0" collapsed="false">
      <c r="B7" s="114" t="s">
        <v>127</v>
      </c>
      <c r="C7" s="115" t="n">
        <v>1451877.05534876</v>
      </c>
      <c r="D7" s="115" t="n">
        <v>1515098.9843827</v>
      </c>
      <c r="E7" s="115" t="n">
        <v>1298399.08274241</v>
      </c>
      <c r="F7" s="115" t="n">
        <v>1396933.735</v>
      </c>
      <c r="G7" s="115"/>
      <c r="H7" s="115"/>
      <c r="I7" s="115"/>
      <c r="J7" s="115"/>
      <c r="K7" s="115"/>
      <c r="L7" s="115"/>
      <c r="M7" s="115"/>
      <c r="N7" s="116"/>
      <c r="O7" s="116"/>
      <c r="P7" s="117"/>
      <c r="Q7" s="56" t="n">
        <v>97</v>
      </c>
      <c r="R7" s="56" t="n">
        <v>1396.933735</v>
      </c>
      <c r="S7" s="56" t="n">
        <v>424.730427</v>
      </c>
      <c r="T7" s="56" t="n">
        <v>7.830821</v>
      </c>
      <c r="U7" s="56" t="n">
        <v>467.69045</v>
      </c>
    </row>
    <row r="8" customFormat="false" ht="20.1" hidden="false" customHeight="true" outlineLevel="0" collapsed="false">
      <c r="B8" s="114" t="s">
        <v>128</v>
      </c>
      <c r="C8" s="115" t="n">
        <v>450469.678258163</v>
      </c>
      <c r="D8" s="115" t="n">
        <v>477690.486901155</v>
      </c>
      <c r="E8" s="115" t="n">
        <v>455667.628109157</v>
      </c>
      <c r="F8" s="115" t="n">
        <v>424730.427</v>
      </c>
      <c r="G8" s="115"/>
      <c r="H8" s="115"/>
      <c r="I8" s="115"/>
      <c r="J8" s="115"/>
      <c r="K8" s="115"/>
      <c r="L8" s="115"/>
      <c r="M8" s="115"/>
      <c r="N8" s="116"/>
      <c r="O8" s="116"/>
      <c r="P8" s="117"/>
    </row>
    <row r="9" customFormat="false" ht="20.1" hidden="false" customHeight="true" outlineLevel="0" collapsed="false">
      <c r="B9" s="114" t="s">
        <v>129</v>
      </c>
      <c r="C9" s="115" t="n">
        <v>7431.44335231477</v>
      </c>
      <c r="D9" s="115" t="n">
        <v>6077.94986686407</v>
      </c>
      <c r="E9" s="115" t="n">
        <v>5227.87438633257</v>
      </c>
      <c r="F9" s="115" t="n">
        <v>7830.821</v>
      </c>
      <c r="G9" s="115"/>
      <c r="H9" s="115"/>
      <c r="I9" s="115"/>
      <c r="J9" s="115"/>
      <c r="K9" s="115"/>
      <c r="L9" s="115"/>
      <c r="M9" s="115"/>
      <c r="N9" s="116"/>
      <c r="O9" s="116"/>
      <c r="P9" s="117"/>
    </row>
    <row r="10" customFormat="false" ht="20.1" hidden="false" customHeight="true" outlineLevel="0" collapsed="false">
      <c r="B10" s="114" t="s">
        <v>130</v>
      </c>
      <c r="C10" s="115" t="n">
        <v>435082.915567927</v>
      </c>
      <c r="D10" s="115" t="n">
        <v>423406.396743753</v>
      </c>
      <c r="E10" s="115" t="n">
        <v>485974.447739043</v>
      </c>
      <c r="F10" s="115" t="n">
        <v>467690.45</v>
      </c>
      <c r="G10" s="115"/>
      <c r="H10" s="115"/>
      <c r="I10" s="115"/>
      <c r="J10" s="115"/>
      <c r="K10" s="115"/>
      <c r="L10" s="115"/>
      <c r="M10" s="115"/>
      <c r="N10" s="116"/>
      <c r="O10" s="116"/>
      <c r="P10" s="117"/>
    </row>
    <row r="11" customFormat="false" ht="23.1" hidden="false" customHeight="true" outlineLevel="0" collapsed="false">
      <c r="B11" s="118" t="s">
        <v>111</v>
      </c>
      <c r="C11" s="119" t="n">
        <f aca="false">SUM(C7:C10)</f>
        <v>2344861.09252716</v>
      </c>
      <c r="D11" s="119" t="n">
        <f aca="false">SUM(D7:D10)</f>
        <v>2422273.81789447</v>
      </c>
      <c r="E11" s="119" t="n">
        <f aca="false">SUM(E7:E10)</f>
        <v>2245269.03297695</v>
      </c>
      <c r="F11" s="119" t="n">
        <f aca="false">SUM(F7:F10)</f>
        <v>2297185.433</v>
      </c>
      <c r="G11" s="134"/>
      <c r="H11" s="134"/>
      <c r="I11" s="134"/>
      <c r="J11" s="134"/>
      <c r="K11" s="134"/>
      <c r="L11" s="134"/>
      <c r="M11" s="134"/>
      <c r="N11" s="120"/>
      <c r="O11" s="120"/>
      <c r="P11" s="120"/>
    </row>
    <row r="12" customFormat="false" ht="6.75" hidden="false" customHeight="true" outlineLevel="0" collapsed="false">
      <c r="G12" s="135"/>
      <c r="H12" s="135"/>
      <c r="I12" s="135"/>
      <c r="J12" s="135"/>
      <c r="K12" s="135"/>
      <c r="L12" s="135"/>
      <c r="M12" s="135"/>
      <c r="N12" s="135"/>
      <c r="O12" s="135"/>
      <c r="P12" s="98"/>
    </row>
    <row r="13" customFormat="false" ht="12.75" hidden="false" customHeight="false" outlineLevel="0" collapsed="false">
      <c r="B13" s="76" t="s">
        <v>112</v>
      </c>
    </row>
    <row r="14" customFormat="false" ht="12.75" hidden="false" customHeight="false" outlineLevel="0" collapsed="false">
      <c r="B14" s="76"/>
    </row>
    <row r="15" customFormat="false" ht="13.5" hidden="false" customHeight="false" outlineLevel="0" collapsed="false">
      <c r="B15" s="76"/>
    </row>
    <row r="16" customFormat="false" ht="24.95" hidden="false" customHeight="true" outlineLevel="0" collapsed="false">
      <c r="B16" s="107" t="s">
        <v>113</v>
      </c>
      <c r="C16" s="107"/>
      <c r="D16" s="107"/>
      <c r="E16" s="107"/>
      <c r="F16" s="107"/>
      <c r="G16" s="108"/>
      <c r="H16" s="108"/>
      <c r="I16" s="108"/>
      <c r="J16" s="108"/>
      <c r="K16" s="108"/>
      <c r="L16" s="108"/>
      <c r="M16" s="108"/>
      <c r="N16" s="136"/>
      <c r="O16" s="101"/>
      <c r="P16" s="108"/>
    </row>
    <row r="17" customFormat="false" ht="9.95" hidden="false" customHeight="true" outlineLevel="0" collapsed="false">
      <c r="B17" s="76"/>
      <c r="G17" s="135"/>
      <c r="H17" s="135"/>
      <c r="I17" s="135"/>
      <c r="J17" s="135"/>
      <c r="K17" s="135"/>
      <c r="L17" s="135"/>
      <c r="M17" s="135"/>
      <c r="N17" s="135"/>
    </row>
    <row r="18" customFormat="false" ht="24.95" hidden="false" customHeight="true" outlineLevel="0" collapsed="false">
      <c r="B18" s="118" t="s">
        <v>105</v>
      </c>
      <c r="C18" s="133" t="n">
        <v>1994</v>
      </c>
      <c r="D18" s="133" t="n">
        <v>1995</v>
      </c>
      <c r="E18" s="133" t="n">
        <v>1996</v>
      </c>
      <c r="F18" s="133" t="n">
        <v>1997</v>
      </c>
      <c r="G18" s="123"/>
      <c r="H18" s="123"/>
      <c r="I18" s="123"/>
      <c r="J18" s="123"/>
      <c r="K18" s="123"/>
      <c r="L18" s="123"/>
      <c r="M18" s="123"/>
      <c r="N18" s="113"/>
      <c r="O18" s="113"/>
      <c r="P18" s="113"/>
    </row>
    <row r="19" customFormat="false" ht="20.1" hidden="false" customHeight="true" outlineLevel="0" collapsed="false">
      <c r="B19" s="114" t="s">
        <v>127</v>
      </c>
      <c r="C19" s="121" t="n">
        <f aca="false">+C7/C$11*100</f>
        <v>61.9174014177532</v>
      </c>
      <c r="D19" s="121" t="n">
        <f aca="false">+D7/D$11*100</f>
        <v>62.5486257247201</v>
      </c>
      <c r="E19" s="121" t="n">
        <f aca="false">+E7/E$11*100</f>
        <v>57.828218519582</v>
      </c>
      <c r="F19" s="121" t="n">
        <f aca="false">+F7/F$11*100</f>
        <v>60.8106648654689</v>
      </c>
      <c r="G19" s="13"/>
      <c r="H19" s="121"/>
      <c r="I19" s="121"/>
      <c r="J19" s="121"/>
      <c r="K19" s="121"/>
      <c r="L19" s="13"/>
      <c r="M19" s="121"/>
      <c r="N19" s="116"/>
      <c r="O19" s="116"/>
      <c r="P19" s="117"/>
    </row>
    <row r="20" customFormat="false" ht="20.1" hidden="false" customHeight="true" outlineLevel="0" collapsed="false">
      <c r="B20" s="114" t="s">
        <v>128</v>
      </c>
      <c r="C20" s="121" t="n">
        <f aca="false">+C8/C$11*100</f>
        <v>19.2109323530407</v>
      </c>
      <c r="D20" s="121" t="n">
        <f aca="false">+D8/D$11*100</f>
        <v>19.7207468194649</v>
      </c>
      <c r="E20" s="121" t="n">
        <f aca="false">+E8/E$11*100</f>
        <v>20.2945669947177</v>
      </c>
      <c r="F20" s="121" t="n">
        <f aca="false">+F8/F$11*100</f>
        <v>18.4891659549366</v>
      </c>
      <c r="G20" s="13"/>
      <c r="H20" s="121"/>
      <c r="I20" s="121"/>
      <c r="J20" s="121"/>
      <c r="K20" s="121"/>
      <c r="L20" s="13"/>
      <c r="M20" s="121"/>
      <c r="N20" s="116"/>
      <c r="O20" s="116"/>
      <c r="P20" s="117"/>
    </row>
    <row r="21" customFormat="false" ht="20.1" hidden="false" customHeight="true" outlineLevel="0" collapsed="false">
      <c r="B21" s="114" t="s">
        <v>129</v>
      </c>
      <c r="C21" s="121" t="n">
        <f aca="false">+C9/C$11*100</f>
        <v>0.316924673107419</v>
      </c>
      <c r="D21" s="121" t="n">
        <f aca="false">+D9/D$11*100</f>
        <v>0.250919190966909</v>
      </c>
      <c r="E21" s="121" t="n">
        <f aca="false">+E9/E$11*100</f>
        <v>0.232839553280662</v>
      </c>
      <c r="F21" s="121" t="n">
        <f aca="false">+F9/F$11*100</f>
        <v>0.34088763090289</v>
      </c>
      <c r="G21" s="13"/>
      <c r="H21" s="121"/>
      <c r="I21" s="121"/>
      <c r="J21" s="121"/>
      <c r="K21" s="121"/>
      <c r="L21" s="13"/>
      <c r="M21" s="121"/>
      <c r="N21" s="116"/>
      <c r="O21" s="116"/>
      <c r="P21" s="117"/>
    </row>
    <row r="22" customFormat="false" ht="20.1" hidden="false" customHeight="true" outlineLevel="0" collapsed="false">
      <c r="B22" s="114" t="s">
        <v>130</v>
      </c>
      <c r="C22" s="121" t="n">
        <f aca="false">+C10/C$11*100</f>
        <v>18.5547415560987</v>
      </c>
      <c r="D22" s="121" t="n">
        <f aca="false">+D10/D$11*100</f>
        <v>17.4797082648482</v>
      </c>
      <c r="E22" s="121" t="n">
        <f aca="false">+E10/E$11*100</f>
        <v>21.6443749324196</v>
      </c>
      <c r="F22" s="121" t="n">
        <f aca="false">+F10/F$11*100</f>
        <v>20.3592815486916</v>
      </c>
      <c r="G22" s="13"/>
      <c r="H22" s="121"/>
      <c r="I22" s="121"/>
      <c r="J22" s="121"/>
      <c r="K22" s="121"/>
      <c r="L22" s="13"/>
      <c r="M22" s="121"/>
      <c r="N22" s="116"/>
      <c r="O22" s="116"/>
      <c r="P22" s="117"/>
    </row>
    <row r="23" customFormat="false" ht="20.1" hidden="false" customHeight="true" outlineLevel="0" collapsed="false">
      <c r="B23" s="118" t="s">
        <v>111</v>
      </c>
      <c r="C23" s="133" t="n">
        <f aca="false">+C11/C$11*100</f>
        <v>100</v>
      </c>
      <c r="D23" s="133" t="n">
        <f aca="false">+D11/D$11*100</f>
        <v>100</v>
      </c>
      <c r="E23" s="133" t="n">
        <f aca="false">+E11/E$11*100</f>
        <v>100</v>
      </c>
      <c r="F23" s="133" t="n">
        <f aca="false">+F11/F$11*100</f>
        <v>100</v>
      </c>
      <c r="G23" s="13"/>
      <c r="H23" s="121"/>
      <c r="I23" s="121"/>
      <c r="J23" s="121"/>
      <c r="K23" s="121"/>
      <c r="L23" s="13"/>
      <c r="M23" s="121"/>
      <c r="N23" s="116"/>
      <c r="O23" s="116"/>
      <c r="P23" s="117"/>
    </row>
    <row r="26" customFormat="false" ht="13.5" hidden="false" customHeight="false" outlineLevel="0" collapsed="false">
      <c r="C26" s="69"/>
      <c r="D26" s="69"/>
      <c r="E26" s="69"/>
      <c r="F26" s="69"/>
      <c r="G26" s="69"/>
      <c r="H26" s="69"/>
      <c r="I26" s="69"/>
      <c r="J26" s="69"/>
      <c r="K26" s="69"/>
      <c r="L26" s="69"/>
    </row>
    <row r="27" customFormat="false" ht="24.95" hidden="false" customHeight="true" outlineLevel="0" collapsed="false">
      <c r="B27" s="107" t="s">
        <v>25</v>
      </c>
      <c r="C27" s="107"/>
      <c r="D27" s="107"/>
      <c r="E27" s="107"/>
      <c r="F27" s="107"/>
      <c r="G27" s="108"/>
      <c r="H27" s="108"/>
      <c r="I27" s="108"/>
      <c r="J27" s="108"/>
      <c r="K27" s="108"/>
      <c r="L27" s="108"/>
      <c r="M27" s="108"/>
      <c r="N27" s="136"/>
      <c r="O27" s="101"/>
      <c r="P27" s="108"/>
    </row>
    <row r="28" customFormat="false" ht="9.95" hidden="false" customHeight="true" outlineLevel="0" collapsed="false">
      <c r="B28" s="76"/>
    </row>
    <row r="29" customFormat="false" ht="24.95" hidden="false" customHeight="true" outlineLevel="0" collapsed="false">
      <c r="B29" s="118" t="s">
        <v>105</v>
      </c>
      <c r="C29" s="118"/>
      <c r="D29" s="133" t="n">
        <v>1995</v>
      </c>
      <c r="E29" s="133" t="n">
        <v>1996</v>
      </c>
      <c r="F29" s="133" t="n">
        <v>1997</v>
      </c>
      <c r="G29" s="123"/>
      <c r="H29" s="123"/>
      <c r="I29" s="123"/>
      <c r="J29" s="123"/>
      <c r="K29" s="123"/>
      <c r="L29" s="123"/>
      <c r="M29" s="123"/>
      <c r="N29" s="113"/>
      <c r="O29" s="113"/>
      <c r="P29" s="113"/>
    </row>
    <row r="30" customFormat="false" ht="20.1" hidden="false" customHeight="true" outlineLevel="0" collapsed="false">
      <c r="B30" s="114" t="s">
        <v>127</v>
      </c>
      <c r="C30" s="114"/>
      <c r="D30" s="121" t="n">
        <f aca="false">+D7/C7*100-100</f>
        <v>4.35449605054599</v>
      </c>
      <c r="E30" s="121" t="n">
        <f aca="false">+E7/D7*100-100</f>
        <v>-14.3026893868968</v>
      </c>
      <c r="F30" s="121" t="n">
        <f aca="false">+F7/E7*100-100</f>
        <v>7.58893421654807</v>
      </c>
      <c r="G30" s="13"/>
      <c r="H30" s="121"/>
      <c r="I30" s="121"/>
      <c r="J30" s="121"/>
      <c r="K30" s="121"/>
      <c r="L30" s="13"/>
      <c r="M30" s="121"/>
      <c r="N30" s="116"/>
      <c r="O30" s="116"/>
      <c r="P30" s="117"/>
    </row>
    <row r="31" customFormat="false" ht="20.1" hidden="false" customHeight="true" outlineLevel="0" collapsed="false">
      <c r="B31" s="114" t="s">
        <v>128</v>
      </c>
      <c r="C31" s="114"/>
      <c r="D31" s="121" t="n">
        <f aca="false">+D8/C8*100-100</f>
        <v>6.0427615790361</v>
      </c>
      <c r="E31" s="121" t="n">
        <f aca="false">+E8/D8*100-100</f>
        <v>-4.610277867341</v>
      </c>
      <c r="F31" s="121" t="n">
        <f aca="false">+F8/E8*100-100</f>
        <v>-6.78942264069414</v>
      </c>
      <c r="G31" s="13"/>
      <c r="H31" s="121"/>
      <c r="I31" s="121"/>
      <c r="J31" s="121"/>
      <c r="K31" s="121"/>
      <c r="L31" s="13"/>
      <c r="M31" s="121"/>
      <c r="N31" s="116"/>
      <c r="O31" s="116"/>
      <c r="P31" s="117"/>
    </row>
    <row r="32" customFormat="false" ht="20.1" hidden="false" customHeight="true" outlineLevel="0" collapsed="false">
      <c r="B32" s="114" t="s">
        <v>129</v>
      </c>
      <c r="C32" s="114"/>
      <c r="D32" s="121" t="n">
        <f aca="false">+D9/C9*100-100</f>
        <v>-18.2130633483078</v>
      </c>
      <c r="E32" s="121" t="n">
        <f aca="false">+E9/D9*100-100</f>
        <v>-13.9862206690114</v>
      </c>
      <c r="F32" s="121" t="n">
        <f aca="false">+F9/E9*100-100</f>
        <v>49.7897696331879</v>
      </c>
      <c r="G32" s="13"/>
      <c r="H32" s="121"/>
      <c r="I32" s="121"/>
      <c r="J32" s="121"/>
      <c r="K32" s="121"/>
      <c r="L32" s="13"/>
      <c r="M32" s="121"/>
      <c r="N32" s="116"/>
      <c r="O32" s="116"/>
      <c r="P32" s="117"/>
    </row>
    <row r="33" customFormat="false" ht="20.1" hidden="false" customHeight="true" outlineLevel="0" collapsed="false">
      <c r="B33" s="114" t="s">
        <v>130</v>
      </c>
      <c r="C33" s="114"/>
      <c r="D33" s="121" t="n">
        <f aca="false">+D10/C10*100-100</f>
        <v>-2.68374565085664</v>
      </c>
      <c r="E33" s="121" t="n">
        <f aca="false">+E10/D10*100-100</f>
        <v>14.7773041400593</v>
      </c>
      <c r="F33" s="121" t="n">
        <f aca="false">+F10/E10*100-100</f>
        <v>-3.76233726363763</v>
      </c>
      <c r="G33" s="13"/>
      <c r="H33" s="121"/>
      <c r="I33" s="121"/>
      <c r="J33" s="121"/>
      <c r="K33" s="121"/>
      <c r="L33" s="13"/>
      <c r="M33" s="121"/>
      <c r="N33" s="116"/>
      <c r="O33" s="116"/>
      <c r="P33" s="117"/>
    </row>
    <row r="34" customFormat="false" ht="20.1" hidden="false" customHeight="true" outlineLevel="0" collapsed="false">
      <c r="B34" s="118" t="s">
        <v>111</v>
      </c>
      <c r="C34" s="133"/>
      <c r="D34" s="137" t="n">
        <f aca="false">+D11/C11*100-100</f>
        <v>3.30137787752194</v>
      </c>
      <c r="E34" s="137" t="n">
        <f aca="false">+E11/D11*100-100</f>
        <v>-7.3073813377293</v>
      </c>
      <c r="F34" s="137" t="n">
        <f aca="false">+F11/E11*100-100</f>
        <v>2.31225742931204</v>
      </c>
      <c r="G34" s="13"/>
      <c r="H34" s="121"/>
      <c r="I34" s="121"/>
      <c r="J34" s="121"/>
      <c r="K34" s="121"/>
      <c r="L34" s="13"/>
      <c r="M34" s="121"/>
      <c r="N34" s="116"/>
      <c r="O34" s="116"/>
      <c r="P34" s="117"/>
    </row>
    <row r="36" customFormat="false" ht="6.75" hidden="false" customHeight="true" outlineLevel="0" collapsed="false">
      <c r="B36" s="125"/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41"/>
    </row>
    <row r="37" customFormat="false" ht="13.5" hidden="false" customHeight="false" outlineLevel="0" collapsed="false"/>
    <row r="38" customFormat="false" ht="18" hidden="false" customHeight="false" outlineLevel="0" collapsed="false">
      <c r="Q38" s="126"/>
    </row>
    <row r="39" customFormat="false" ht="12.75" hidden="false" customHeight="false" outlineLevel="0" collapsed="false">
      <c r="R39" s="127"/>
      <c r="S39" s="128"/>
      <c r="T39" s="127"/>
      <c r="U39" s="128"/>
      <c r="V39" s="127"/>
    </row>
    <row r="40" customFormat="false" ht="12.75" hidden="false" customHeight="false" outlineLevel="0" collapsed="false">
      <c r="Q40" s="129"/>
      <c r="R40" s="130"/>
      <c r="S40" s="130"/>
      <c r="T40" s="130"/>
      <c r="U40" s="130"/>
      <c r="V40" s="130"/>
    </row>
    <row r="41" customFormat="false" ht="12.75" hidden="false" customHeight="false" outlineLevel="0" collapsed="false">
      <c r="Q41" s="129"/>
      <c r="R41" s="130"/>
      <c r="S41" s="130"/>
      <c r="T41" s="130"/>
      <c r="U41" s="130"/>
      <c r="V41" s="130"/>
    </row>
    <row r="42" customFormat="false" ht="12.75" hidden="false" customHeight="false" outlineLevel="0" collapsed="false">
      <c r="Q42" s="132"/>
      <c r="R42" s="130"/>
      <c r="S42" s="130"/>
      <c r="T42" s="130"/>
      <c r="U42" s="130"/>
      <c r="V42" s="130"/>
    </row>
    <row r="43" customFormat="false" ht="12.75" hidden="false" customHeight="false" outlineLevel="0" collapsed="false">
      <c r="R43" s="130"/>
      <c r="S43" s="130"/>
      <c r="T43" s="130"/>
      <c r="U43" s="130"/>
      <c r="V43" s="130"/>
    </row>
    <row r="44" customFormat="false" ht="12.75" hidden="false" customHeight="false" outlineLevel="0" collapsed="false">
      <c r="Q44" s="129"/>
      <c r="R44" s="130"/>
      <c r="S44" s="130"/>
      <c r="T44" s="130"/>
      <c r="U44" s="130"/>
      <c r="V44" s="130"/>
    </row>
    <row r="45" customFormat="false" ht="12.75" hidden="false" customHeight="false" outlineLevel="0" collapsed="false">
      <c r="R45" s="130"/>
      <c r="S45" s="130"/>
      <c r="T45" s="130"/>
      <c r="U45" s="130"/>
      <c r="V45" s="130"/>
    </row>
    <row r="46" customFormat="false" ht="12.75" hidden="false" customHeight="false" outlineLevel="0" collapsed="false">
      <c r="R46" s="130"/>
      <c r="S46" s="130"/>
      <c r="T46" s="130"/>
      <c r="U46" s="130"/>
      <c r="V46" s="130"/>
    </row>
    <row r="47" customFormat="false" ht="12.75" hidden="false" customHeight="false" outlineLevel="0" collapsed="false">
      <c r="R47" s="130"/>
      <c r="S47" s="130"/>
      <c r="T47" s="130"/>
      <c r="U47" s="130"/>
      <c r="V47" s="130"/>
    </row>
    <row r="48" customFormat="false" ht="12.75" hidden="false" customHeight="false" outlineLevel="0" collapsed="false">
      <c r="R48" s="130"/>
      <c r="S48" s="130"/>
      <c r="T48" s="130"/>
      <c r="U48" s="130"/>
      <c r="V48" s="130"/>
    </row>
  </sheetData>
  <mergeCells count="5">
    <mergeCell ref="B2:M2"/>
    <mergeCell ref="B4:F4"/>
    <mergeCell ref="B16:F16"/>
    <mergeCell ref="B27:F27"/>
    <mergeCell ref="B29:C29"/>
  </mergeCells>
  <printOptions headings="false" gridLines="false" gridLinesSet="true" horizontalCentered="true" verticalCentered="tru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true" showRowColHeaders="true" showZeros="true" rightToLeft="false" tabSelected="false" showOutlineSymbols="true" defaultGridColor="true" view="normal" topLeftCell="A11" colorId="64" zoomScale="50" zoomScaleNormal="50" zoomScalePageLayoutView="100" workbookViewId="0">
      <selection pane="topLeft" activeCell="B30" activeCellId="0" sqref="B30:C30"/>
    </sheetView>
  </sheetViews>
  <sheetFormatPr defaultColWidth="13.32421875" defaultRowHeight="12.75" zeroHeight="false" outlineLevelRow="0" outlineLevelCol="0"/>
  <cols>
    <col collapsed="false" customWidth="false" hidden="false" outlineLevel="0" max="1" min="1" style="56" width="13.32"/>
    <col collapsed="false" customWidth="true" hidden="false" outlineLevel="0" max="2" min="2" style="56" width="36.49"/>
    <col collapsed="false" customWidth="true" hidden="false" outlineLevel="0" max="3" min="3" style="56" width="20.65"/>
    <col collapsed="false" customWidth="true" hidden="false" outlineLevel="0" max="11" min="4" style="56" width="19.49"/>
    <col collapsed="false" customWidth="true" hidden="false" outlineLevel="0" max="13" min="12" style="56" width="17.82"/>
    <col collapsed="false" customWidth="true" hidden="false" outlineLevel="0" max="14" min="14" style="56" width="20.49"/>
    <col collapsed="false" customWidth="false" hidden="false" outlineLevel="0" max="15" min="15" style="56" width="13.32"/>
    <col collapsed="false" customWidth="true" hidden="false" outlineLevel="0" max="16" min="16" style="56" width="17.15"/>
    <col collapsed="false" customWidth="true" hidden="false" outlineLevel="0" max="17" min="17" style="56" width="18.99"/>
    <col collapsed="false" customWidth="true" hidden="false" outlineLevel="0" max="18" min="18" style="56" width="20.49"/>
    <col collapsed="false" customWidth="false" hidden="false" outlineLevel="0" max="257" min="19" style="56" width="13.32"/>
  </cols>
  <sheetData>
    <row r="1" customFormat="false" ht="15" hidden="false" customHeight="false" outlineLevel="0" collapsed="false">
      <c r="A1" s="101"/>
      <c r="B1" s="102"/>
      <c r="C1" s="103"/>
      <c r="D1" s="103"/>
      <c r="E1" s="103"/>
      <c r="F1" s="103"/>
      <c r="G1" s="103"/>
      <c r="H1" s="102"/>
      <c r="I1" s="103"/>
    </row>
    <row r="2" customFormat="false" ht="15.75" hidden="false" customHeight="false" outlineLevel="0" collapsed="false">
      <c r="A2" s="101"/>
      <c r="B2" s="102"/>
      <c r="C2" s="103"/>
      <c r="D2" s="103"/>
      <c r="E2" s="103"/>
      <c r="F2" s="103"/>
      <c r="G2" s="103"/>
      <c r="H2" s="102"/>
      <c r="I2" s="103"/>
      <c r="K2" s="3" t="s">
        <v>131</v>
      </c>
    </row>
    <row r="3" customFormat="false" ht="30" hidden="false" customHeight="true" outlineLevel="0" collapsed="false">
      <c r="A3" s="101"/>
      <c r="B3" s="131" t="s">
        <v>132</v>
      </c>
      <c r="C3" s="131"/>
      <c r="D3" s="131"/>
      <c r="E3" s="131"/>
      <c r="F3" s="131"/>
      <c r="G3" s="131"/>
      <c r="H3" s="131"/>
      <c r="I3" s="131"/>
      <c r="J3" s="131"/>
      <c r="K3" s="131"/>
      <c r="L3" s="105"/>
      <c r="M3" s="106"/>
      <c r="O3" s="102"/>
      <c r="P3" s="103"/>
      <c r="Q3" s="102"/>
      <c r="R3" s="103"/>
      <c r="S3" s="102"/>
      <c r="T3" s="103"/>
    </row>
    <row r="4" customFormat="false" ht="16.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</row>
    <row r="5" customFormat="false" ht="24.95" hidden="false" customHeight="true" outlineLevel="0" collapsed="false">
      <c r="B5" s="107" t="s">
        <v>104</v>
      </c>
      <c r="C5" s="107"/>
      <c r="D5" s="107"/>
      <c r="E5" s="107"/>
      <c r="F5" s="107"/>
      <c r="G5" s="107"/>
      <c r="H5" s="107"/>
      <c r="I5" s="107"/>
      <c r="J5" s="107"/>
      <c r="K5" s="107"/>
      <c r="L5" s="101"/>
      <c r="M5" s="101"/>
      <c r="N5" s="108"/>
    </row>
    <row r="6" customFormat="false" ht="9.95" hidden="false" customHeight="tru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10"/>
    </row>
    <row r="7" customFormat="false" ht="24.95" hidden="false" customHeight="true" outlineLevel="0" collapsed="false">
      <c r="B7" s="142" t="s">
        <v>105</v>
      </c>
      <c r="C7" s="143" t="n">
        <v>1989</v>
      </c>
      <c r="D7" s="143" t="n">
        <v>1990</v>
      </c>
      <c r="E7" s="143" t="n">
        <v>1991</v>
      </c>
      <c r="F7" s="143" t="n">
        <v>1992</v>
      </c>
      <c r="G7" s="143" t="n">
        <v>1993</v>
      </c>
      <c r="H7" s="143" t="n">
        <v>1994</v>
      </c>
      <c r="I7" s="143" t="n">
        <v>1995</v>
      </c>
      <c r="J7" s="143" t="n">
        <v>1996</v>
      </c>
      <c r="K7" s="143" t="n">
        <v>1997</v>
      </c>
      <c r="L7" s="113"/>
      <c r="M7" s="113"/>
      <c r="N7" s="113"/>
    </row>
    <row r="8" customFormat="false" ht="20.1" hidden="false" customHeight="true" outlineLevel="0" collapsed="false">
      <c r="B8" s="114" t="s">
        <v>133</v>
      </c>
      <c r="C8" s="115" t="n">
        <v>828164.761723758</v>
      </c>
      <c r="D8" s="115" t="n">
        <v>733155.558328573</v>
      </c>
      <c r="E8" s="115" t="n">
        <v>1020113.02378719</v>
      </c>
      <c r="F8" s="115" t="n">
        <v>1352717.55192403</v>
      </c>
      <c r="G8" s="115" t="n">
        <v>1681124.51966167</v>
      </c>
      <c r="H8" s="115" t="n">
        <v>1907091.21814607</v>
      </c>
      <c r="I8" s="115" t="n">
        <v>2161831.57157293</v>
      </c>
      <c r="J8" s="115" t="n">
        <v>2199483.23461258</v>
      </c>
      <c r="K8" s="115" t="n">
        <v>2453201.975</v>
      </c>
      <c r="L8" s="116"/>
      <c r="M8" s="116"/>
      <c r="N8" s="117"/>
    </row>
    <row r="9" customFormat="false" ht="20.1" hidden="false" customHeight="true" outlineLevel="0" collapsed="false">
      <c r="B9" s="114" t="s">
        <v>134</v>
      </c>
      <c r="C9" s="115" t="n">
        <v>1051468.38326593</v>
      </c>
      <c r="D9" s="115" t="n">
        <v>568232.166046531</v>
      </c>
      <c r="E9" s="115" t="n">
        <v>704261.756913018</v>
      </c>
      <c r="F9" s="115" t="n">
        <v>900383.400489562</v>
      </c>
      <c r="G9" s="115" t="n">
        <v>958542.493802344</v>
      </c>
      <c r="H9" s="115" t="n">
        <v>1032174.74776599</v>
      </c>
      <c r="I9" s="115" t="n">
        <v>1045228.67483474</v>
      </c>
      <c r="J9" s="115" t="n">
        <v>1015356.77117778</v>
      </c>
      <c r="K9" s="115" t="n">
        <v>1041805.66</v>
      </c>
      <c r="L9" s="116"/>
      <c r="M9" s="116"/>
      <c r="N9" s="117"/>
    </row>
    <row r="10" customFormat="false" ht="20.1" hidden="false" customHeight="true" outlineLevel="0" collapsed="false">
      <c r="B10" s="114" t="s">
        <v>135</v>
      </c>
      <c r="C10" s="115" t="n">
        <v>370360.484348076</v>
      </c>
      <c r="D10" s="115" t="n">
        <v>381610.209413822</v>
      </c>
      <c r="E10" s="115" t="n">
        <v>567987.477910771</v>
      </c>
      <c r="F10" s="115" t="n">
        <v>854471.749318343</v>
      </c>
      <c r="G10" s="115" t="n">
        <v>1062852.97301867</v>
      </c>
      <c r="H10" s="115" t="n">
        <v>1287032.36449835</v>
      </c>
      <c r="I10" s="115" t="n">
        <v>1308373.12579475</v>
      </c>
      <c r="J10" s="115" t="n">
        <v>1323114.58731848</v>
      </c>
      <c r="K10" s="115" t="n">
        <v>1834915.978</v>
      </c>
      <c r="L10" s="116"/>
      <c r="M10" s="116"/>
      <c r="N10" s="117"/>
    </row>
    <row r="11" customFormat="false" ht="20.1" hidden="false" customHeight="true" outlineLevel="0" collapsed="false">
      <c r="B11" s="114" t="s">
        <v>136</v>
      </c>
      <c r="C11" s="115" t="n">
        <v>138654.352203449</v>
      </c>
      <c r="D11" s="115" t="n">
        <v>29889.4427357775</v>
      </c>
      <c r="E11" s="115" t="n">
        <v>47325.6116412059</v>
      </c>
      <c r="F11" s="115" t="n">
        <v>67509.2814070974</v>
      </c>
      <c r="G11" s="115" t="n">
        <v>59433.9859929596</v>
      </c>
      <c r="H11" s="115" t="n">
        <v>63638.3413553527</v>
      </c>
      <c r="I11" s="115" t="n">
        <v>72427.5754611889</v>
      </c>
      <c r="J11" s="115" t="n">
        <v>120075.272232514</v>
      </c>
      <c r="K11" s="115" t="n">
        <v>115189.442</v>
      </c>
      <c r="L11" s="116"/>
      <c r="M11" s="116"/>
      <c r="N11" s="117"/>
    </row>
    <row r="12" customFormat="false" ht="23.1" hidden="false" customHeight="true" outlineLevel="0" collapsed="false">
      <c r="B12" s="118" t="s">
        <v>111</v>
      </c>
      <c r="C12" s="119" t="n">
        <f aca="false">SUM(C8:C11)</f>
        <v>2388647.98154122</v>
      </c>
      <c r="D12" s="119" t="n">
        <f aca="false">SUM(D8:D11)</f>
        <v>1712887.3765247</v>
      </c>
      <c r="E12" s="119" t="n">
        <f aca="false">SUM(E8:E11)</f>
        <v>2339687.87025219</v>
      </c>
      <c r="F12" s="119" t="n">
        <f aca="false">SUM(F8:F11)</f>
        <v>3175081.98313904</v>
      </c>
      <c r="G12" s="119" t="n">
        <f aca="false">SUM(G8:G11)</f>
        <v>3761953.97247565</v>
      </c>
      <c r="H12" s="119" t="n">
        <f aca="false">SUM(H8:H11)</f>
        <v>4289936.67176575</v>
      </c>
      <c r="I12" s="119" t="n">
        <f aca="false">SUM(I8:I11)</f>
        <v>4587860.94766361</v>
      </c>
      <c r="J12" s="119" t="n">
        <f aca="false">SUM(J8:J11)</f>
        <v>4658029.86534135</v>
      </c>
      <c r="K12" s="119" t="n">
        <f aca="false">SUM(K8:K11)</f>
        <v>5445113.055</v>
      </c>
      <c r="L12" s="120"/>
      <c r="M12" s="120"/>
      <c r="N12" s="120"/>
    </row>
    <row r="13" customFormat="false" ht="6.75" hidden="false" customHeight="true" outlineLevel="0" collapsed="false">
      <c r="N13" s="98"/>
    </row>
    <row r="14" customFormat="false" ht="12.75" hidden="false" customHeight="false" outlineLevel="0" collapsed="false">
      <c r="B14" s="76" t="s">
        <v>112</v>
      </c>
    </row>
    <row r="15" customFormat="false" ht="12.75" hidden="false" customHeight="false" outlineLevel="0" collapsed="false">
      <c r="B15" s="76"/>
    </row>
    <row r="16" customFormat="false" ht="13.5" hidden="false" customHeight="false" outlineLevel="0" collapsed="false">
      <c r="B16" s="76"/>
    </row>
    <row r="17" customFormat="false" ht="24.95" hidden="false" customHeight="true" outlineLevel="0" collapsed="false">
      <c r="B17" s="107" t="s">
        <v>113</v>
      </c>
      <c r="C17" s="107"/>
      <c r="D17" s="107"/>
      <c r="E17" s="107"/>
      <c r="F17" s="107"/>
      <c r="G17" s="107"/>
      <c r="H17" s="107"/>
      <c r="I17" s="107"/>
      <c r="J17" s="107"/>
      <c r="K17" s="107"/>
      <c r="L17" s="101"/>
      <c r="M17" s="101"/>
      <c r="N17" s="108"/>
    </row>
    <row r="18" customFormat="false" ht="9.95" hidden="false" customHeight="true" outlineLevel="0" collapsed="false">
      <c r="B18" s="76"/>
    </row>
    <row r="19" customFormat="false" ht="24.95" hidden="false" customHeight="true" outlineLevel="0" collapsed="false">
      <c r="B19" s="118" t="s">
        <v>105</v>
      </c>
      <c r="C19" s="133" t="n">
        <v>1989</v>
      </c>
      <c r="D19" s="133" t="n">
        <v>1990</v>
      </c>
      <c r="E19" s="133" t="n">
        <v>1991</v>
      </c>
      <c r="F19" s="133" t="n">
        <v>1992</v>
      </c>
      <c r="G19" s="133" t="n">
        <v>1993</v>
      </c>
      <c r="H19" s="133" t="n">
        <v>1994</v>
      </c>
      <c r="I19" s="133" t="n">
        <v>1995</v>
      </c>
      <c r="J19" s="133" t="n">
        <v>1996</v>
      </c>
      <c r="K19" s="133" t="n">
        <v>1997</v>
      </c>
      <c r="L19" s="113"/>
      <c r="M19" s="113"/>
      <c r="N19" s="113"/>
    </row>
    <row r="20" customFormat="false" ht="20.1" hidden="false" customHeight="true" outlineLevel="0" collapsed="false">
      <c r="B20" s="114" t="s">
        <v>133</v>
      </c>
      <c r="C20" s="121" t="n">
        <f aca="false">+C8/C$12*100</f>
        <v>34.6708584991835</v>
      </c>
      <c r="D20" s="121" t="n">
        <f aca="false">+D8/D$12*100</f>
        <v>42.8023212954071</v>
      </c>
      <c r="E20" s="121" t="n">
        <f aca="false">+E8/E$12*100</f>
        <v>43.6003894689268</v>
      </c>
      <c r="F20" s="121" t="n">
        <f aca="false">+F8/F$12*100</f>
        <v>42.6041771238509</v>
      </c>
      <c r="G20" s="121" t="n">
        <f aca="false">+G8/G$12*100</f>
        <v>44.6875355722484</v>
      </c>
      <c r="H20" s="121" t="n">
        <f aca="false">+H8/H$12*100</f>
        <v>44.4549969862632</v>
      </c>
      <c r="I20" s="121" t="n">
        <f aca="false">+I8/I$12*100</f>
        <v>47.1206864426407</v>
      </c>
      <c r="J20" s="121" t="n">
        <f aca="false">+J8/J$12*100</f>
        <v>47.2191741615508</v>
      </c>
      <c r="K20" s="121" t="n">
        <f aca="false">+K8/K$12*100</f>
        <v>45.0532789718174</v>
      </c>
      <c r="L20" s="116"/>
      <c r="M20" s="116"/>
      <c r="N20" s="117"/>
    </row>
    <row r="21" customFormat="false" ht="20.1" hidden="false" customHeight="true" outlineLevel="0" collapsed="false">
      <c r="B21" s="114" t="s">
        <v>134</v>
      </c>
      <c r="C21" s="121" t="n">
        <f aca="false">+C9/C$12*100</f>
        <v>44.0193947116267</v>
      </c>
      <c r="D21" s="121" t="n">
        <f aca="false">+D9/D$12*100</f>
        <v>33.1739362338827</v>
      </c>
      <c r="E21" s="121" t="n">
        <f aca="false">+E9/E$12*100</f>
        <v>30.1006713701989</v>
      </c>
      <c r="F21" s="121" t="n">
        <f aca="false">+F9/F$12*100</f>
        <v>28.3578000590524</v>
      </c>
      <c r="G21" s="121" t="n">
        <f aca="false">+G9/G$12*100</f>
        <v>25.4799101960185</v>
      </c>
      <c r="H21" s="121" t="n">
        <f aca="false">+H9/H$12*100</f>
        <v>24.0603726054805</v>
      </c>
      <c r="I21" s="121" t="n">
        <f aca="false">+I9/I$12*100</f>
        <v>22.782483749143</v>
      </c>
      <c r="J21" s="121" t="n">
        <f aca="false">+J9/J$12*100</f>
        <v>21.7979875726574</v>
      </c>
      <c r="K21" s="121" t="n">
        <f aca="false">+K9/K$12*100</f>
        <v>19.1328563700502</v>
      </c>
      <c r="L21" s="116"/>
      <c r="M21" s="116"/>
      <c r="N21" s="117"/>
    </row>
    <row r="22" customFormat="false" ht="20.1" hidden="false" customHeight="true" outlineLevel="0" collapsed="false">
      <c r="B22" s="114" t="s">
        <v>135</v>
      </c>
      <c r="C22" s="121" t="n">
        <f aca="false">+C10/C$12*100</f>
        <v>15.5050257388328</v>
      </c>
      <c r="D22" s="121" t="n">
        <f aca="false">+D10/D$12*100</f>
        <v>22.2787682741918</v>
      </c>
      <c r="E22" s="121" t="n">
        <f aca="false">+E10/E$12*100</f>
        <v>24.2762073151899</v>
      </c>
      <c r="F22" s="121" t="n">
        <f aca="false">+F10/F$12*100</f>
        <v>26.911801139496</v>
      </c>
      <c r="G22" s="121" t="n">
        <f aca="false">+G10/G$12*100</f>
        <v>28.2526841315721</v>
      </c>
      <c r="H22" s="121" t="n">
        <f aca="false">+H10/H$12*100</f>
        <v>30.00119728967</v>
      </c>
      <c r="I22" s="121" t="n">
        <f aca="false">+I10/I$12*100</f>
        <v>28.5181512848825</v>
      </c>
      <c r="J22" s="121" t="n">
        <f aca="false">+J10/J$12*100</f>
        <v>28.4050258493033</v>
      </c>
      <c r="K22" s="121" t="n">
        <f aca="false">+K10/K$12*100</f>
        <v>33.6984000050298</v>
      </c>
      <c r="L22" s="116"/>
      <c r="M22" s="116"/>
      <c r="N22" s="117"/>
    </row>
    <row r="23" customFormat="false" ht="20.1" hidden="false" customHeight="true" outlineLevel="0" collapsed="false">
      <c r="B23" s="114" t="s">
        <v>136</v>
      </c>
      <c r="C23" s="121" t="n">
        <f aca="false">+C11/C$12*100</f>
        <v>5.80472105035695</v>
      </c>
      <c r="D23" s="121" t="n">
        <f aca="false">+D11/D$12*100</f>
        <v>1.74497419651842</v>
      </c>
      <c r="E23" s="121" t="n">
        <f aca="false">+E11/E$12*100</f>
        <v>2.02273184568439</v>
      </c>
      <c r="F23" s="121" t="n">
        <f aca="false">+F11/F$12*100</f>
        <v>2.12622167760073</v>
      </c>
      <c r="G23" s="121" t="n">
        <f aca="false">+G11/G$12*100</f>
        <v>1.57987010016094</v>
      </c>
      <c r="H23" s="121" t="n">
        <f aca="false">+H11/H$12*100</f>
        <v>1.48343311858631</v>
      </c>
      <c r="I23" s="121" t="n">
        <f aca="false">+I11/I$12*100</f>
        <v>1.57867852333391</v>
      </c>
      <c r="J23" s="121" t="n">
        <f aca="false">+J11/J$12*100</f>
        <v>2.57781241648854</v>
      </c>
      <c r="K23" s="121" t="n">
        <f aca="false">+K11/K$12*100</f>
        <v>2.1154646531026</v>
      </c>
      <c r="L23" s="116"/>
      <c r="M23" s="116"/>
      <c r="N23" s="117"/>
    </row>
    <row r="24" customFormat="false" ht="23.1" hidden="false" customHeight="true" outlineLevel="0" collapsed="false">
      <c r="B24" s="118" t="s">
        <v>111</v>
      </c>
      <c r="C24" s="133" t="n">
        <f aca="false">SUM(C20:C23)</f>
        <v>100</v>
      </c>
      <c r="D24" s="133" t="n">
        <f aca="false">SUM(D20:D23)</f>
        <v>100</v>
      </c>
      <c r="E24" s="133" t="n">
        <f aca="false">SUM(E20:E23)</f>
        <v>100</v>
      </c>
      <c r="F24" s="133" t="n">
        <f aca="false">SUM(F20:F23)</f>
        <v>100</v>
      </c>
      <c r="G24" s="133" t="n">
        <f aca="false">SUM(G20:G23)</f>
        <v>100</v>
      </c>
      <c r="H24" s="133" t="n">
        <f aca="false">SUM(H20:H23)</f>
        <v>100</v>
      </c>
      <c r="I24" s="133" t="n">
        <f aca="false">SUM(I20:I23)</f>
        <v>100</v>
      </c>
      <c r="J24" s="133" t="n">
        <f aca="false">SUM(J20:J23)</f>
        <v>100</v>
      </c>
      <c r="K24" s="133" t="n">
        <f aca="false">SUM(K20:K23)</f>
        <v>100</v>
      </c>
      <c r="L24" s="120"/>
      <c r="M24" s="120"/>
      <c r="N24" s="120"/>
    </row>
    <row r="27" customFormat="false" ht="13.5" hidden="false" customHeight="false" outlineLevel="0" collapsed="false">
      <c r="C27" s="69"/>
      <c r="D27" s="69"/>
      <c r="E27" s="69"/>
      <c r="F27" s="69"/>
      <c r="G27" s="69"/>
      <c r="H27" s="69"/>
      <c r="I27" s="69"/>
      <c r="J27" s="69"/>
    </row>
    <row r="28" customFormat="false" ht="24.95" hidden="false" customHeight="true" outlineLevel="0" collapsed="false">
      <c r="B28" s="107" t="s">
        <v>25</v>
      </c>
      <c r="C28" s="107"/>
      <c r="D28" s="107"/>
      <c r="E28" s="107"/>
      <c r="F28" s="107"/>
      <c r="G28" s="107"/>
      <c r="H28" s="107"/>
      <c r="I28" s="107"/>
      <c r="J28" s="107"/>
      <c r="K28" s="107"/>
      <c r="L28" s="101"/>
      <c r="M28" s="101"/>
      <c r="N28" s="108"/>
    </row>
    <row r="29" customFormat="false" ht="9.95" hidden="false" customHeight="true" outlineLevel="0" collapsed="false">
      <c r="B29" s="76"/>
    </row>
    <row r="30" customFormat="false" ht="24.95" hidden="false" customHeight="true" outlineLevel="0" collapsed="false">
      <c r="B30" s="118" t="s">
        <v>105</v>
      </c>
      <c r="C30" s="118"/>
      <c r="D30" s="133" t="n">
        <v>1990</v>
      </c>
      <c r="E30" s="133" t="n">
        <v>1991</v>
      </c>
      <c r="F30" s="133" t="n">
        <v>1992</v>
      </c>
      <c r="G30" s="133" t="n">
        <v>1993</v>
      </c>
      <c r="H30" s="133" t="n">
        <v>1994</v>
      </c>
      <c r="I30" s="133" t="n">
        <v>1995</v>
      </c>
      <c r="J30" s="133" t="n">
        <v>1996</v>
      </c>
      <c r="K30" s="133" t="n">
        <v>1997</v>
      </c>
      <c r="L30" s="113"/>
      <c r="M30" s="113"/>
      <c r="N30" s="113"/>
    </row>
    <row r="31" customFormat="false" ht="20.1" hidden="false" customHeight="true" outlineLevel="0" collapsed="false">
      <c r="B31" s="114" t="s">
        <v>133</v>
      </c>
      <c r="C31" s="114"/>
      <c r="D31" s="121" t="n">
        <f aca="false">+D8/C8*100-100</f>
        <v>-11.4722586357612</v>
      </c>
      <c r="E31" s="121" t="n">
        <f aca="false">+E8/D8*100-100</f>
        <v>39.1400518210374</v>
      </c>
      <c r="F31" s="13" t="n">
        <f aca="false">+F8/E8*100-100</f>
        <v>32.6046742254145</v>
      </c>
      <c r="G31" s="121" t="n">
        <f aca="false">+G8/F8*100-100</f>
        <v>24.2775712690744</v>
      </c>
      <c r="H31" s="121" t="n">
        <f aca="false">+H8/G8*100-100</f>
        <v>13.4414016238295</v>
      </c>
      <c r="I31" s="121" t="n">
        <f aca="false">+I8/H8*100-100</f>
        <v>13.3575337667646</v>
      </c>
      <c r="J31" s="13" t="n">
        <f aca="false">+J8/I8*100-100</f>
        <v>1.74165571151579</v>
      </c>
      <c r="K31" s="121" t="n">
        <f aca="false">+K8/J8*100-100</f>
        <v>11.5353796016594</v>
      </c>
      <c r="L31" s="116"/>
      <c r="M31" s="116"/>
      <c r="N31" s="117"/>
    </row>
    <row r="32" customFormat="false" ht="20.1" hidden="false" customHeight="true" outlineLevel="0" collapsed="false">
      <c r="B32" s="114" t="s">
        <v>134</v>
      </c>
      <c r="C32" s="114"/>
      <c r="D32" s="121" t="n">
        <f aca="false">+D9/C9*100-100</f>
        <v>-45.958226125491</v>
      </c>
      <c r="E32" s="121" t="n">
        <f aca="false">+E9/D9*100-100</f>
        <v>23.9390866963606</v>
      </c>
      <c r="F32" s="13" t="n">
        <f aca="false">+F9/E9*100-100</f>
        <v>27.8478337992116</v>
      </c>
      <c r="G32" s="121" t="n">
        <f aca="false">+G9/F9*100-100</f>
        <v>6.45936978415627</v>
      </c>
      <c r="H32" s="121" t="n">
        <f aca="false">+H9/G9*100-100</f>
        <v>7.68168906853148</v>
      </c>
      <c r="I32" s="121" t="n">
        <f aca="false">+I9/H9*100-100</f>
        <v>1.26470126274675</v>
      </c>
      <c r="J32" s="13" t="n">
        <f aca="false">+J9/I9*100-100</f>
        <v>-2.85792997993308</v>
      </c>
      <c r="K32" s="121" t="n">
        <f aca="false">+K9/J9*100-100</f>
        <v>2.60488624028601</v>
      </c>
      <c r="L32" s="116"/>
      <c r="M32" s="116"/>
      <c r="N32" s="117"/>
    </row>
    <row r="33" customFormat="false" ht="20.1" hidden="false" customHeight="true" outlineLevel="0" collapsed="false">
      <c r="B33" s="114" t="s">
        <v>135</v>
      </c>
      <c r="C33" s="114"/>
      <c r="D33" s="121" t="n">
        <f aca="false">+D10/C10*100-100</f>
        <v>3.03750684567451</v>
      </c>
      <c r="E33" s="121" t="n">
        <f aca="false">+E10/D10*100-100</f>
        <v>48.8396966064499</v>
      </c>
      <c r="F33" s="13" t="n">
        <f aca="false">+F10/E10*100-100</f>
        <v>50.4384836900537</v>
      </c>
      <c r="G33" s="121" t="n">
        <f aca="false">+G10/F10*100-100</f>
        <v>24.387140226294</v>
      </c>
      <c r="H33" s="121" t="n">
        <f aca="false">+H10/G10*100-100</f>
        <v>21.0922297975954</v>
      </c>
      <c r="I33" s="121" t="n">
        <f aca="false">+I10/H10*100-100</f>
        <v>1.65813711333671</v>
      </c>
      <c r="J33" s="13" t="n">
        <f aca="false">+J10/I10*100-100</f>
        <v>1.12670164443909</v>
      </c>
      <c r="K33" s="121" t="n">
        <f aca="false">+K10/J10*100-100</f>
        <v>38.681562094994</v>
      </c>
      <c r="L33" s="116"/>
      <c r="M33" s="116"/>
      <c r="N33" s="117"/>
    </row>
    <row r="34" customFormat="false" ht="20.1" hidden="false" customHeight="true" outlineLevel="0" collapsed="false">
      <c r="B34" s="114" t="s">
        <v>136</v>
      </c>
      <c r="C34" s="114"/>
      <c r="D34" s="121" t="n">
        <f aca="false">+D11/C11*100-100</f>
        <v>-78.4431990335794</v>
      </c>
      <c r="E34" s="121" t="n">
        <f aca="false">+E11/D11*100-100</f>
        <v>58.3355436217532</v>
      </c>
      <c r="F34" s="13" t="n">
        <f aca="false">+F11/E11*100-100</f>
        <v>42.6485132805296</v>
      </c>
      <c r="G34" s="121" t="n">
        <f aca="false">+G11/F11*100-100</f>
        <v>-11.9617558442695</v>
      </c>
      <c r="H34" s="121" t="n">
        <f aca="false">+H11/G11*100-100</f>
        <v>7.07399191245743</v>
      </c>
      <c r="I34" s="121" t="n">
        <f aca="false">+I11/H11*100-100</f>
        <v>13.8112243635605</v>
      </c>
      <c r="J34" s="13" t="n">
        <f aca="false">+J11/I11*100-100</f>
        <v>65.7866792694965</v>
      </c>
      <c r="K34" s="121" t="n">
        <f aca="false">+K11/J11*100-100</f>
        <v>-4.06897285483805</v>
      </c>
      <c r="L34" s="116"/>
      <c r="M34" s="116"/>
      <c r="N34" s="117"/>
    </row>
    <row r="35" customFormat="false" ht="23.1" hidden="false" customHeight="true" outlineLevel="0" collapsed="false">
      <c r="B35" s="118" t="s">
        <v>111</v>
      </c>
      <c r="C35" s="133"/>
      <c r="D35" s="137" t="n">
        <f aca="false">+D12/C12*100-100</f>
        <v>-28.2905061875419</v>
      </c>
      <c r="E35" s="137" t="n">
        <f aca="false">+E12/D12*100-100</f>
        <v>36.5932111076215</v>
      </c>
      <c r="F35" s="137" t="n">
        <f aca="false">+F12/E12*100-100</f>
        <v>35.7053658100472</v>
      </c>
      <c r="G35" s="137" t="n">
        <f aca="false">+G12/F12*100-100</f>
        <v>18.4836798688392</v>
      </c>
      <c r="H35" s="137" t="n">
        <f aca="false">+H12/G12*100-100</f>
        <v>14.0347995523894</v>
      </c>
      <c r="I35" s="137" t="n">
        <f aca="false">+I12/H12*100-100</f>
        <v>6.94472433261409</v>
      </c>
      <c r="J35" s="137" t="n">
        <f aca="false">+J12/I12*100-100</f>
        <v>1.52944734982607</v>
      </c>
      <c r="K35" s="137" t="n">
        <f aca="false">+K12/J12*100-100</f>
        <v>16.8973409877648</v>
      </c>
      <c r="L35" s="120"/>
      <c r="M35" s="120"/>
      <c r="N35" s="120"/>
    </row>
    <row r="37" customFormat="false" ht="6.75" hidden="false" customHeight="true" outlineLevel="0" collapsed="false"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30" hidden="false" customHeight="true" outlineLevel="0" collapsed="false">
      <c r="A38" s="101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5"/>
      <c r="W38" s="68"/>
    </row>
    <row r="39" customFormat="false" ht="30" hidden="false" customHeight="true" outlineLevel="0" collapsed="false">
      <c r="A39" s="101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5"/>
      <c r="W39" s="68"/>
    </row>
    <row r="40" customFormat="false" ht="30" hidden="false" customHeight="true" outlineLevel="0" collapsed="false">
      <c r="A40" s="101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5"/>
      <c r="W40" s="68"/>
    </row>
    <row r="41" customFormat="false" ht="45" hidden="false" customHeight="true" outlineLevel="0" collapsed="false">
      <c r="A41" s="101"/>
      <c r="B41" s="131" t="s">
        <v>137</v>
      </c>
      <c r="C41" s="131"/>
      <c r="D41" s="131"/>
      <c r="E41" s="131"/>
      <c r="F41" s="131"/>
      <c r="G41" s="131"/>
      <c r="H41" s="131"/>
      <c r="I41" s="131"/>
      <c r="J41" s="131"/>
      <c r="K41" s="131"/>
      <c r="L41" s="144"/>
      <c r="M41" s="145"/>
      <c r="P41" s="146" t="s">
        <v>114</v>
      </c>
      <c r="W41" s="68"/>
    </row>
    <row r="42" customFormat="false" ht="20.1" hidden="false" customHeight="true" outlineLevel="0" collapsed="false">
      <c r="A42" s="101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  <c r="M42" s="145"/>
      <c r="W42" s="68"/>
    </row>
    <row r="43" customFormat="false" ht="20.1" hidden="false" customHeight="true" outlineLevel="0" collapsed="false">
      <c r="A43" s="101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  <c r="M43" s="145"/>
      <c r="P43" s="56" t="s">
        <v>138</v>
      </c>
      <c r="Q43" s="56" t="s">
        <v>139</v>
      </c>
      <c r="R43" s="56" t="s">
        <v>140</v>
      </c>
      <c r="S43" s="56" t="s">
        <v>41</v>
      </c>
      <c r="T43" s="56" t="s">
        <v>141</v>
      </c>
      <c r="W43" s="68"/>
    </row>
    <row r="44" customFormat="false" ht="31.5" hidden="false" customHeight="true" outlineLevel="0" collapsed="false">
      <c r="A44" s="101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  <c r="M44" s="145"/>
      <c r="O44" s="102" t="s">
        <v>142</v>
      </c>
      <c r="P44" s="56" t="n">
        <v>828.164761723758</v>
      </c>
      <c r="Q44" s="56" t="n">
        <v>1051.46838326593</v>
      </c>
      <c r="R44" s="56" t="n">
        <v>370.360484348076</v>
      </c>
      <c r="S44" s="56" t="n">
        <v>138.654352203449</v>
      </c>
      <c r="T44" s="56" t="n">
        <v>1420.56153133582</v>
      </c>
      <c r="W44" s="68"/>
    </row>
    <row r="45" customFormat="false" ht="20.1" hidden="false" customHeight="true" outlineLevel="0" collapsed="false">
      <c r="A45" s="101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5"/>
      <c r="O45" s="102" t="s">
        <v>143</v>
      </c>
      <c r="P45" s="56" t="n">
        <v>733.155558328573</v>
      </c>
      <c r="Q45" s="56" t="n">
        <v>568.232166046531</v>
      </c>
      <c r="R45" s="56" t="n">
        <v>381.610209413822</v>
      </c>
      <c r="S45" s="56" t="n">
        <v>29.8894427357775</v>
      </c>
      <c r="T45" s="56" t="n">
        <v>648.170561721695</v>
      </c>
      <c r="W45" s="68"/>
    </row>
    <row r="46" customFormat="false" ht="20.1" hidden="false" customHeight="true" outlineLevel="0" collapsed="false">
      <c r="A46" s="101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  <c r="M46" s="145"/>
      <c r="O46" s="102" t="s">
        <v>144</v>
      </c>
      <c r="P46" s="56" t="n">
        <v>1020.11302378719</v>
      </c>
      <c r="Q46" s="56" t="n">
        <v>704.261756913018</v>
      </c>
      <c r="R46" s="56" t="n">
        <v>567.987477910771</v>
      </c>
      <c r="S46" s="56" t="n">
        <v>47.3256116412059</v>
      </c>
      <c r="T46" s="56" t="n">
        <v>868.734959896797</v>
      </c>
      <c r="W46" s="68"/>
    </row>
    <row r="47" customFormat="false" ht="20.1" hidden="false" customHeight="true" outlineLevel="0" collapsed="false">
      <c r="A47" s="101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  <c r="M47" s="145"/>
      <c r="O47" s="102" t="s">
        <v>145</v>
      </c>
      <c r="P47" s="56" t="n">
        <v>1352.71755192403</v>
      </c>
      <c r="Q47" s="56" t="n">
        <v>900.383400489562</v>
      </c>
      <c r="R47" s="56" t="n">
        <v>854.471749318343</v>
      </c>
      <c r="S47" s="56" t="n">
        <v>67.5092814070974</v>
      </c>
      <c r="T47" s="56" t="n">
        <v>1148.35692485185</v>
      </c>
      <c r="W47" s="68"/>
    </row>
    <row r="48" customFormat="false" ht="20.1" hidden="false" customHeight="true" outlineLevel="0" collapsed="false">
      <c r="A48" s="101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5"/>
      <c r="O48" s="102" t="s">
        <v>146</v>
      </c>
      <c r="P48" s="56" t="n">
        <v>1681.12451966167</v>
      </c>
      <c r="Q48" s="56" t="n">
        <v>958.542493802344</v>
      </c>
      <c r="R48" s="56" t="n">
        <v>1062.85297301867</v>
      </c>
      <c r="S48" s="56" t="n">
        <v>59.4339859929596</v>
      </c>
      <c r="T48" s="56" t="n">
        <v>1202.67225952777</v>
      </c>
      <c r="W48" s="68"/>
    </row>
    <row r="49" customFormat="false" ht="20.1" hidden="false" customHeight="true" outlineLevel="0" collapsed="false"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57"/>
      <c r="O49" s="102" t="s">
        <v>147</v>
      </c>
      <c r="P49" s="56" t="n">
        <v>1907.09121814607</v>
      </c>
      <c r="Q49" s="56" t="n">
        <v>1032.17474776599</v>
      </c>
      <c r="R49" s="56" t="n">
        <v>1287.03236449835</v>
      </c>
      <c r="S49" s="56" t="n">
        <v>63.6383413553527</v>
      </c>
      <c r="T49" s="56" t="n">
        <v>1244.71164506761</v>
      </c>
      <c r="W49" s="68"/>
    </row>
    <row r="50" customFormat="false" ht="20.1" hidden="false" customHeight="true" outlineLevel="0" collapsed="false">
      <c r="B50" s="108"/>
      <c r="C50" s="108"/>
      <c r="D50" s="108"/>
      <c r="E50" s="108"/>
      <c r="F50" s="108"/>
      <c r="G50" s="108"/>
      <c r="H50" s="108"/>
      <c r="I50" s="108"/>
      <c r="J50" s="108"/>
      <c r="K50" s="110"/>
      <c r="L50" s="110"/>
      <c r="M50" s="110"/>
      <c r="N50" s="108"/>
      <c r="O50" s="102" t="s">
        <v>148</v>
      </c>
      <c r="P50" s="56" t="n">
        <v>2161.83157157293</v>
      </c>
      <c r="Q50" s="56" t="n">
        <v>1045.22867483474</v>
      </c>
      <c r="R50" s="56" t="n">
        <v>1308.37312579475</v>
      </c>
      <c r="S50" s="56" t="n">
        <v>72.4275754611889</v>
      </c>
      <c r="T50" s="56" t="n">
        <v>1367.52216636253</v>
      </c>
      <c r="W50" s="68"/>
    </row>
    <row r="51" customFormat="false" ht="20.1" hidden="false" customHeight="true" outlineLevel="0" collapsed="false">
      <c r="C51" s="69"/>
      <c r="D51" s="69"/>
      <c r="E51" s="69"/>
      <c r="F51" s="69"/>
    </row>
    <row r="52" customFormat="false" ht="20.1" hidden="false" customHeight="true" outlineLevel="0" collapsed="false">
      <c r="C52" s="69"/>
      <c r="D52" s="69"/>
      <c r="E52" s="69"/>
    </row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33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30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36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6" hidden="false" customHeight="true" outlineLevel="0" collapsed="false">
      <c r="B68" s="125"/>
      <c r="C68" s="125"/>
      <c r="D68" s="125"/>
      <c r="E68" s="125"/>
      <c r="F68" s="125"/>
      <c r="G68" s="125"/>
      <c r="H68" s="125"/>
      <c r="I68" s="125"/>
      <c r="J68" s="125"/>
      <c r="K68" s="125"/>
    </row>
    <row r="69" customFormat="false" ht="27" hidden="false" customHeight="true" outlineLevel="0" collapsed="false"/>
    <row r="70" customFormat="false" ht="33.75" hidden="false" customHeight="true" outlineLevel="0" collapsed="false">
      <c r="B70" s="147"/>
      <c r="C70" s="147"/>
      <c r="D70" s="147"/>
      <c r="E70" s="147"/>
      <c r="F70" s="147"/>
      <c r="G70" s="147"/>
      <c r="H70" s="147"/>
      <c r="I70" s="147"/>
      <c r="J70" s="147"/>
    </row>
  </sheetData>
  <mergeCells count="6">
    <mergeCell ref="B3:K3"/>
    <mergeCell ref="B5:K5"/>
    <mergeCell ref="B17:K17"/>
    <mergeCell ref="B28:K28"/>
    <mergeCell ref="B30:C30"/>
    <mergeCell ref="B41:K41"/>
  </mergeCells>
  <printOptions headings="false" gridLines="false" gridLinesSet="true" horizontalCentered="true" verticalCentered="true"/>
  <pageMargins left="0.984027777777778" right="0.7875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3"/>
  <sheetViews>
    <sheetView showFormulas="false" showGridLines="true" showRowColHeaders="true" showZeros="true" rightToLeft="false" tabSelected="false" showOutlineSymbols="true" defaultGridColor="true" view="normal" topLeftCell="A23" colorId="64" zoomScale="50" zoomScaleNormal="50" zoomScalePageLayoutView="100" workbookViewId="0">
      <selection pane="topLeft" activeCell="G33" activeCellId="0" sqref="G33"/>
    </sheetView>
  </sheetViews>
  <sheetFormatPr defaultColWidth="13.32421875" defaultRowHeight="12.75" zeroHeight="false" outlineLevelRow="0" outlineLevelCol="0"/>
  <cols>
    <col collapsed="false" customWidth="false" hidden="false" outlineLevel="0" max="1" min="1" style="56" width="13.32"/>
    <col collapsed="false" customWidth="true" hidden="false" outlineLevel="0" max="2" min="2" style="56" width="36.49"/>
    <col collapsed="false" customWidth="true" hidden="false" outlineLevel="0" max="3" min="3" style="56" width="20.65"/>
    <col collapsed="false" customWidth="true" hidden="false" outlineLevel="0" max="11" min="4" style="56" width="19.49"/>
    <col collapsed="false" customWidth="true" hidden="false" outlineLevel="0" max="13" min="12" style="56" width="17.82"/>
    <col collapsed="false" customWidth="true" hidden="false" outlineLevel="0" max="14" min="14" style="56" width="20.49"/>
    <col collapsed="false" customWidth="false" hidden="false" outlineLevel="0" max="15" min="15" style="56" width="13.32"/>
    <col collapsed="false" customWidth="true" hidden="false" outlineLevel="0" max="16" min="16" style="56" width="17.15"/>
    <col collapsed="false" customWidth="true" hidden="false" outlineLevel="0" max="17" min="17" style="56" width="18.99"/>
    <col collapsed="false" customWidth="true" hidden="false" outlineLevel="0" max="18" min="18" style="56" width="20.49"/>
    <col collapsed="false" customWidth="false" hidden="false" outlineLevel="0" max="257" min="19" style="56" width="13.32"/>
  </cols>
  <sheetData>
    <row r="1" customFormat="false" ht="15" hidden="false" customHeight="false" outlineLevel="0" collapsed="false">
      <c r="A1" s="101"/>
      <c r="B1" s="102"/>
      <c r="C1" s="103"/>
      <c r="D1" s="103"/>
      <c r="E1" s="103"/>
      <c r="F1" s="103"/>
      <c r="G1" s="103"/>
      <c r="H1" s="102"/>
      <c r="I1" s="103"/>
    </row>
    <row r="2" customFormat="false" ht="15" hidden="false" customHeight="false" outlineLevel="0" collapsed="false">
      <c r="A2" s="101"/>
      <c r="B2" s="102"/>
      <c r="C2" s="103"/>
      <c r="D2" s="103"/>
      <c r="E2" s="103"/>
      <c r="F2" s="103"/>
      <c r="G2" s="103"/>
      <c r="H2" s="102"/>
      <c r="I2" s="103"/>
      <c r="K2" s="3" t="s">
        <v>131</v>
      </c>
    </row>
    <row r="3" customFormat="false" ht="30" hidden="false" customHeight="true" outlineLevel="0" collapsed="false">
      <c r="A3" s="101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5"/>
      <c r="W3" s="68"/>
    </row>
    <row r="4" customFormat="false" ht="45" hidden="false" customHeight="true" outlineLevel="0" collapsed="false">
      <c r="A4" s="101"/>
      <c r="B4" s="131" t="s">
        <v>132</v>
      </c>
      <c r="C4" s="131"/>
      <c r="D4" s="131"/>
      <c r="E4" s="131"/>
      <c r="F4" s="131"/>
      <c r="G4" s="131"/>
      <c r="H4" s="131"/>
      <c r="I4" s="131"/>
      <c r="J4" s="131"/>
      <c r="K4" s="131"/>
      <c r="L4" s="144"/>
      <c r="M4" s="145"/>
      <c r="P4" s="146" t="s">
        <v>114</v>
      </c>
      <c r="W4" s="68"/>
    </row>
    <row r="5" customFormat="false" ht="20.1" hidden="false" customHeight="true" outlineLevel="0" collapsed="false">
      <c r="A5" s="101"/>
      <c r="B5" s="144"/>
      <c r="C5" s="144"/>
      <c r="D5" s="144"/>
      <c r="E5" s="144"/>
      <c r="F5" s="144"/>
      <c r="G5" s="144"/>
      <c r="H5" s="144"/>
      <c r="I5" s="144"/>
      <c r="J5" s="144"/>
      <c r="K5" s="144"/>
      <c r="L5" s="144"/>
      <c r="M5" s="145"/>
      <c r="W5" s="68"/>
    </row>
    <row r="6" customFormat="false" ht="20.1" hidden="false" customHeight="true" outlineLevel="0" collapsed="false">
      <c r="A6" s="101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144"/>
      <c r="M6" s="145"/>
      <c r="P6" s="52" t="s">
        <v>133</v>
      </c>
      <c r="Q6" s="52" t="s">
        <v>149</v>
      </c>
      <c r="R6" s="52" t="s">
        <v>150</v>
      </c>
      <c r="S6" s="52" t="s">
        <v>136</v>
      </c>
      <c r="T6" s="52" t="s">
        <v>151</v>
      </c>
      <c r="W6" s="68"/>
    </row>
    <row r="7" customFormat="false" ht="31.5" hidden="false" customHeight="true" outlineLevel="0" collapsed="false">
      <c r="A7" s="101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5"/>
      <c r="O7" s="102" t="s">
        <v>142</v>
      </c>
      <c r="P7" s="56" t="n">
        <v>828.164761723758</v>
      </c>
      <c r="Q7" s="56" t="n">
        <v>1051.46838326593</v>
      </c>
      <c r="R7" s="56" t="n">
        <v>370.360484348076</v>
      </c>
      <c r="S7" s="56" t="n">
        <v>138.654352203449</v>
      </c>
      <c r="T7" s="56" t="n">
        <v>1420.56153133582</v>
      </c>
      <c r="W7" s="68"/>
    </row>
    <row r="8" customFormat="false" ht="20.1" hidden="false" customHeight="true" outlineLevel="0" collapsed="false">
      <c r="A8" s="101"/>
      <c r="B8" s="144"/>
      <c r="C8" s="144"/>
      <c r="D8" s="144"/>
      <c r="E8" s="144"/>
      <c r="F8" s="144"/>
      <c r="G8" s="144"/>
      <c r="H8" s="144"/>
      <c r="I8" s="144"/>
      <c r="J8" s="144"/>
      <c r="K8" s="144"/>
      <c r="L8" s="144"/>
      <c r="M8" s="145"/>
      <c r="O8" s="102" t="s">
        <v>143</v>
      </c>
      <c r="P8" s="56" t="n">
        <v>733.155558328573</v>
      </c>
      <c r="Q8" s="56" t="n">
        <v>568.232166046531</v>
      </c>
      <c r="R8" s="56" t="n">
        <v>381.610209413822</v>
      </c>
      <c r="S8" s="56" t="n">
        <v>29.8894427357775</v>
      </c>
      <c r="T8" s="56" t="n">
        <v>648.170561721695</v>
      </c>
      <c r="W8" s="68"/>
    </row>
    <row r="9" customFormat="false" ht="20.1" hidden="false" customHeight="true" outlineLevel="0" collapsed="false">
      <c r="A9" s="101"/>
      <c r="B9" s="144"/>
      <c r="C9" s="144"/>
      <c r="D9" s="144"/>
      <c r="E9" s="144"/>
      <c r="F9" s="144"/>
      <c r="G9" s="144"/>
      <c r="H9" s="144"/>
      <c r="I9" s="144"/>
      <c r="J9" s="144"/>
      <c r="K9" s="144"/>
      <c r="L9" s="144"/>
      <c r="M9" s="145"/>
      <c r="O9" s="102" t="s">
        <v>144</v>
      </c>
      <c r="P9" s="56" t="n">
        <v>1020.11302378719</v>
      </c>
      <c r="Q9" s="56" t="n">
        <v>704.261756913018</v>
      </c>
      <c r="R9" s="56" t="n">
        <v>567.987477910771</v>
      </c>
      <c r="S9" s="56" t="n">
        <v>47.3256116412059</v>
      </c>
      <c r="T9" s="56" t="n">
        <v>868.734959896797</v>
      </c>
      <c r="W9" s="68"/>
    </row>
    <row r="10" customFormat="false" ht="20.1" hidden="false" customHeight="true" outlineLevel="0" collapsed="false">
      <c r="A10" s="101"/>
      <c r="B10" s="144"/>
      <c r="C10" s="144"/>
      <c r="D10" s="144"/>
      <c r="E10" s="144"/>
      <c r="F10" s="144"/>
      <c r="G10" s="144"/>
      <c r="H10" s="144"/>
      <c r="I10" s="144"/>
      <c r="J10" s="144"/>
      <c r="K10" s="144"/>
      <c r="L10" s="144"/>
      <c r="M10" s="145"/>
      <c r="O10" s="102" t="s">
        <v>145</v>
      </c>
      <c r="P10" s="56" t="n">
        <v>1352.71755192403</v>
      </c>
      <c r="Q10" s="56" t="n">
        <v>900.383400489562</v>
      </c>
      <c r="R10" s="56" t="n">
        <v>854.471749318343</v>
      </c>
      <c r="S10" s="56" t="n">
        <v>67.5092814070974</v>
      </c>
      <c r="T10" s="56" t="n">
        <v>1148.35692485185</v>
      </c>
      <c r="W10" s="68"/>
    </row>
    <row r="11" customFormat="false" ht="20.1" hidden="false" customHeight="true" outlineLevel="0" collapsed="false">
      <c r="A11" s="101"/>
      <c r="B11" s="144"/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5"/>
      <c r="O11" s="102" t="s">
        <v>146</v>
      </c>
      <c r="P11" s="56" t="n">
        <v>1681.12451966167</v>
      </c>
      <c r="Q11" s="56" t="n">
        <v>958.542493802344</v>
      </c>
      <c r="R11" s="56" t="n">
        <v>1062.85297301867</v>
      </c>
      <c r="S11" s="56" t="n">
        <v>59.4339859929596</v>
      </c>
      <c r="T11" s="56" t="n">
        <v>1202.67225952777</v>
      </c>
      <c r="W11" s="68"/>
    </row>
    <row r="12" customFormat="false" ht="20.1" hidden="false" customHeight="true" outlineLevel="0" collapsed="false">
      <c r="B12" s="110"/>
      <c r="C12" s="110"/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57"/>
      <c r="O12" s="102" t="s">
        <v>147</v>
      </c>
      <c r="P12" s="56" t="n">
        <v>1907.09121814607</v>
      </c>
      <c r="Q12" s="56" t="n">
        <v>1032.17474776599</v>
      </c>
      <c r="R12" s="56" t="n">
        <v>1287.03236449835</v>
      </c>
      <c r="S12" s="56" t="n">
        <v>63.6383413553527</v>
      </c>
      <c r="T12" s="56" t="n">
        <v>1244.71164506761</v>
      </c>
      <c r="W12" s="68"/>
    </row>
    <row r="13" customFormat="false" ht="20.1" hidden="false" customHeight="true" outlineLevel="0" collapsed="false">
      <c r="B13" s="108"/>
      <c r="C13" s="108"/>
      <c r="D13" s="108"/>
      <c r="E13" s="108"/>
      <c r="F13" s="108"/>
      <c r="G13" s="108"/>
      <c r="H13" s="108"/>
      <c r="I13" s="108"/>
      <c r="J13" s="108"/>
      <c r="K13" s="110"/>
      <c r="L13" s="110"/>
      <c r="M13" s="110"/>
      <c r="N13" s="108"/>
      <c r="O13" s="102" t="s">
        <v>148</v>
      </c>
      <c r="P13" s="56" t="n">
        <v>2161.83157157293</v>
      </c>
      <c r="Q13" s="56" t="n">
        <v>1045.22867483474</v>
      </c>
      <c r="R13" s="56" t="n">
        <v>1308.37312579475</v>
      </c>
      <c r="S13" s="56" t="n">
        <v>72.4275754611889</v>
      </c>
      <c r="T13" s="56" t="n">
        <v>1367.52216636253</v>
      </c>
      <c r="W13" s="68"/>
    </row>
    <row r="14" customFormat="false" ht="20.1" hidden="false" customHeight="true" outlineLevel="0" collapsed="false">
      <c r="C14" s="69"/>
      <c r="D14" s="69"/>
      <c r="E14" s="69"/>
      <c r="F14" s="69"/>
    </row>
    <row r="15" customFormat="false" ht="20.1" hidden="false" customHeight="true" outlineLevel="0" collapsed="false">
      <c r="C15" s="69"/>
      <c r="D15" s="69"/>
      <c r="E15" s="69"/>
    </row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33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30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36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6" hidden="false" customHeight="true" outlineLevel="0" collapsed="false">
      <c r="B31" s="125"/>
      <c r="C31" s="125"/>
      <c r="D31" s="125"/>
      <c r="E31" s="125"/>
      <c r="F31" s="125"/>
      <c r="G31" s="125"/>
      <c r="H31" s="125"/>
      <c r="I31" s="125"/>
      <c r="J31" s="125"/>
      <c r="K31" s="125"/>
    </row>
    <row r="32" customFormat="false" ht="27" hidden="false" customHeight="true" outlineLevel="0" collapsed="false"/>
    <row r="33" customFormat="false" ht="33.75" hidden="false" customHeight="true" outlineLevel="0" collapsed="false">
      <c r="B33" s="147"/>
      <c r="C33" s="147"/>
      <c r="D33" s="147"/>
      <c r="E33" s="147"/>
      <c r="F33" s="147"/>
      <c r="G33" s="147"/>
      <c r="H33" s="147"/>
      <c r="I33" s="147"/>
      <c r="J33" s="147"/>
    </row>
  </sheetData>
  <mergeCells count="1">
    <mergeCell ref="B4:K4"/>
  </mergeCells>
  <printOptions headings="false" gridLines="false" gridLinesSet="true" horizontalCentered="true" verticalCentered="true"/>
  <pageMargins left="0.984027777777778" right="0.7875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8"/>
  <sheetViews>
    <sheetView showFormulas="false" showGridLines="true" showRowColHeaders="true" showZeros="true" rightToLeft="false" tabSelected="false" showOutlineSymbols="true" defaultGridColor="true" view="normal" topLeftCell="A27" colorId="64" zoomScale="50" zoomScaleNormal="50" zoomScalePageLayoutView="100" workbookViewId="0">
      <selection pane="topLeft" activeCell="D49" activeCellId="0" sqref="D49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56" width="19.49"/>
    <col collapsed="false" customWidth="true" hidden="false" outlineLevel="0" max="2" min="2" style="56" width="40.99"/>
    <col collapsed="false" customWidth="true" hidden="false" outlineLevel="0" max="13" min="3" style="56" width="14.82"/>
    <col collapsed="false" customWidth="true" hidden="false" outlineLevel="0" max="16" min="14" style="56" width="10.15"/>
    <col collapsed="false" customWidth="false" hidden="false" outlineLevel="0" max="257" min="17" style="56" width="13.32"/>
  </cols>
  <sheetData>
    <row r="1" customFormat="false" ht="15" hidden="false" customHeight="false" outlineLevel="0" collapsed="false">
      <c r="A1" s="101"/>
      <c r="B1" s="102"/>
      <c r="C1" s="103"/>
      <c r="D1" s="103"/>
      <c r="E1" s="103"/>
      <c r="F1" s="103"/>
      <c r="G1" s="103"/>
      <c r="H1" s="103"/>
      <c r="I1" s="103"/>
      <c r="J1" s="103"/>
      <c r="K1" s="102"/>
      <c r="L1" s="103"/>
      <c r="M1" s="102"/>
      <c r="N1" s="103"/>
      <c r="O1" s="102"/>
      <c r="P1" s="103"/>
      <c r="Q1" s="102"/>
      <c r="R1" s="103"/>
      <c r="S1" s="102"/>
      <c r="T1" s="103"/>
      <c r="U1" s="102"/>
      <c r="V1" s="103"/>
    </row>
    <row r="2" customFormat="false" ht="15.75" hidden="false" customHeight="false" outlineLevel="0" collapsed="false">
      <c r="A2" s="101"/>
      <c r="B2" s="102"/>
      <c r="C2" s="103"/>
      <c r="D2" s="103"/>
      <c r="E2" s="103"/>
      <c r="F2" s="103"/>
      <c r="G2" s="103"/>
      <c r="H2" s="103"/>
      <c r="I2" s="103"/>
      <c r="J2" s="103"/>
      <c r="K2" s="102"/>
      <c r="L2" s="103"/>
      <c r="M2" s="3" t="s">
        <v>152</v>
      </c>
      <c r="N2" s="103"/>
      <c r="O2" s="102"/>
      <c r="P2" s="103"/>
      <c r="Q2" s="102"/>
      <c r="R2" s="103"/>
      <c r="S2" s="102"/>
      <c r="T2" s="103"/>
      <c r="U2" s="102"/>
      <c r="V2" s="103"/>
    </row>
    <row r="3" customFormat="false" ht="30" hidden="false" customHeight="true" outlineLevel="0" collapsed="false">
      <c r="A3" s="101"/>
      <c r="B3" s="131" t="s">
        <v>153</v>
      </c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05"/>
      <c r="O3" s="106"/>
      <c r="Q3" s="126"/>
      <c r="R3" s="114" t="s">
        <v>114</v>
      </c>
      <c r="S3" s="114"/>
      <c r="T3" s="114"/>
      <c r="U3" s="114"/>
      <c r="V3" s="114"/>
      <c r="W3" s="114"/>
      <c r="X3" s="114"/>
    </row>
    <row r="4" customFormat="false" ht="19.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26"/>
      <c r="R4" s="140" t="s">
        <v>154</v>
      </c>
      <c r="S4" s="140" t="s">
        <v>155</v>
      </c>
      <c r="T4" s="140" t="s">
        <v>156</v>
      </c>
      <c r="U4" s="140" t="s">
        <v>157</v>
      </c>
      <c r="V4" s="140" t="s">
        <v>158</v>
      </c>
      <c r="W4" s="140" t="s">
        <v>134</v>
      </c>
      <c r="X4" s="114"/>
    </row>
    <row r="5" customFormat="false" ht="24.95" hidden="false" customHeight="true" outlineLevel="0" collapsed="false">
      <c r="B5" s="131" t="s">
        <v>104</v>
      </c>
      <c r="C5" s="131"/>
      <c r="D5" s="131"/>
      <c r="E5" s="131"/>
      <c r="F5" s="131"/>
      <c r="G5" s="108"/>
      <c r="H5" s="108"/>
      <c r="I5" s="108"/>
      <c r="J5" s="108"/>
      <c r="K5" s="108"/>
      <c r="L5" s="108"/>
      <c r="M5" s="108"/>
      <c r="N5" s="101"/>
      <c r="O5" s="101"/>
      <c r="P5" s="108"/>
      <c r="Q5" s="129" t="n">
        <v>94</v>
      </c>
      <c r="R5" s="98" t="n">
        <v>1907.09177664925</v>
      </c>
      <c r="S5" s="98" t="n">
        <v>228.044668642496</v>
      </c>
      <c r="T5" s="98" t="n">
        <v>8.14409341375725</v>
      </c>
      <c r="U5" s="98" t="n">
        <v>228.292644055725</v>
      </c>
      <c r="V5" s="98" t="n">
        <v>366.175909862089</v>
      </c>
      <c r="W5" s="98" t="n">
        <v>201.516884458801</v>
      </c>
      <c r="X5" s="98"/>
    </row>
    <row r="6" customFormat="false" ht="9.95" hidden="false" customHeight="true" outlineLevel="0" collapsed="false">
      <c r="B6" s="109"/>
      <c r="C6" s="109"/>
      <c r="D6" s="109"/>
      <c r="E6" s="109"/>
      <c r="F6" s="109"/>
      <c r="G6" s="109"/>
      <c r="H6" s="109"/>
      <c r="I6" s="109"/>
      <c r="J6" s="109"/>
      <c r="K6" s="109"/>
      <c r="L6" s="109"/>
      <c r="M6" s="109"/>
      <c r="N6" s="109"/>
      <c r="O6" s="109"/>
      <c r="P6" s="110"/>
      <c r="Q6" s="129" t="n">
        <v>95</v>
      </c>
      <c r="R6" s="56" t="n">
        <v>2161.83128947835</v>
      </c>
      <c r="S6" s="56" t="n">
        <v>265.500597882</v>
      </c>
      <c r="T6" s="56" t="n">
        <v>9.95907528337911</v>
      </c>
      <c r="U6" s="56" t="n">
        <v>222.931182603999</v>
      </c>
      <c r="V6" s="56" t="n">
        <v>341.463604769562</v>
      </c>
      <c r="W6" s="56" t="n">
        <v>205.374153330302</v>
      </c>
    </row>
    <row r="7" customFormat="false" ht="24.95" hidden="false" customHeight="true" outlineLevel="0" collapsed="false">
      <c r="B7" s="118" t="s">
        <v>105</v>
      </c>
      <c r="C7" s="133" t="n">
        <v>1994</v>
      </c>
      <c r="D7" s="133" t="n">
        <v>1995</v>
      </c>
      <c r="E7" s="133" t="n">
        <v>1996</v>
      </c>
      <c r="F7" s="133" t="n">
        <v>1997</v>
      </c>
      <c r="G7" s="123"/>
      <c r="H7" s="123"/>
      <c r="I7" s="123"/>
      <c r="J7" s="123"/>
      <c r="K7" s="123"/>
      <c r="L7" s="123"/>
      <c r="M7" s="123"/>
      <c r="N7" s="113"/>
      <c r="O7" s="113"/>
      <c r="P7" s="113"/>
      <c r="Q7" s="132" t="n">
        <v>96</v>
      </c>
      <c r="R7" s="56" t="n">
        <v>2199.48284355353</v>
      </c>
      <c r="S7" s="56" t="n">
        <v>255.241518542141</v>
      </c>
      <c r="T7" s="56" t="n">
        <v>8.87471635535308</v>
      </c>
      <c r="U7" s="56" t="n">
        <v>191.830561093394</v>
      </c>
      <c r="V7" s="56" t="n">
        <v>274.398795808656</v>
      </c>
      <c r="W7" s="56" t="n">
        <v>285.011086104784</v>
      </c>
    </row>
    <row r="8" customFormat="false" ht="20.1" hidden="false" customHeight="true" outlineLevel="0" collapsed="false">
      <c r="B8" s="114" t="s">
        <v>154</v>
      </c>
      <c r="C8" s="115" t="n">
        <v>1907091.77664925</v>
      </c>
      <c r="D8" s="115" t="n">
        <v>2161831.28947835</v>
      </c>
      <c r="E8" s="115" t="n">
        <v>2199482.84355353</v>
      </c>
      <c r="F8" s="115" t="n">
        <v>2453202</v>
      </c>
      <c r="G8" s="115"/>
      <c r="H8" s="115"/>
      <c r="I8" s="115"/>
      <c r="J8" s="115"/>
      <c r="K8" s="115"/>
      <c r="L8" s="115"/>
      <c r="M8" s="115"/>
      <c r="N8" s="116"/>
      <c r="O8" s="116"/>
      <c r="P8" s="117"/>
      <c r="Q8" s="56" t="n">
        <v>97</v>
      </c>
      <c r="R8" s="56" t="n">
        <v>2453.202</v>
      </c>
      <c r="S8" s="56" t="n">
        <v>254.879</v>
      </c>
      <c r="T8" s="56" t="n">
        <v>10.162</v>
      </c>
      <c r="U8" s="56" t="n">
        <v>202.69</v>
      </c>
      <c r="V8" s="56" t="n">
        <v>282.379</v>
      </c>
      <c r="W8" s="56" t="n">
        <v>291.696</v>
      </c>
    </row>
    <row r="9" customFormat="false" ht="20.1" hidden="false" customHeight="true" outlineLevel="0" collapsed="false">
      <c r="B9" s="114" t="s">
        <v>155</v>
      </c>
      <c r="C9" s="115" t="n">
        <v>228044.668642496</v>
      </c>
      <c r="D9" s="115" t="n">
        <v>265500.597882</v>
      </c>
      <c r="E9" s="115" t="n">
        <v>255241.518542141</v>
      </c>
      <c r="F9" s="115" t="n">
        <v>254879</v>
      </c>
      <c r="G9" s="115"/>
      <c r="H9" s="115"/>
      <c r="I9" s="115"/>
      <c r="J9" s="115"/>
      <c r="K9" s="115"/>
      <c r="L9" s="115"/>
      <c r="M9" s="115"/>
      <c r="N9" s="116"/>
      <c r="O9" s="116"/>
      <c r="P9" s="117"/>
    </row>
    <row r="10" customFormat="false" ht="20.1" hidden="false" customHeight="true" outlineLevel="0" collapsed="false">
      <c r="B10" s="114" t="s">
        <v>156</v>
      </c>
      <c r="C10" s="115" t="n">
        <v>8144.09341375725</v>
      </c>
      <c r="D10" s="115" t="n">
        <v>9959.07528337911</v>
      </c>
      <c r="E10" s="115" t="n">
        <v>8874.71635535308</v>
      </c>
      <c r="F10" s="115" t="n">
        <v>10162</v>
      </c>
      <c r="G10" s="115"/>
      <c r="H10" s="115"/>
      <c r="I10" s="115"/>
      <c r="J10" s="115"/>
      <c r="K10" s="115"/>
      <c r="L10" s="115"/>
      <c r="M10" s="115"/>
      <c r="N10" s="116"/>
      <c r="O10" s="116"/>
      <c r="P10" s="117"/>
    </row>
    <row r="11" customFormat="false" ht="20.1" hidden="false" customHeight="true" outlineLevel="0" collapsed="false">
      <c r="B11" s="114" t="s">
        <v>157</v>
      </c>
      <c r="C11" s="115" t="n">
        <v>228292.644055725</v>
      </c>
      <c r="D11" s="115" t="n">
        <v>222931.182603999</v>
      </c>
      <c r="E11" s="115" t="n">
        <v>191830.561093394</v>
      </c>
      <c r="F11" s="115" t="n">
        <v>202690</v>
      </c>
      <c r="G11" s="115"/>
      <c r="H11" s="115"/>
      <c r="I11" s="115"/>
      <c r="J11" s="115"/>
      <c r="K11" s="115"/>
      <c r="L11" s="115"/>
      <c r="M11" s="115"/>
      <c r="N11" s="116"/>
      <c r="O11" s="116"/>
      <c r="P11" s="117"/>
    </row>
    <row r="12" customFormat="false" ht="20.1" hidden="false" customHeight="true" outlineLevel="0" collapsed="false">
      <c r="B12" s="114" t="s">
        <v>158</v>
      </c>
      <c r="C12" s="115" t="n">
        <v>366175.909862089</v>
      </c>
      <c r="D12" s="115" t="n">
        <v>341463.604769562</v>
      </c>
      <c r="E12" s="115" t="n">
        <v>274398.795808656</v>
      </c>
      <c r="F12" s="115" t="n">
        <v>282379</v>
      </c>
      <c r="G12" s="115"/>
      <c r="H12" s="115"/>
      <c r="I12" s="115"/>
      <c r="J12" s="115"/>
      <c r="K12" s="115"/>
      <c r="L12" s="115"/>
      <c r="M12" s="115"/>
      <c r="N12" s="116"/>
      <c r="O12" s="116"/>
      <c r="P12" s="117"/>
    </row>
    <row r="13" customFormat="false" ht="20.1" hidden="false" customHeight="true" outlineLevel="0" collapsed="false">
      <c r="B13" s="114" t="s">
        <v>134</v>
      </c>
      <c r="C13" s="115" t="n">
        <v>201516.884458801</v>
      </c>
      <c r="D13" s="115" t="n">
        <v>205374.153330302</v>
      </c>
      <c r="E13" s="115" t="n">
        <v>285011.086104784</v>
      </c>
      <c r="F13" s="115" t="n">
        <v>291696</v>
      </c>
      <c r="G13" s="115"/>
      <c r="H13" s="115"/>
      <c r="I13" s="115"/>
      <c r="J13" s="115"/>
      <c r="K13" s="115"/>
      <c r="L13" s="115"/>
      <c r="M13" s="115"/>
      <c r="N13" s="116"/>
      <c r="O13" s="116"/>
      <c r="P13" s="117"/>
    </row>
    <row r="14" customFormat="false" ht="7.5" hidden="false" customHeight="true" outlineLevel="0" collapsed="false">
      <c r="B14" s="114"/>
      <c r="C14" s="115"/>
      <c r="D14" s="115"/>
      <c r="E14" s="115"/>
      <c r="F14" s="115"/>
      <c r="G14" s="115"/>
      <c r="H14" s="115"/>
      <c r="I14" s="115"/>
      <c r="J14" s="115"/>
      <c r="K14" s="115"/>
      <c r="L14" s="115"/>
      <c r="M14" s="115"/>
      <c r="N14" s="116"/>
      <c r="O14" s="116"/>
      <c r="P14" s="117"/>
    </row>
    <row r="15" customFormat="false" ht="23.1" hidden="false" customHeight="true" outlineLevel="0" collapsed="false">
      <c r="B15" s="118" t="s">
        <v>111</v>
      </c>
      <c r="C15" s="119" t="n">
        <f aca="false">SUM(C8:C14)</f>
        <v>2939265.97708212</v>
      </c>
      <c r="D15" s="119" t="n">
        <f aca="false">SUM(D8:D14)</f>
        <v>3207059.90334759</v>
      </c>
      <c r="E15" s="119" t="n">
        <f aca="false">SUM(E8:E14)</f>
        <v>3214839.52145786</v>
      </c>
      <c r="F15" s="119" t="n">
        <f aca="false">SUM(F8:F14)</f>
        <v>3495008</v>
      </c>
      <c r="G15" s="134"/>
      <c r="H15" s="134"/>
      <c r="I15" s="134"/>
      <c r="J15" s="134"/>
      <c r="K15" s="134"/>
      <c r="L15" s="134"/>
      <c r="M15" s="134"/>
      <c r="N15" s="120"/>
      <c r="O15" s="120"/>
      <c r="P15" s="120"/>
    </row>
    <row r="16" customFormat="false" ht="6.75" hidden="false" customHeight="true" outlineLevel="0" collapsed="false">
      <c r="G16" s="135"/>
      <c r="H16" s="135"/>
      <c r="I16" s="135"/>
      <c r="J16" s="135"/>
      <c r="K16" s="135"/>
      <c r="L16" s="135"/>
      <c r="M16" s="135"/>
      <c r="N16" s="135"/>
      <c r="O16" s="135"/>
      <c r="P16" s="98"/>
    </row>
    <row r="17" customFormat="false" ht="12.75" hidden="false" customHeight="false" outlineLevel="0" collapsed="false">
      <c r="B17" s="76" t="s">
        <v>112</v>
      </c>
    </row>
    <row r="18" customFormat="false" ht="12.75" hidden="false" customHeight="false" outlineLevel="0" collapsed="false">
      <c r="B18" s="76"/>
    </row>
    <row r="19" customFormat="false" ht="13.5" hidden="false" customHeight="false" outlineLevel="0" collapsed="false">
      <c r="B19" s="76"/>
    </row>
    <row r="20" customFormat="false" ht="24.95" hidden="false" customHeight="true" outlineLevel="0" collapsed="false">
      <c r="B20" s="131" t="s">
        <v>113</v>
      </c>
      <c r="C20" s="131"/>
      <c r="D20" s="131"/>
      <c r="E20" s="131"/>
      <c r="F20" s="131"/>
      <c r="G20" s="108"/>
      <c r="H20" s="108"/>
      <c r="I20" s="108"/>
      <c r="J20" s="108"/>
      <c r="K20" s="108"/>
      <c r="L20" s="108"/>
      <c r="M20" s="108"/>
      <c r="N20" s="136"/>
      <c r="O20" s="101"/>
      <c r="P20" s="108"/>
    </row>
    <row r="21" customFormat="false" ht="9.95" hidden="false" customHeight="true" outlineLevel="0" collapsed="false">
      <c r="B21" s="76"/>
      <c r="G21" s="135"/>
      <c r="H21" s="135"/>
      <c r="I21" s="135"/>
      <c r="J21" s="135"/>
      <c r="K21" s="135"/>
      <c r="L21" s="135"/>
      <c r="M21" s="135"/>
      <c r="N21" s="135"/>
    </row>
    <row r="22" customFormat="false" ht="24.95" hidden="false" customHeight="true" outlineLevel="0" collapsed="false">
      <c r="B22" s="148" t="s">
        <v>105</v>
      </c>
      <c r="C22" s="119" t="n">
        <v>1994</v>
      </c>
      <c r="D22" s="119" t="n">
        <v>1995</v>
      </c>
      <c r="E22" s="119" t="n">
        <v>1996</v>
      </c>
      <c r="F22" s="119" t="n">
        <v>1997</v>
      </c>
      <c r="G22" s="123"/>
      <c r="H22" s="123"/>
      <c r="I22" s="123"/>
      <c r="J22" s="123"/>
      <c r="K22" s="123"/>
      <c r="L22" s="123"/>
      <c r="M22" s="123"/>
      <c r="N22" s="113"/>
      <c r="O22" s="113"/>
      <c r="P22" s="113"/>
    </row>
    <row r="23" customFormat="false" ht="20.1" hidden="false" customHeight="true" outlineLevel="0" collapsed="false">
      <c r="B23" s="149" t="s">
        <v>154</v>
      </c>
      <c r="C23" s="121" t="n">
        <f aca="false">+C8/C$15*100</f>
        <v>64.8832664862289</v>
      </c>
      <c r="D23" s="121" t="n">
        <f aca="false">+D8/D$15*100</f>
        <v>67.4085098074342</v>
      </c>
      <c r="E23" s="121" t="n">
        <f aca="false">+E8/E$15*100</f>
        <v>68.4165672616876</v>
      </c>
      <c r="F23" s="121" t="n">
        <f aca="false">+F8/F$15*100</f>
        <v>70.1915989891869</v>
      </c>
      <c r="G23" s="13"/>
      <c r="H23" s="121"/>
      <c r="I23" s="121"/>
      <c r="J23" s="121"/>
      <c r="K23" s="121"/>
      <c r="L23" s="13"/>
      <c r="M23" s="121"/>
      <c r="N23" s="116"/>
      <c r="O23" s="116"/>
      <c r="P23" s="117"/>
    </row>
    <row r="24" customFormat="false" ht="20.1" hidden="false" customHeight="true" outlineLevel="0" collapsed="false">
      <c r="B24" s="149" t="s">
        <v>155</v>
      </c>
      <c r="C24" s="121" t="n">
        <f aca="false">+C9/C$15*100</f>
        <v>7.75855844352275</v>
      </c>
      <c r="D24" s="121" t="n">
        <f aca="false">+D9/D$15*100</f>
        <v>8.27862920816866</v>
      </c>
      <c r="E24" s="121" t="n">
        <f aca="false">+E9/E$15*100</f>
        <v>7.93947930646301</v>
      </c>
      <c r="F24" s="121" t="n">
        <f aca="false">+F9/F$15*100</f>
        <v>7.29265855757698</v>
      </c>
      <c r="G24" s="13"/>
      <c r="H24" s="121"/>
      <c r="I24" s="121"/>
      <c r="J24" s="121"/>
      <c r="K24" s="121"/>
      <c r="L24" s="13"/>
      <c r="M24" s="121"/>
      <c r="N24" s="116"/>
      <c r="O24" s="116"/>
      <c r="P24" s="117"/>
    </row>
    <row r="25" customFormat="false" ht="20.1" hidden="false" customHeight="true" outlineLevel="0" collapsed="false">
      <c r="B25" s="149" t="s">
        <v>156</v>
      </c>
      <c r="C25" s="121" t="n">
        <f aca="false">+C10/C$15*100</f>
        <v>0.277079157764487</v>
      </c>
      <c r="D25" s="121" t="n">
        <f aca="false">+D10/D$15*100</f>
        <v>0.310535991952742</v>
      </c>
      <c r="E25" s="121" t="n">
        <f aca="false">+E10/E$15*100</f>
        <v>0.276054723606502</v>
      </c>
      <c r="F25" s="121" t="n">
        <f aca="false">+F10/F$15*100</f>
        <v>0.290757560497716</v>
      </c>
      <c r="G25" s="13"/>
      <c r="H25" s="121"/>
      <c r="I25" s="121"/>
      <c r="J25" s="121"/>
      <c r="K25" s="121"/>
      <c r="L25" s="13"/>
      <c r="M25" s="121"/>
      <c r="N25" s="116"/>
      <c r="O25" s="116"/>
      <c r="P25" s="117"/>
    </row>
    <row r="26" customFormat="false" ht="20.1" hidden="false" customHeight="true" outlineLevel="0" collapsed="false">
      <c r="B26" s="149" t="s">
        <v>157</v>
      </c>
      <c r="C26" s="121" t="n">
        <f aca="false">+C11/C$15*100</f>
        <v>7.7669950877449</v>
      </c>
      <c r="D26" s="121" t="n">
        <f aca="false">+D11/D$15*100</f>
        <v>6.95126344136257</v>
      </c>
      <c r="E26" s="121" t="n">
        <f aca="false">+E11/E$15*100</f>
        <v>5.96703380722417</v>
      </c>
      <c r="F26" s="121" t="n">
        <f aca="false">+F11/F$15*100</f>
        <v>5.79941447916571</v>
      </c>
      <c r="G26" s="13"/>
      <c r="H26" s="121"/>
      <c r="I26" s="121"/>
      <c r="J26" s="121"/>
      <c r="K26" s="121"/>
      <c r="L26" s="13"/>
      <c r="M26" s="121"/>
      <c r="N26" s="116"/>
      <c r="O26" s="116"/>
      <c r="P26" s="117"/>
    </row>
    <row r="27" customFormat="false" ht="20.1" hidden="false" customHeight="true" outlineLevel="0" collapsed="false">
      <c r="B27" s="149" t="s">
        <v>158</v>
      </c>
      <c r="C27" s="121" t="n">
        <f aca="false">+C12/C$15*100</f>
        <v>12.4580732984771</v>
      </c>
      <c r="D27" s="121" t="n">
        <f aca="false">+D12/D$15*100</f>
        <v>10.6472474808823</v>
      </c>
      <c r="E27" s="121" t="n">
        <f aca="false">+E12/E$15*100</f>
        <v>8.53538081690069</v>
      </c>
      <c r="F27" s="121" t="n">
        <f aca="false">+F12/F$15*100</f>
        <v>8.07949509700693</v>
      </c>
      <c r="G27" s="13"/>
      <c r="H27" s="121"/>
      <c r="I27" s="121"/>
      <c r="J27" s="121"/>
      <c r="K27" s="121"/>
      <c r="L27" s="13"/>
      <c r="M27" s="121"/>
      <c r="N27" s="116"/>
      <c r="O27" s="116"/>
      <c r="P27" s="117"/>
    </row>
    <row r="28" customFormat="false" ht="20.1" hidden="false" customHeight="true" outlineLevel="0" collapsed="false">
      <c r="B28" s="149" t="s">
        <v>134</v>
      </c>
      <c r="C28" s="121" t="n">
        <f aca="false">+C13/C$15*100</f>
        <v>6.85602752626191</v>
      </c>
      <c r="D28" s="121" t="n">
        <f aca="false">+D13/D$15*100</f>
        <v>6.40381407019956</v>
      </c>
      <c r="E28" s="121" t="n">
        <f aca="false">+E13/E$15*100</f>
        <v>8.86548408411806</v>
      </c>
      <c r="F28" s="121" t="n">
        <f aca="false">+F13/F$15*100</f>
        <v>8.3460753165658</v>
      </c>
      <c r="G28" s="13"/>
      <c r="H28" s="121"/>
      <c r="I28" s="121"/>
      <c r="J28" s="121"/>
      <c r="K28" s="121"/>
      <c r="L28" s="13"/>
      <c r="M28" s="121"/>
      <c r="N28" s="116"/>
      <c r="O28" s="116"/>
      <c r="P28" s="117"/>
    </row>
    <row r="29" customFormat="false" ht="7.5" hidden="false" customHeight="true" outlineLevel="0" collapsed="false">
      <c r="B29" s="149"/>
      <c r="C29" s="121"/>
      <c r="D29" s="121"/>
      <c r="E29" s="121"/>
      <c r="F29" s="121"/>
      <c r="G29" s="13"/>
      <c r="H29" s="121"/>
      <c r="I29" s="121"/>
      <c r="J29" s="121"/>
      <c r="K29" s="121"/>
      <c r="L29" s="13"/>
      <c r="M29" s="121"/>
      <c r="N29" s="116"/>
      <c r="O29" s="116"/>
      <c r="P29" s="117"/>
    </row>
    <row r="30" customFormat="false" ht="23.1" hidden="false" customHeight="true" outlineLevel="0" collapsed="false">
      <c r="B30" s="148" t="s">
        <v>111</v>
      </c>
      <c r="C30" s="119" t="n">
        <f aca="false">SUM(C23:C29)</f>
        <v>100</v>
      </c>
      <c r="D30" s="119" t="n">
        <f aca="false">SUM(D23:D29)</f>
        <v>100</v>
      </c>
      <c r="E30" s="119" t="n">
        <f aca="false">SUM(E23:E29)</f>
        <v>100</v>
      </c>
      <c r="F30" s="119" t="n">
        <f aca="false">SUM(F23:F29)</f>
        <v>100</v>
      </c>
      <c r="G30" s="123"/>
      <c r="H30" s="123"/>
      <c r="I30" s="123"/>
      <c r="J30" s="123"/>
      <c r="K30" s="123"/>
      <c r="L30" s="123"/>
      <c r="M30" s="123"/>
      <c r="N30" s="120"/>
      <c r="O30" s="120"/>
      <c r="P30" s="120"/>
    </row>
    <row r="33" customFormat="false" ht="13.5" hidden="false" customHeight="false" outlineLevel="0" collapsed="false">
      <c r="C33" s="69"/>
      <c r="D33" s="69"/>
      <c r="E33" s="69"/>
      <c r="F33" s="69"/>
      <c r="G33" s="69"/>
      <c r="H33" s="69"/>
      <c r="I33" s="69"/>
      <c r="J33" s="69"/>
      <c r="K33" s="69"/>
      <c r="L33" s="69"/>
    </row>
    <row r="34" customFormat="false" ht="24.95" hidden="false" customHeight="true" outlineLevel="0" collapsed="false">
      <c r="B34" s="131" t="s">
        <v>25</v>
      </c>
      <c r="C34" s="131"/>
      <c r="D34" s="131"/>
      <c r="E34" s="131"/>
      <c r="F34" s="131"/>
      <c r="G34" s="108"/>
      <c r="H34" s="108"/>
      <c r="I34" s="108"/>
      <c r="J34" s="108"/>
      <c r="K34" s="108"/>
      <c r="L34" s="108"/>
      <c r="M34" s="108"/>
      <c r="N34" s="136"/>
      <c r="O34" s="101"/>
      <c r="P34" s="108"/>
    </row>
    <row r="35" customFormat="false" ht="9.95" hidden="false" customHeight="true" outlineLevel="0" collapsed="false">
      <c r="B35" s="76"/>
    </row>
    <row r="36" customFormat="false" ht="24.95" hidden="false" customHeight="true" outlineLevel="0" collapsed="false">
      <c r="B36" s="148" t="s">
        <v>105</v>
      </c>
      <c r="C36" s="119"/>
      <c r="D36" s="119" t="n">
        <v>1995</v>
      </c>
      <c r="E36" s="119" t="n">
        <v>1996</v>
      </c>
      <c r="F36" s="119" t="n">
        <v>1997</v>
      </c>
      <c r="G36" s="123"/>
      <c r="H36" s="123"/>
      <c r="I36" s="123"/>
      <c r="J36" s="123"/>
      <c r="K36" s="123"/>
      <c r="L36" s="123"/>
      <c r="M36" s="123"/>
      <c r="N36" s="113"/>
      <c r="O36" s="113"/>
      <c r="P36" s="113"/>
    </row>
    <row r="37" customFormat="false" ht="20.1" hidden="false" customHeight="true" outlineLevel="0" collapsed="false">
      <c r="B37" s="149" t="s">
        <v>154</v>
      </c>
      <c r="C37" s="121"/>
      <c r="D37" s="121" t="n">
        <f aca="false">+D8/C8*100-100</f>
        <v>13.3574857774636</v>
      </c>
      <c r="E37" s="121" t="n">
        <f aca="false">+E8/D8*100-100</f>
        <v>1.74165089840406</v>
      </c>
      <c r="F37" s="121" t="n">
        <f aca="false">+F8/E8*100-100</f>
        <v>11.5354005688244</v>
      </c>
      <c r="G37" s="13"/>
      <c r="H37" s="121"/>
      <c r="I37" s="121"/>
      <c r="J37" s="121"/>
      <c r="K37" s="121"/>
      <c r="L37" s="13"/>
      <c r="M37" s="121"/>
      <c r="N37" s="116"/>
      <c r="O37" s="116"/>
      <c r="P37" s="117"/>
    </row>
    <row r="38" customFormat="false" ht="20.1" hidden="false" customHeight="true" outlineLevel="0" collapsed="false">
      <c r="B38" s="149" t="s">
        <v>155</v>
      </c>
      <c r="C38" s="121"/>
      <c r="D38" s="121" t="n">
        <f aca="false">+D9/C9*100-100</f>
        <v>16.4248212696535</v>
      </c>
      <c r="E38" s="121" t="n">
        <f aca="false">+E9/D9*100-100</f>
        <v>-3.86405131351827</v>
      </c>
      <c r="F38" s="121" t="n">
        <f aca="false">+F9/E9*100-100</f>
        <v>-0.142029613446823</v>
      </c>
      <c r="G38" s="13"/>
      <c r="H38" s="121"/>
      <c r="I38" s="121"/>
      <c r="J38" s="121"/>
      <c r="K38" s="121"/>
      <c r="L38" s="13"/>
      <c r="M38" s="121"/>
      <c r="N38" s="116"/>
      <c r="O38" s="116"/>
      <c r="P38" s="117"/>
    </row>
    <row r="39" customFormat="false" ht="20.1" hidden="false" customHeight="true" outlineLevel="0" collapsed="false">
      <c r="B39" s="149" t="s">
        <v>156</v>
      </c>
      <c r="C39" s="121"/>
      <c r="D39" s="121" t="n">
        <f aca="false">+D10/C10*100-100</f>
        <v>22.2858675289252</v>
      </c>
      <c r="E39" s="121" t="n">
        <f aca="false">+E10/D10*100-100</f>
        <v>-10.888148720351</v>
      </c>
      <c r="F39" s="121" t="n">
        <f aca="false">+F10/E10*100-100</f>
        <v>14.505068028123</v>
      </c>
      <c r="G39" s="13"/>
      <c r="H39" s="121"/>
      <c r="I39" s="121"/>
      <c r="J39" s="121"/>
      <c r="K39" s="121"/>
      <c r="L39" s="13"/>
      <c r="M39" s="121"/>
      <c r="N39" s="116"/>
      <c r="O39" s="116"/>
      <c r="P39" s="117"/>
    </row>
    <row r="40" customFormat="false" ht="20.1" hidden="false" customHeight="true" outlineLevel="0" collapsed="false">
      <c r="B40" s="149" t="s">
        <v>157</v>
      </c>
      <c r="C40" s="121"/>
      <c r="D40" s="121" t="n">
        <f aca="false">+D11/C11*100-100</f>
        <v>-2.34850381356027</v>
      </c>
      <c r="E40" s="121" t="n">
        <f aca="false">+E11/D11*100-100</f>
        <v>-13.9507722281499</v>
      </c>
      <c r="F40" s="121" t="n">
        <f aca="false">+F11/E11*100-100</f>
        <v>5.66095352310363</v>
      </c>
      <c r="G40" s="13"/>
      <c r="H40" s="121"/>
      <c r="I40" s="121"/>
      <c r="J40" s="121"/>
      <c r="K40" s="121"/>
      <c r="L40" s="13"/>
      <c r="M40" s="121"/>
      <c r="N40" s="116"/>
      <c r="O40" s="116"/>
      <c r="P40" s="117"/>
    </row>
    <row r="41" customFormat="false" ht="20.1" hidden="false" customHeight="true" outlineLevel="0" collapsed="false">
      <c r="B41" s="149" t="s">
        <v>158</v>
      </c>
      <c r="C41" s="121"/>
      <c r="D41" s="121" t="n">
        <f aca="false">+D12/C12*100-100</f>
        <v>-6.74875228734555</v>
      </c>
      <c r="E41" s="121" t="n">
        <f aca="false">+E12/D12*100-100</f>
        <v>-19.640397402284</v>
      </c>
      <c r="F41" s="121" t="n">
        <f aca="false">+F12/E12*100-100</f>
        <v>2.90825044177991</v>
      </c>
      <c r="G41" s="13"/>
      <c r="H41" s="121"/>
      <c r="I41" s="121"/>
      <c r="J41" s="121"/>
      <c r="K41" s="121"/>
      <c r="L41" s="13"/>
      <c r="M41" s="121"/>
      <c r="N41" s="116"/>
      <c r="O41" s="116"/>
      <c r="P41" s="117"/>
    </row>
    <row r="42" customFormat="false" ht="20.1" hidden="false" customHeight="true" outlineLevel="0" collapsed="false">
      <c r="B42" s="149" t="s">
        <v>134</v>
      </c>
      <c r="C42" s="121"/>
      <c r="D42" s="121" t="n">
        <f aca="false">+D13/C13*100-100</f>
        <v>1.91411696437245</v>
      </c>
      <c r="E42" s="121" t="n">
        <f aca="false">+E13/D13*100-100</f>
        <v>38.7765117874411</v>
      </c>
      <c r="F42" s="121" t="n">
        <f aca="false">+F13/E13*100-100</f>
        <v>2.3454925864739</v>
      </c>
      <c r="G42" s="13"/>
      <c r="H42" s="121"/>
      <c r="I42" s="121"/>
      <c r="J42" s="121"/>
      <c r="K42" s="121"/>
      <c r="L42" s="13"/>
      <c r="M42" s="121"/>
      <c r="N42" s="116"/>
      <c r="O42" s="116"/>
      <c r="P42" s="117"/>
    </row>
    <row r="43" customFormat="false" ht="10.5" hidden="false" customHeight="true" outlineLevel="0" collapsed="false">
      <c r="B43" s="149"/>
      <c r="C43" s="121"/>
      <c r="D43" s="121"/>
      <c r="E43" s="121"/>
      <c r="F43" s="121"/>
      <c r="G43" s="13"/>
      <c r="H43" s="121"/>
      <c r="I43" s="121"/>
      <c r="J43" s="121"/>
      <c r="K43" s="121"/>
      <c r="L43" s="13"/>
      <c r="M43" s="121"/>
      <c r="N43" s="116"/>
      <c r="O43" s="116"/>
      <c r="P43" s="117"/>
    </row>
    <row r="44" customFormat="false" ht="23.1" hidden="false" customHeight="true" outlineLevel="0" collapsed="false">
      <c r="B44" s="148" t="s">
        <v>111</v>
      </c>
      <c r="C44" s="124"/>
      <c r="D44" s="124" t="n">
        <f aca="false">+D15/C15*100-100</f>
        <v>9.11091164778904</v>
      </c>
      <c r="E44" s="124" t="n">
        <f aca="false">+E15/D15*100-100</f>
        <v>0.242577885812011</v>
      </c>
      <c r="F44" s="124" t="n">
        <f aca="false">+F15/E15*100-100</f>
        <v>8.71485113555812</v>
      </c>
      <c r="G44" s="138"/>
      <c r="H44" s="138"/>
      <c r="I44" s="138"/>
      <c r="J44" s="138"/>
      <c r="K44" s="138"/>
      <c r="L44" s="138"/>
      <c r="M44" s="138"/>
      <c r="N44" s="120"/>
      <c r="O44" s="120"/>
      <c r="P44" s="120"/>
    </row>
    <row r="46" customFormat="false" ht="6.75" hidden="false" customHeight="true" outlineLevel="0" collapsed="false">
      <c r="B46" s="125"/>
      <c r="C46" s="125"/>
      <c r="D46" s="125"/>
      <c r="E46" s="125"/>
      <c r="F46" s="125"/>
      <c r="G46" s="125"/>
      <c r="H46" s="125"/>
      <c r="I46" s="125"/>
      <c r="J46" s="125"/>
      <c r="K46" s="125"/>
      <c r="L46" s="125"/>
      <c r="M46" s="125"/>
      <c r="N46" s="141"/>
    </row>
    <row r="47" customFormat="false" ht="13.5" hidden="false" customHeight="false" outlineLevel="0" collapsed="false"/>
    <row r="48" customFormat="false" ht="18" hidden="false" customHeight="false" outlineLevel="0" collapsed="false">
      <c r="Q48" s="126" t="s">
        <v>114</v>
      </c>
    </row>
    <row r="49" customFormat="false" ht="12.75" hidden="false" customHeight="false" outlineLevel="0" collapsed="false">
      <c r="R49" s="127"/>
      <c r="S49" s="128"/>
      <c r="T49" s="127"/>
      <c r="U49" s="128"/>
      <c r="V49" s="127"/>
    </row>
    <row r="50" customFormat="false" ht="12.75" hidden="false" customHeight="false" outlineLevel="0" collapsed="false">
      <c r="Q50" s="129" t="n">
        <v>94</v>
      </c>
      <c r="R50" s="130"/>
      <c r="S50" s="130"/>
      <c r="T50" s="130"/>
      <c r="U50" s="130"/>
      <c r="V50" s="130"/>
    </row>
    <row r="51" customFormat="false" ht="12.75" hidden="false" customHeight="false" outlineLevel="0" collapsed="false">
      <c r="Q51" s="129" t="n">
        <v>95</v>
      </c>
      <c r="R51" s="130"/>
      <c r="S51" s="130"/>
      <c r="T51" s="130"/>
      <c r="U51" s="130"/>
      <c r="V51" s="130"/>
    </row>
    <row r="52" customFormat="false" ht="12.75" hidden="false" customHeight="false" outlineLevel="0" collapsed="false">
      <c r="Q52" s="132" t="n">
        <v>96</v>
      </c>
      <c r="R52" s="130"/>
      <c r="S52" s="130"/>
      <c r="T52" s="130"/>
      <c r="U52" s="130"/>
      <c r="V52" s="130"/>
    </row>
    <row r="53" customFormat="false" ht="12.75" hidden="false" customHeight="false" outlineLevel="0" collapsed="false">
      <c r="Q53" s="56" t="n">
        <v>97</v>
      </c>
      <c r="R53" s="130"/>
      <c r="S53" s="130"/>
      <c r="T53" s="130"/>
      <c r="U53" s="130"/>
      <c r="V53" s="130"/>
    </row>
    <row r="54" customFormat="false" ht="12.75" hidden="false" customHeight="false" outlineLevel="0" collapsed="false">
      <c r="Q54" s="129"/>
      <c r="R54" s="130"/>
      <c r="S54" s="130"/>
      <c r="T54" s="130"/>
      <c r="U54" s="130"/>
      <c r="V54" s="130"/>
    </row>
    <row r="55" customFormat="false" ht="12.75" hidden="false" customHeight="false" outlineLevel="0" collapsed="false">
      <c r="R55" s="130"/>
      <c r="S55" s="130"/>
      <c r="T55" s="130"/>
      <c r="U55" s="130"/>
      <c r="V55" s="130"/>
    </row>
    <row r="56" customFormat="false" ht="12.75" hidden="false" customHeight="false" outlineLevel="0" collapsed="false">
      <c r="R56" s="130"/>
      <c r="S56" s="130"/>
      <c r="T56" s="130"/>
      <c r="U56" s="130"/>
      <c r="V56" s="130"/>
    </row>
    <row r="57" customFormat="false" ht="12.75" hidden="false" customHeight="false" outlineLevel="0" collapsed="false">
      <c r="R57" s="130"/>
      <c r="S57" s="130"/>
      <c r="T57" s="130"/>
      <c r="U57" s="130"/>
      <c r="V57" s="130"/>
    </row>
    <row r="58" customFormat="false" ht="12.75" hidden="false" customHeight="false" outlineLevel="0" collapsed="false">
      <c r="R58" s="130"/>
      <c r="S58" s="130"/>
      <c r="T58" s="130"/>
      <c r="U58" s="130"/>
      <c r="V58" s="130"/>
    </row>
  </sheetData>
  <mergeCells count="4">
    <mergeCell ref="B3:M3"/>
    <mergeCell ref="B5:F5"/>
    <mergeCell ref="B20:F20"/>
    <mergeCell ref="B34:F34"/>
  </mergeCells>
  <printOptions headings="false" gridLines="false" gridLinesSet="true" horizontalCentered="true" verticalCentered="tru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50"/>
  <sheetViews>
    <sheetView showFormulas="false" showGridLines="true" showRowColHeaders="true" showZeros="true" rightToLeft="false" tabSelected="false" showOutlineSymbols="true" defaultGridColor="true" view="normal" topLeftCell="A25" colorId="64" zoomScale="50" zoomScaleNormal="50" zoomScalePageLayoutView="100" workbookViewId="0">
      <selection pane="topLeft" activeCell="H44" activeCellId="0" sqref="H44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56" width="19.49"/>
    <col collapsed="false" customWidth="true" hidden="false" outlineLevel="0" max="2" min="2" style="56" width="40.99"/>
    <col collapsed="false" customWidth="true" hidden="false" outlineLevel="0" max="3" min="3" style="56" width="20.82"/>
    <col collapsed="false" customWidth="true" hidden="false" outlineLevel="0" max="13" min="4" style="56" width="14.82"/>
    <col collapsed="false" customWidth="true" hidden="false" outlineLevel="0" max="16" min="14" style="56" width="10.15"/>
    <col collapsed="false" customWidth="false" hidden="false" outlineLevel="0" max="257" min="17" style="56" width="13.32"/>
  </cols>
  <sheetData>
    <row r="2" customFormat="false" ht="15" hidden="false" customHeight="false" outlineLevel="0" collapsed="false">
      <c r="A2" s="101"/>
      <c r="B2" s="102"/>
      <c r="C2" s="103"/>
      <c r="D2" s="103"/>
      <c r="E2" s="103"/>
      <c r="F2" s="103"/>
      <c r="G2" s="103"/>
      <c r="H2" s="103"/>
      <c r="I2" s="103"/>
      <c r="J2" s="103"/>
      <c r="K2" s="102"/>
      <c r="L2" s="103"/>
      <c r="M2" s="102"/>
      <c r="N2" s="103"/>
      <c r="O2" s="102"/>
      <c r="P2" s="103"/>
      <c r="Q2" s="102"/>
      <c r="R2" s="103"/>
      <c r="S2" s="102"/>
      <c r="T2" s="103"/>
      <c r="U2" s="102"/>
      <c r="V2" s="103"/>
    </row>
    <row r="3" customFormat="false" ht="15.75" hidden="false" customHeight="false" outlineLevel="0" collapsed="false">
      <c r="A3" s="101"/>
      <c r="B3" s="102"/>
      <c r="C3" s="103"/>
      <c r="D3" s="103"/>
      <c r="E3" s="103"/>
      <c r="F3" s="103"/>
      <c r="G3" s="103"/>
      <c r="H3" s="103"/>
      <c r="I3" s="103"/>
      <c r="J3" s="3" t="s">
        <v>159</v>
      </c>
      <c r="K3" s="102"/>
      <c r="L3" s="103"/>
      <c r="M3" s="102"/>
      <c r="N3" s="103"/>
      <c r="O3" s="102"/>
      <c r="P3" s="103"/>
      <c r="Q3" s="102"/>
      <c r="R3" s="103"/>
      <c r="S3" s="102"/>
      <c r="T3" s="103"/>
      <c r="U3" s="102"/>
      <c r="V3" s="103"/>
    </row>
    <row r="4" customFormat="false" ht="30" hidden="false" customHeight="true" outlineLevel="0" collapsed="false">
      <c r="A4" s="101"/>
      <c r="B4" s="150" t="s">
        <v>160</v>
      </c>
      <c r="C4" s="150"/>
      <c r="D4" s="150"/>
      <c r="E4" s="150"/>
      <c r="F4" s="150"/>
      <c r="G4" s="150"/>
      <c r="H4" s="150"/>
      <c r="I4" s="150"/>
      <c r="J4" s="150"/>
      <c r="M4" s="151"/>
      <c r="N4" s="144"/>
      <c r="O4" s="152"/>
      <c r="P4" s="135"/>
      <c r="Q4" s="153"/>
      <c r="R4" s="114"/>
      <c r="S4" s="114"/>
      <c r="T4" s="114"/>
      <c r="U4" s="114"/>
      <c r="V4" s="114"/>
      <c r="W4" s="114"/>
      <c r="X4" s="114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</row>
    <row r="5" customFormat="false" ht="19.5" hidden="false" customHeight="false" outlineLevel="0" collapsed="false">
      <c r="A5" s="101"/>
      <c r="C5" s="101"/>
      <c r="D5" s="101"/>
      <c r="E5" s="101"/>
      <c r="F5" s="101"/>
      <c r="G5" s="101"/>
      <c r="M5" s="101"/>
      <c r="N5" s="101"/>
      <c r="O5" s="101"/>
      <c r="P5" s="101"/>
      <c r="Q5" s="126"/>
      <c r="R5" s="128" t="s">
        <v>161</v>
      </c>
      <c r="S5" s="128" t="s">
        <v>162</v>
      </c>
      <c r="T5" s="128" t="s">
        <v>163</v>
      </c>
      <c r="U5" s="128"/>
      <c r="V5" s="114"/>
      <c r="W5" s="114"/>
      <c r="X5" s="114"/>
      <c r="Y5" s="98"/>
      <c r="Z5" s="98"/>
      <c r="AA5" s="98"/>
      <c r="AB5" s="98"/>
    </row>
    <row r="6" customFormat="false" ht="24.95" hidden="false" customHeight="true" outlineLevel="0" collapsed="false">
      <c r="C6" s="107" t="s">
        <v>104</v>
      </c>
      <c r="D6" s="107"/>
      <c r="E6" s="107"/>
      <c r="F6" s="107"/>
      <c r="G6" s="107"/>
      <c r="H6" s="107"/>
      <c r="M6" s="108"/>
      <c r="N6" s="101"/>
      <c r="O6" s="101"/>
      <c r="P6" s="108"/>
      <c r="Q6" s="129" t="n">
        <v>94</v>
      </c>
      <c r="R6" s="56" t="n">
        <f aca="false">+E$10/1000</f>
        <v>-346.599256293372</v>
      </c>
      <c r="S6" s="56" t="n">
        <f aca="false">+E$11/1000</f>
        <v>128.481423224606</v>
      </c>
      <c r="T6" s="56" t="n">
        <f aca="false">+E$13/1000</f>
        <v>-210.371393921269</v>
      </c>
    </row>
    <row r="7" customFormat="false" ht="9.95" hidden="false" customHeight="true" outlineLevel="0" collapsed="false">
      <c r="C7" s="109"/>
      <c r="D7" s="109"/>
      <c r="E7" s="109"/>
      <c r="F7" s="109"/>
      <c r="G7" s="109"/>
      <c r="M7" s="109"/>
      <c r="N7" s="109"/>
      <c r="O7" s="109"/>
      <c r="P7" s="110"/>
      <c r="Q7" s="129" t="n">
        <v>95</v>
      </c>
      <c r="R7" s="56" t="n">
        <f aca="false">+F$10/1000</f>
        <v>-18.521110746969</v>
      </c>
      <c r="S7" s="56" t="n">
        <f aca="false">+F$11/1000</f>
        <v>-57.0409705118379</v>
      </c>
      <c r="T7" s="56" t="n">
        <f aca="false">+F$13/1000</f>
        <v>-114.009609080343</v>
      </c>
    </row>
    <row r="8" customFormat="false" ht="24.95" hidden="false" customHeight="true" outlineLevel="0" collapsed="false">
      <c r="C8" s="154" t="s">
        <v>105</v>
      </c>
      <c r="D8" s="154"/>
      <c r="E8" s="133" t="n">
        <v>1994</v>
      </c>
      <c r="F8" s="133" t="n">
        <v>1995</v>
      </c>
      <c r="G8" s="133" t="n">
        <v>1996</v>
      </c>
      <c r="H8" s="133" t="n">
        <v>1997</v>
      </c>
      <c r="M8" s="123"/>
      <c r="N8" s="113"/>
      <c r="O8" s="113"/>
      <c r="P8" s="113"/>
      <c r="Q8" s="132" t="n">
        <v>96</v>
      </c>
      <c r="R8" s="56" t="n">
        <f aca="false">+G$10/1000</f>
        <v>-231.305163553531</v>
      </c>
      <c r="S8" s="56" t="n">
        <f aca="false">+G$11/1000</f>
        <v>188.861997448747</v>
      </c>
      <c r="T8" s="56" t="n">
        <f aca="false">+G$13/1000</f>
        <v>-84.6465290205011</v>
      </c>
    </row>
    <row r="9" customFormat="false" ht="10.5" hidden="false" customHeight="true" outlineLevel="0" collapsed="false">
      <c r="C9" s="155"/>
      <c r="D9" s="155"/>
      <c r="E9" s="115"/>
      <c r="F9" s="115"/>
      <c r="G9" s="115"/>
      <c r="H9" s="115"/>
      <c r="M9" s="115"/>
      <c r="N9" s="116"/>
      <c r="O9" s="116"/>
      <c r="P9" s="117"/>
      <c r="Q9" s="56" t="n">
        <v>97</v>
      </c>
      <c r="R9" s="56" t="n">
        <f aca="false">+H$10/1000</f>
        <v>-457.621</v>
      </c>
      <c r="S9" s="56" t="n">
        <f aca="false">+H$11/1000</f>
        <v>236.398</v>
      </c>
      <c r="T9" s="56" t="n">
        <f aca="false">+H$13/1000</f>
        <v>-248.769</v>
      </c>
    </row>
    <row r="10" customFormat="false" ht="20.1" hidden="false" customHeight="true" outlineLevel="0" collapsed="false">
      <c r="C10" s="155" t="s">
        <v>164</v>
      </c>
      <c r="D10" s="155"/>
      <c r="E10" s="115" t="n">
        <v>-346599.256293372</v>
      </c>
      <c r="F10" s="115" t="n">
        <v>-18521.110746969</v>
      </c>
      <c r="G10" s="115" t="n">
        <v>-231305.163553531</v>
      </c>
      <c r="H10" s="115" t="n">
        <v>-457621</v>
      </c>
      <c r="M10" s="115"/>
      <c r="N10" s="116"/>
      <c r="O10" s="116"/>
      <c r="P10" s="117"/>
    </row>
    <row r="11" customFormat="false" ht="20.1" hidden="false" customHeight="true" outlineLevel="0" collapsed="false">
      <c r="C11" s="155" t="s">
        <v>165</v>
      </c>
      <c r="D11" s="155"/>
      <c r="E11" s="115" t="n">
        <v>128481.423224606</v>
      </c>
      <c r="F11" s="115" t="n">
        <v>-57040.9705118379</v>
      </c>
      <c r="G11" s="115" t="n">
        <v>188861.997448747</v>
      </c>
      <c r="H11" s="115" t="n">
        <v>236398</v>
      </c>
      <c r="M11" s="115"/>
      <c r="N11" s="116"/>
      <c r="O11" s="116"/>
      <c r="P11" s="117"/>
    </row>
    <row r="12" customFormat="false" ht="20.1" hidden="false" customHeight="true" outlineLevel="0" collapsed="false">
      <c r="C12" s="155" t="s">
        <v>166</v>
      </c>
      <c r="D12" s="155"/>
      <c r="E12" s="115" t="n">
        <f aca="false">+E13-E11-E10</f>
        <v>7746.43914749776</v>
      </c>
      <c r="F12" s="115" t="n">
        <f aca="false">+F13-F11-F10</f>
        <v>-38447.5278215366</v>
      </c>
      <c r="G12" s="115" t="n">
        <f aca="false">+G13-G11-G10</f>
        <v>-42203.3629157175</v>
      </c>
      <c r="H12" s="115" t="n">
        <f aca="false">+H13-H11-H10</f>
        <v>-27546</v>
      </c>
      <c r="M12" s="115"/>
      <c r="N12" s="116"/>
      <c r="O12" s="116"/>
      <c r="P12" s="117"/>
    </row>
    <row r="13" customFormat="false" ht="23.1" hidden="false" customHeight="true" outlineLevel="0" collapsed="false">
      <c r="C13" s="156" t="s">
        <v>167</v>
      </c>
      <c r="D13" s="156"/>
      <c r="E13" s="119" t="n">
        <v>-210371.393921269</v>
      </c>
      <c r="F13" s="119" t="n">
        <v>-114009.609080343</v>
      </c>
      <c r="G13" s="157" t="n">
        <v>-84646.5290205011</v>
      </c>
      <c r="H13" s="119" t="n">
        <v>-248769</v>
      </c>
      <c r="M13" s="134"/>
      <c r="N13" s="120"/>
      <c r="O13" s="120"/>
      <c r="P13" s="120"/>
    </row>
    <row r="14" customFormat="false" ht="6.75" hidden="false" customHeight="true" outlineLevel="0" collapsed="false">
      <c r="M14" s="135"/>
      <c r="N14" s="135"/>
      <c r="O14" s="135"/>
      <c r="P14" s="98"/>
    </row>
    <row r="15" customFormat="false" ht="12.75" hidden="false" customHeight="false" outlineLevel="0" collapsed="false">
      <c r="C15" s="76" t="s">
        <v>112</v>
      </c>
    </row>
    <row r="16" customFormat="false" ht="12.75" hidden="false" customHeight="false" outlineLevel="0" collapsed="false">
      <c r="B16" s="76"/>
    </row>
    <row r="17" customFormat="false" ht="12.75" hidden="false" customHeight="false" outlineLevel="0" collapsed="false">
      <c r="B17" s="76"/>
    </row>
    <row r="18" customFormat="false" ht="24.95" hidden="false" customHeight="true" outlineLevel="0" collapsed="false"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36"/>
      <c r="O18" s="101"/>
      <c r="P18" s="108"/>
    </row>
    <row r="19" customFormat="false" ht="9.95" hidden="false" customHeight="true" outlineLevel="0" collapsed="false">
      <c r="B19" s="158"/>
      <c r="C19" s="135"/>
      <c r="D19" s="135"/>
      <c r="E19" s="135"/>
      <c r="F19" s="135"/>
      <c r="G19" s="135"/>
      <c r="H19" s="135"/>
      <c r="I19" s="135"/>
      <c r="J19" s="135"/>
      <c r="K19" s="135"/>
      <c r="L19" s="135"/>
      <c r="M19" s="135"/>
      <c r="N19" s="135"/>
    </row>
    <row r="20" customFormat="false" ht="24.95" hidden="false" customHeight="true" outlineLevel="0" collapsed="false">
      <c r="B20" s="159"/>
      <c r="C20" s="123"/>
      <c r="D20" s="123"/>
      <c r="E20" s="123"/>
      <c r="F20" s="123"/>
      <c r="G20" s="123"/>
      <c r="H20" s="123"/>
      <c r="I20" s="123"/>
      <c r="J20" s="123"/>
      <c r="K20" s="123"/>
      <c r="L20" s="123"/>
      <c r="M20" s="123"/>
      <c r="N20" s="113"/>
      <c r="O20" s="113"/>
      <c r="P20" s="113"/>
    </row>
    <row r="21" customFormat="false" ht="20.1" hidden="false" customHeight="true" outlineLevel="0" collapsed="false">
      <c r="B21" s="114"/>
      <c r="C21" s="121"/>
      <c r="D21" s="121"/>
      <c r="E21" s="121"/>
      <c r="F21" s="121"/>
      <c r="G21" s="13"/>
      <c r="H21" s="121"/>
      <c r="I21" s="121"/>
      <c r="J21" s="121"/>
      <c r="K21" s="121"/>
      <c r="L21" s="13"/>
      <c r="M21" s="121"/>
      <c r="N21" s="116"/>
      <c r="O21" s="116"/>
      <c r="P21" s="117"/>
    </row>
    <row r="22" customFormat="false" ht="20.1" hidden="false" customHeight="true" outlineLevel="0" collapsed="false">
      <c r="B22" s="114"/>
      <c r="C22" s="121"/>
      <c r="D22" s="121"/>
      <c r="E22" s="121"/>
      <c r="F22" s="121"/>
      <c r="G22" s="13"/>
      <c r="H22" s="121"/>
      <c r="I22" s="121"/>
      <c r="J22" s="121"/>
      <c r="K22" s="121"/>
      <c r="L22" s="13"/>
      <c r="M22" s="121"/>
      <c r="N22" s="116"/>
      <c r="O22" s="116"/>
      <c r="P22" s="117"/>
    </row>
    <row r="23" customFormat="false" ht="20.1" hidden="false" customHeight="true" outlineLevel="0" collapsed="false">
      <c r="B23" s="114"/>
      <c r="C23" s="121"/>
      <c r="D23" s="121"/>
      <c r="E23" s="121"/>
      <c r="F23" s="121"/>
      <c r="G23" s="13"/>
      <c r="H23" s="121"/>
      <c r="I23" s="121"/>
      <c r="J23" s="121"/>
      <c r="K23" s="121"/>
      <c r="L23" s="13"/>
      <c r="M23" s="121"/>
      <c r="N23" s="116"/>
      <c r="O23" s="116"/>
      <c r="P23" s="117"/>
    </row>
    <row r="24" customFormat="false" ht="20.1" hidden="false" customHeight="true" outlineLevel="0" collapsed="false">
      <c r="B24" s="114"/>
      <c r="C24" s="121"/>
      <c r="D24" s="121"/>
      <c r="E24" s="121"/>
      <c r="F24" s="121"/>
      <c r="G24" s="13"/>
      <c r="H24" s="121"/>
      <c r="I24" s="121"/>
      <c r="J24" s="121"/>
      <c r="K24" s="121"/>
      <c r="L24" s="13"/>
      <c r="M24" s="121"/>
      <c r="N24" s="116"/>
      <c r="O24" s="116"/>
      <c r="P24" s="117"/>
    </row>
    <row r="25" customFormat="false" ht="20.1" hidden="false" customHeight="true" outlineLevel="0" collapsed="false">
      <c r="B25" s="159"/>
      <c r="C25" s="123"/>
      <c r="D25" s="123"/>
      <c r="E25" s="123"/>
      <c r="F25" s="123"/>
      <c r="G25" s="13"/>
      <c r="H25" s="121"/>
      <c r="I25" s="121"/>
      <c r="J25" s="121"/>
      <c r="K25" s="121"/>
      <c r="L25" s="13"/>
      <c r="M25" s="121"/>
      <c r="N25" s="116"/>
      <c r="O25" s="116"/>
      <c r="P25" s="117"/>
    </row>
    <row r="26" customFormat="false" ht="12.75" hidden="false" customHeight="false" outlineLevel="0" collapsed="false">
      <c r="B26" s="135"/>
      <c r="C26" s="135"/>
      <c r="D26" s="135"/>
      <c r="E26" s="135"/>
      <c r="F26" s="135"/>
    </row>
    <row r="27" customFormat="false" ht="12.75" hidden="false" customHeight="false" outlineLevel="0" collapsed="false">
      <c r="B27" s="135"/>
      <c r="C27" s="135"/>
      <c r="D27" s="135"/>
      <c r="E27" s="135"/>
      <c r="F27" s="135"/>
    </row>
    <row r="28" customFormat="false" ht="12.75" hidden="false" customHeight="false" outlineLevel="0" collapsed="false">
      <c r="B28" s="135"/>
      <c r="C28" s="160"/>
      <c r="D28" s="160"/>
      <c r="E28" s="160"/>
      <c r="F28" s="160"/>
      <c r="G28" s="69"/>
      <c r="H28" s="69"/>
      <c r="I28" s="69"/>
      <c r="J28" s="69"/>
      <c r="K28" s="69"/>
      <c r="L28" s="69"/>
    </row>
    <row r="29" customFormat="false" ht="24.95" hidden="false" customHeight="true" outlineLevel="0" collapsed="false">
      <c r="B29" s="108"/>
      <c r="C29" s="108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36"/>
      <c r="O29" s="101"/>
      <c r="P29" s="108"/>
    </row>
    <row r="30" customFormat="false" ht="9.95" hidden="false" customHeight="true" outlineLevel="0" collapsed="false">
      <c r="B30" s="158"/>
      <c r="C30" s="135"/>
      <c r="D30" s="135"/>
      <c r="E30" s="135"/>
      <c r="F30" s="135"/>
    </row>
    <row r="31" customFormat="false" ht="24.95" hidden="false" customHeight="true" outlineLevel="0" collapsed="false">
      <c r="B31" s="159"/>
      <c r="C31" s="159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13"/>
      <c r="O31" s="113"/>
      <c r="P31" s="113"/>
    </row>
    <row r="32" customFormat="false" ht="20.1" hidden="false" customHeight="true" outlineLevel="0" collapsed="false">
      <c r="B32" s="114"/>
      <c r="C32" s="114"/>
      <c r="D32" s="121"/>
      <c r="E32" s="121"/>
      <c r="F32" s="121"/>
      <c r="G32" s="13"/>
      <c r="H32" s="121"/>
      <c r="I32" s="121"/>
      <c r="J32" s="121"/>
      <c r="K32" s="121"/>
      <c r="L32" s="13"/>
      <c r="M32" s="121"/>
      <c r="N32" s="116"/>
      <c r="O32" s="116"/>
      <c r="P32" s="117"/>
    </row>
    <row r="33" customFormat="false" ht="20.1" hidden="false" customHeight="true" outlineLevel="0" collapsed="false">
      <c r="B33" s="114"/>
      <c r="C33" s="114"/>
      <c r="D33" s="121"/>
      <c r="E33" s="121"/>
      <c r="F33" s="121"/>
      <c r="G33" s="13"/>
      <c r="H33" s="121"/>
      <c r="I33" s="121"/>
      <c r="J33" s="121"/>
      <c r="K33" s="121"/>
      <c r="L33" s="13"/>
      <c r="M33" s="121"/>
      <c r="N33" s="116"/>
      <c r="O33" s="116"/>
      <c r="P33" s="117"/>
    </row>
    <row r="34" customFormat="false" ht="20.1" hidden="false" customHeight="true" outlineLevel="0" collapsed="false">
      <c r="B34" s="114"/>
      <c r="C34" s="114"/>
      <c r="D34" s="121"/>
      <c r="E34" s="121"/>
      <c r="F34" s="121"/>
      <c r="G34" s="13"/>
      <c r="H34" s="121"/>
      <c r="I34" s="121"/>
      <c r="J34" s="121"/>
      <c r="K34" s="121"/>
      <c r="L34" s="13"/>
      <c r="M34" s="121"/>
      <c r="N34" s="116"/>
      <c r="O34" s="116"/>
      <c r="P34" s="117"/>
    </row>
    <row r="35" customFormat="false" ht="20.1" hidden="false" customHeight="true" outlineLevel="0" collapsed="false">
      <c r="B35" s="114"/>
      <c r="C35" s="114"/>
      <c r="D35" s="121"/>
      <c r="E35" s="121"/>
      <c r="F35" s="121"/>
      <c r="G35" s="13"/>
      <c r="H35" s="121"/>
      <c r="I35" s="121"/>
      <c r="J35" s="121"/>
      <c r="K35" s="121"/>
      <c r="L35" s="13"/>
      <c r="M35" s="121"/>
      <c r="N35" s="116"/>
      <c r="O35" s="116"/>
      <c r="P35" s="117"/>
    </row>
    <row r="36" customFormat="false" ht="20.1" hidden="false" customHeight="true" outlineLevel="0" collapsed="false">
      <c r="B36" s="159"/>
      <c r="C36" s="123"/>
      <c r="D36" s="123"/>
      <c r="E36" s="123"/>
      <c r="F36" s="123"/>
      <c r="G36" s="13"/>
      <c r="H36" s="121"/>
      <c r="I36" s="121"/>
      <c r="J36" s="121"/>
      <c r="K36" s="121"/>
      <c r="L36" s="13"/>
      <c r="M36" s="121"/>
      <c r="N36" s="116"/>
      <c r="O36" s="116"/>
      <c r="P36" s="117"/>
    </row>
    <row r="38" customFormat="false" ht="6.75" hidden="false" customHeight="tru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41"/>
      <c r="L38" s="141"/>
      <c r="M38" s="141"/>
      <c r="N38" s="141"/>
      <c r="O38" s="135"/>
      <c r="P38" s="135"/>
      <c r="Q38" s="135"/>
      <c r="R38" s="135"/>
      <c r="S38" s="135"/>
      <c r="T38" s="135"/>
      <c r="U38" s="135"/>
      <c r="V38" s="135"/>
      <c r="W38" s="135"/>
      <c r="X38" s="135"/>
      <c r="Y38" s="135"/>
      <c r="Z38" s="135"/>
      <c r="AA38" s="135"/>
      <c r="AB38" s="135"/>
    </row>
    <row r="39" customFormat="false" ht="13.5" hidden="false" customHeight="false" outlineLevel="0" collapsed="false"/>
    <row r="40" customFormat="false" ht="18" hidden="false" customHeight="false" outlineLevel="0" collapsed="false">
      <c r="Q40" s="126"/>
    </row>
    <row r="41" customFormat="false" ht="12.75" hidden="false" customHeight="false" outlineLevel="0" collapsed="false">
      <c r="R41" s="127"/>
      <c r="S41" s="128"/>
      <c r="T41" s="127"/>
      <c r="U41" s="128"/>
      <c r="V41" s="127"/>
    </row>
    <row r="42" customFormat="false" ht="12.75" hidden="false" customHeight="false" outlineLevel="0" collapsed="false">
      <c r="Q42" s="129"/>
      <c r="R42" s="130"/>
      <c r="S42" s="130"/>
      <c r="T42" s="130"/>
      <c r="U42" s="130"/>
      <c r="V42" s="130"/>
    </row>
    <row r="43" customFormat="false" ht="12.75" hidden="false" customHeight="false" outlineLevel="0" collapsed="false">
      <c r="Q43" s="129"/>
      <c r="R43" s="130"/>
      <c r="S43" s="130"/>
      <c r="T43" s="130"/>
      <c r="U43" s="130"/>
      <c r="V43" s="130"/>
    </row>
    <row r="44" customFormat="false" ht="12.75" hidden="false" customHeight="false" outlineLevel="0" collapsed="false">
      <c r="Q44" s="132"/>
      <c r="R44" s="130"/>
      <c r="S44" s="130"/>
      <c r="T44" s="130"/>
      <c r="U44" s="130"/>
      <c r="V44" s="130"/>
    </row>
    <row r="45" customFormat="false" ht="12.75" hidden="false" customHeight="false" outlineLevel="0" collapsed="false">
      <c r="R45" s="130"/>
      <c r="S45" s="130"/>
      <c r="T45" s="130"/>
      <c r="U45" s="130"/>
      <c r="V45" s="130"/>
    </row>
    <row r="46" customFormat="false" ht="12.75" hidden="false" customHeight="false" outlineLevel="0" collapsed="false">
      <c r="Q46" s="129"/>
      <c r="R46" s="130"/>
      <c r="S46" s="130"/>
      <c r="T46" s="130"/>
      <c r="U46" s="130"/>
      <c r="V46" s="130"/>
    </row>
    <row r="47" customFormat="false" ht="12.75" hidden="false" customHeight="false" outlineLevel="0" collapsed="false">
      <c r="R47" s="130"/>
      <c r="S47" s="130"/>
      <c r="T47" s="130"/>
      <c r="U47" s="130"/>
      <c r="V47" s="130"/>
    </row>
    <row r="48" customFormat="false" ht="12.75" hidden="false" customHeight="false" outlineLevel="0" collapsed="false">
      <c r="R48" s="130"/>
      <c r="S48" s="130"/>
      <c r="T48" s="130"/>
      <c r="U48" s="130"/>
      <c r="V48" s="130"/>
    </row>
    <row r="49" customFormat="false" ht="12.75" hidden="false" customHeight="false" outlineLevel="0" collapsed="false">
      <c r="R49" s="130"/>
      <c r="S49" s="130"/>
      <c r="T49" s="130"/>
      <c r="U49" s="130"/>
      <c r="V49" s="130"/>
    </row>
    <row r="50" customFormat="false" ht="12.75" hidden="false" customHeight="false" outlineLevel="0" collapsed="false">
      <c r="R50" s="130"/>
      <c r="S50" s="130"/>
      <c r="T50" s="130"/>
      <c r="U50" s="130"/>
      <c r="V50" s="130"/>
    </row>
  </sheetData>
  <mergeCells count="10">
    <mergeCell ref="B4:J4"/>
    <mergeCell ref="C6:H6"/>
    <mergeCell ref="C8:D8"/>
    <mergeCell ref="C9:D9"/>
    <mergeCell ref="C10:D10"/>
    <mergeCell ref="C11:D11"/>
    <mergeCell ref="C12:D12"/>
    <mergeCell ref="B18:F18"/>
    <mergeCell ref="B29:F29"/>
    <mergeCell ref="B31:C31"/>
  </mergeCells>
  <printOptions headings="false" gridLines="false" gridLinesSet="true" horizontalCentered="true" verticalCentered="true"/>
  <pageMargins left="0.39375" right="0.393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8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3.3242187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69.32"/>
    <col collapsed="false" customWidth="true" hidden="false" outlineLevel="0" max="11" min="3" style="1" width="18.32"/>
    <col collapsed="false" customWidth="false" hidden="false" outlineLevel="0" max="257" min="12" style="1" width="13.32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3" t="s">
        <v>168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31.5" hidden="false" customHeight="true" outlineLevel="0" collapsed="false">
      <c r="A7" s="2"/>
      <c r="B7" s="161" t="s">
        <v>169</v>
      </c>
      <c r="C7" s="161"/>
      <c r="D7" s="161"/>
      <c r="E7" s="161"/>
      <c r="F7" s="161"/>
      <c r="G7" s="161"/>
      <c r="H7" s="161"/>
      <c r="I7" s="161"/>
      <c r="J7" s="161"/>
      <c r="K7" s="161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39.75" hidden="false" customHeight="true" outlineLevel="0" collapsed="false">
      <c r="A8" s="2"/>
      <c r="B8" s="162"/>
      <c r="C8" s="162"/>
      <c r="D8" s="162"/>
      <c r="E8" s="162"/>
      <c r="F8" s="162"/>
      <c r="G8" s="162"/>
      <c r="H8" s="162"/>
      <c r="I8" s="162"/>
      <c r="J8" s="162"/>
      <c r="K8" s="16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33.75" hidden="false" customHeight="true" outlineLevel="0" collapsed="false">
      <c r="A9" s="2"/>
      <c r="B9" s="5"/>
      <c r="C9" s="5" t="n">
        <v>1989</v>
      </c>
      <c r="D9" s="5" t="n">
        <v>1990</v>
      </c>
      <c r="E9" s="5" t="n">
        <v>1991</v>
      </c>
      <c r="F9" s="5" t="n">
        <v>1992</v>
      </c>
      <c r="G9" s="5" t="n">
        <v>1993</v>
      </c>
      <c r="H9" s="5" t="n">
        <v>1994</v>
      </c>
      <c r="I9" s="5" t="n">
        <v>1995</v>
      </c>
      <c r="J9" s="5" t="s">
        <v>170</v>
      </c>
      <c r="K9" s="5" t="s">
        <v>171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12" hidden="false" customHeight="true" outlineLevel="0" collapsed="false">
      <c r="A10" s="2"/>
      <c r="B10" s="163"/>
      <c r="C10" s="17"/>
      <c r="D10" s="17"/>
      <c r="E10" s="17"/>
      <c r="F10" s="17"/>
      <c r="G10" s="17"/>
      <c r="H10" s="17"/>
      <c r="I10" s="17"/>
      <c r="J10" s="17"/>
      <c r="K10" s="17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24.75" hidden="false" customHeight="true" outlineLevel="0" collapsed="false">
      <c r="A11" s="2"/>
      <c r="B11" s="164" t="s">
        <v>172</v>
      </c>
      <c r="C11" s="164"/>
      <c r="D11" s="164"/>
      <c r="E11" s="164"/>
      <c r="F11" s="164"/>
      <c r="G11" s="164"/>
      <c r="H11" s="164"/>
      <c r="I11" s="164"/>
      <c r="J11" s="164"/>
      <c r="K11" s="164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6" hidden="false" customHeight="true" outlineLevel="0" collapsed="false">
      <c r="A12" s="2"/>
      <c r="B12" s="165"/>
      <c r="C12" s="165"/>
      <c r="D12" s="165"/>
      <c r="E12" s="165"/>
      <c r="F12" s="165"/>
      <c r="G12" s="165"/>
      <c r="H12" s="165"/>
      <c r="I12" s="165"/>
      <c r="J12" s="165"/>
      <c r="K12" s="165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16.5" hidden="false" customHeight="true" outlineLevel="0" collapsed="false">
      <c r="A13" s="2"/>
      <c r="B13" s="166" t="s">
        <v>173</v>
      </c>
      <c r="C13" s="167" t="n">
        <v>1.8</v>
      </c>
      <c r="D13" s="167" t="n">
        <v>2.7</v>
      </c>
      <c r="E13" s="167" t="n">
        <v>2.7</v>
      </c>
      <c r="F13" s="167" t="n">
        <v>2.7</v>
      </c>
      <c r="G13" s="167" t="n">
        <v>3</v>
      </c>
      <c r="H13" s="167" t="n">
        <v>3.3</v>
      </c>
      <c r="I13" s="167" t="n">
        <v>3.2</v>
      </c>
      <c r="J13" s="167" t="n">
        <v>2.6</v>
      </c>
      <c r="K13" s="167" t="n">
        <v>3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16.5" hidden="false" customHeight="true" outlineLevel="0" collapsed="false">
      <c r="A14" s="2"/>
      <c r="B14" s="168" t="s">
        <v>174</v>
      </c>
      <c r="C14" s="167" t="n">
        <v>197.7</v>
      </c>
      <c r="D14" s="167" t="n">
        <v>77.7</v>
      </c>
      <c r="E14" s="167" t="n">
        <v>103</v>
      </c>
      <c r="F14" s="167" t="n">
        <v>99.6</v>
      </c>
      <c r="G14" s="167" t="n">
        <v>85.1</v>
      </c>
      <c r="H14" s="167" t="n">
        <v>86.1</v>
      </c>
      <c r="I14" s="167" t="n">
        <v>89.4</v>
      </c>
      <c r="J14" s="167" t="n">
        <v>102.6</v>
      </c>
      <c r="K14" s="167" t="n">
        <v>158.4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16.5" hidden="false" customHeight="true" outlineLevel="0" collapsed="false">
      <c r="A15" s="2"/>
      <c r="B15" s="166" t="s">
        <v>175</v>
      </c>
      <c r="C15" s="167" t="n">
        <v>202.1</v>
      </c>
      <c r="D15" s="167" t="n">
        <v>112.5</v>
      </c>
      <c r="E15" s="167" t="n">
        <v>115.5</v>
      </c>
      <c r="F15" s="167" t="n">
        <v>107.1</v>
      </c>
      <c r="G15" s="167" t="n">
        <v>98.3</v>
      </c>
      <c r="H15" s="167" t="n">
        <v>89.8</v>
      </c>
      <c r="I15" s="167" t="n">
        <v>94</v>
      </c>
      <c r="J15" s="167" t="n">
        <v>107.3</v>
      </c>
      <c r="K15" s="167" t="n">
        <v>110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16.5" hidden="false" customHeight="true" outlineLevel="0" collapsed="false">
      <c r="A16" s="2"/>
      <c r="B16" s="166" t="s">
        <v>176</v>
      </c>
      <c r="C16" s="167" t="n">
        <v>32</v>
      </c>
      <c r="D16" s="167" t="n">
        <v>43</v>
      </c>
      <c r="E16" s="167" t="n">
        <v>40</v>
      </c>
      <c r="F16" s="167" t="n">
        <v>44.1</v>
      </c>
      <c r="G16" s="167" t="n">
        <v>44.8</v>
      </c>
      <c r="H16" s="167" t="n">
        <v>46.6</v>
      </c>
      <c r="I16" s="167" t="n">
        <v>44.8</v>
      </c>
      <c r="J16" s="167" t="n">
        <v>40.3</v>
      </c>
      <c r="K16" s="167" t="n">
        <v>31.7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16.5" hidden="false" customHeight="true" outlineLevel="0" collapsed="false">
      <c r="A17" s="2"/>
      <c r="B17" s="168" t="s">
        <v>177</v>
      </c>
      <c r="C17" s="167"/>
      <c r="D17" s="167"/>
      <c r="E17" s="167"/>
      <c r="F17" s="167"/>
      <c r="G17" s="167" t="n">
        <v>2.3</v>
      </c>
      <c r="H17" s="167" t="n">
        <v>2.5</v>
      </c>
      <c r="I17" s="167" t="n">
        <v>2.5</v>
      </c>
      <c r="J17" s="167" t="n">
        <v>2.1</v>
      </c>
      <c r="K17" s="167" t="n">
        <v>1.8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</row>
    <row r="18" customFormat="false" ht="16.5" hidden="false" customHeight="true" outlineLevel="0" collapsed="false">
      <c r="A18" s="2"/>
      <c r="B18" s="168" t="s">
        <v>178</v>
      </c>
      <c r="C18" s="167"/>
      <c r="D18" s="167"/>
      <c r="E18" s="167"/>
      <c r="F18" s="167"/>
      <c r="G18" s="167" t="n">
        <v>0.6</v>
      </c>
      <c r="H18" s="167" t="n">
        <v>0.7</v>
      </c>
      <c r="I18" s="167" t="n">
        <v>0.7</v>
      </c>
      <c r="J18" s="167" t="n">
        <v>0.4</v>
      </c>
      <c r="K18" s="167" t="n">
        <v>1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6" hidden="false" customHeight="true" outlineLevel="0" collapsed="false">
      <c r="A19" s="2"/>
      <c r="B19" s="165"/>
      <c r="C19" s="167"/>
      <c r="D19" s="167"/>
      <c r="E19" s="167"/>
      <c r="F19" s="167"/>
      <c r="G19" s="167"/>
      <c r="H19" s="167"/>
      <c r="I19" s="167"/>
      <c r="J19" s="167"/>
      <c r="K19" s="167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25.5" hidden="false" customHeight="true" outlineLevel="0" collapsed="false">
      <c r="A20" s="2"/>
      <c r="B20" s="164" t="s">
        <v>179</v>
      </c>
      <c r="C20" s="164"/>
      <c r="D20" s="164"/>
      <c r="E20" s="164"/>
      <c r="F20" s="164"/>
      <c r="G20" s="164"/>
      <c r="H20" s="164"/>
      <c r="I20" s="164"/>
      <c r="J20" s="164"/>
      <c r="K20" s="164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customFormat="false" ht="6" hidden="false" customHeight="true" outlineLevel="0" collapsed="false">
      <c r="A21" s="2"/>
      <c r="B21" s="165"/>
      <c r="C21" s="167"/>
      <c r="D21" s="167"/>
      <c r="E21" s="167"/>
      <c r="F21" s="167"/>
      <c r="G21" s="167"/>
      <c r="H21" s="167"/>
      <c r="I21" s="167"/>
      <c r="J21" s="167"/>
      <c r="K21" s="167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customFormat="false" ht="16.5" hidden="false" customHeight="true" outlineLevel="0" collapsed="false">
      <c r="A22" s="2"/>
      <c r="B22" s="166" t="s">
        <v>180</v>
      </c>
      <c r="C22" s="167" t="n">
        <v>38.2</v>
      </c>
      <c r="D22" s="167" t="n">
        <v>20.3</v>
      </c>
      <c r="E22" s="167" t="n">
        <v>29.6</v>
      </c>
      <c r="F22" s="167" t="n">
        <v>29.1</v>
      </c>
      <c r="G22" s="167" t="n">
        <v>27.2</v>
      </c>
      <c r="H22" s="167" t="n">
        <v>27.5</v>
      </c>
      <c r="I22" s="167" t="n">
        <v>31.3</v>
      </c>
      <c r="J22" s="167" t="n">
        <v>36.6</v>
      </c>
      <c r="K22" s="169" t="s">
        <v>181</v>
      </c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customFormat="false" ht="6" hidden="false" customHeight="true" outlineLevel="0" collapsed="false">
      <c r="A23" s="2"/>
      <c r="B23" s="165"/>
      <c r="C23" s="167"/>
      <c r="D23" s="167"/>
      <c r="E23" s="167"/>
      <c r="F23" s="167"/>
      <c r="G23" s="167"/>
      <c r="H23" s="167"/>
      <c r="I23" s="167"/>
      <c r="J23" s="167"/>
      <c r="K23" s="167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customFormat="false" ht="25.5" hidden="false" customHeight="true" outlineLevel="0" collapsed="false">
      <c r="A24" s="2"/>
      <c r="B24" s="164" t="s">
        <v>182</v>
      </c>
      <c r="C24" s="164"/>
      <c r="D24" s="164"/>
      <c r="E24" s="164"/>
      <c r="F24" s="164"/>
      <c r="G24" s="164"/>
      <c r="H24" s="164"/>
      <c r="I24" s="164"/>
      <c r="J24" s="164"/>
      <c r="K24" s="164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customFormat="false" ht="6" hidden="false" customHeight="true" outlineLevel="0" collapsed="false">
      <c r="B25" s="170"/>
      <c r="C25" s="167"/>
      <c r="D25" s="167"/>
      <c r="E25" s="167"/>
      <c r="F25" s="167"/>
      <c r="G25" s="167"/>
      <c r="H25" s="167"/>
      <c r="I25" s="167"/>
      <c r="J25" s="167"/>
      <c r="K25" s="167"/>
    </row>
    <row r="26" customFormat="false" ht="16.5" hidden="false" customHeight="true" outlineLevel="0" collapsed="false">
      <c r="B26" s="171" t="s">
        <v>183</v>
      </c>
      <c r="C26" s="167" t="n">
        <v>5</v>
      </c>
      <c r="D26" s="167" t="n">
        <v>20.8</v>
      </c>
      <c r="E26" s="167" t="n">
        <v>4.1</v>
      </c>
      <c r="F26" s="167" t="n">
        <v>-5.1</v>
      </c>
      <c r="G26" s="167" t="n">
        <v>-8.1</v>
      </c>
      <c r="H26" s="167" t="n">
        <v>-8.8</v>
      </c>
      <c r="I26" s="167" t="n">
        <v>-0.4</v>
      </c>
      <c r="J26" s="167" t="n">
        <v>-6.2</v>
      </c>
      <c r="K26" s="167" t="n">
        <v>-11.9</v>
      </c>
    </row>
    <row r="27" customFormat="false" ht="16.5" hidden="false" customHeight="true" outlineLevel="0" collapsed="false">
      <c r="B27" s="171" t="s">
        <v>184</v>
      </c>
      <c r="C27" s="167" t="n">
        <v>5.4</v>
      </c>
      <c r="D27" s="167" t="n">
        <v>-55.1</v>
      </c>
      <c r="E27" s="167" t="n">
        <v>-4.6</v>
      </c>
      <c r="F27" s="167" t="n">
        <v>4.3</v>
      </c>
      <c r="G27" s="167" t="n">
        <v>2</v>
      </c>
      <c r="H27" s="167" t="n">
        <v>2.9</v>
      </c>
      <c r="I27" s="167" t="n">
        <v>-1.3</v>
      </c>
      <c r="J27" s="167" t="n">
        <v>4.6</v>
      </c>
      <c r="K27" s="167" t="n">
        <v>6.2</v>
      </c>
    </row>
    <row r="28" customFormat="false" ht="16.5" hidden="false" customHeight="true" outlineLevel="0" collapsed="false">
      <c r="B28" s="171" t="s">
        <v>185</v>
      </c>
      <c r="C28" s="167" t="n">
        <v>10</v>
      </c>
      <c r="D28" s="167" t="n">
        <v>-34.7</v>
      </c>
      <c r="E28" s="167" t="n">
        <v>-0.6</v>
      </c>
      <c r="F28" s="167" t="n">
        <v>-0.3</v>
      </c>
      <c r="G28" s="167" t="n">
        <v>-6.8</v>
      </c>
      <c r="H28" s="167" t="n">
        <v>-5.3</v>
      </c>
      <c r="I28" s="167" t="n">
        <v>-2.8</v>
      </c>
      <c r="J28" s="167" t="n">
        <v>-2.7</v>
      </c>
      <c r="K28" s="167" t="n">
        <v>-6.5</v>
      </c>
    </row>
    <row r="29" customFormat="false" ht="6" hidden="false" customHeight="true" outlineLevel="0" collapsed="false">
      <c r="B29" s="172"/>
      <c r="C29" s="173"/>
      <c r="D29" s="173"/>
      <c r="E29" s="173"/>
      <c r="F29" s="173"/>
      <c r="G29" s="173"/>
      <c r="H29" s="173"/>
      <c r="I29" s="173"/>
      <c r="J29" s="173"/>
      <c r="K29" s="173"/>
    </row>
    <row r="30" customFormat="false" ht="4.5" hidden="false" customHeight="true" outlineLevel="0" collapsed="false">
      <c r="B30" s="174"/>
      <c r="C30" s="174"/>
      <c r="D30" s="174"/>
      <c r="E30" s="174"/>
      <c r="F30" s="174"/>
      <c r="G30" s="174"/>
      <c r="H30" s="174"/>
      <c r="I30" s="174"/>
      <c r="J30" s="174"/>
      <c r="K30" s="174"/>
    </row>
    <row r="31" customFormat="false" ht="13.5" hidden="false" customHeight="false" outlineLevel="0" collapsed="false"/>
    <row r="32" customFormat="false" ht="11.25" hidden="false" customHeight="true" outlineLevel="0" collapsed="false">
      <c r="B32" s="175" t="s">
        <v>186</v>
      </c>
    </row>
    <row r="33" customFormat="false" ht="11.25" hidden="false" customHeight="true" outlineLevel="0" collapsed="false">
      <c r="B33" s="175" t="s">
        <v>187</v>
      </c>
    </row>
    <row r="34" customFormat="false" ht="11.25" hidden="false" customHeight="true" outlineLevel="0" collapsed="false">
      <c r="B34" s="175" t="s">
        <v>188</v>
      </c>
    </row>
    <row r="51" customFormat="false" ht="45" hidden="false" customHeight="true" outlineLevel="0" collapsed="false"/>
    <row r="57" customFormat="false" ht="4.5" hidden="false" customHeight="true" outlineLevel="0" collapsed="false">
      <c r="A57" s="176"/>
      <c r="B57" s="176"/>
      <c r="C57" s="176"/>
      <c r="D57" s="176"/>
      <c r="E57" s="176"/>
      <c r="F57" s="176"/>
      <c r="G57" s="176"/>
      <c r="H57" s="176"/>
      <c r="I57" s="176"/>
      <c r="J57" s="176"/>
      <c r="K57" s="176"/>
    </row>
    <row r="58" customFormat="false" ht="13.5" hidden="false" customHeight="false" outlineLevel="0" collapsed="false"/>
  </sheetData>
  <mergeCells count="4">
    <mergeCell ref="B7:K7"/>
    <mergeCell ref="B11:K11"/>
    <mergeCell ref="B20:K20"/>
    <mergeCell ref="B24:K24"/>
  </mergeCells>
  <printOptions headings="false" gridLines="false" gridLinesSet="true" horizontalCentered="true" verticalCentered="false"/>
  <pageMargins left="0.7875" right="0.7875" top="0.905555555555556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7"/>
  <sheetViews>
    <sheetView showFormulas="false" showGridLines="true" showRowColHeaders="true" showZeros="true" rightToLeft="false" tabSelected="false" showOutlineSymbols="true" defaultGridColor="true" view="normal" topLeftCell="C38" colorId="64" zoomScale="75" zoomScaleNormal="75" zoomScalePageLayoutView="100" workbookViewId="0">
      <selection pane="topLeft" activeCell="C48" activeCellId="0" sqref="C48"/>
    </sheetView>
  </sheetViews>
  <sheetFormatPr defaultColWidth="13.4921875" defaultRowHeight="12.75" zeroHeight="false" outlineLevelRow="0" outlineLevelCol="0"/>
  <cols>
    <col collapsed="false" customWidth="true" hidden="false" outlineLevel="0" max="2" min="1" style="177" width="4.49"/>
    <col collapsed="false" customWidth="true" hidden="false" outlineLevel="0" max="3" min="3" style="177" width="39.99"/>
    <col collapsed="false" customWidth="true" hidden="false" outlineLevel="0" max="4" min="4" style="177" width="13.99"/>
    <col collapsed="false" customWidth="false" hidden="false" outlineLevel="0" max="9" min="5" style="177" width="13.49"/>
    <col collapsed="false" customWidth="false" hidden="false" outlineLevel="0" max="10" min="10" style="178" width="13.49"/>
    <col collapsed="false" customWidth="false" hidden="false" outlineLevel="0" max="257" min="11" style="177" width="13.49"/>
  </cols>
  <sheetData>
    <row r="2" customFormat="false" ht="12.75" hidden="false" customHeight="false" outlineLevel="0" collapsed="false">
      <c r="A2" s="179"/>
      <c r="B2" s="179"/>
      <c r="C2" s="179"/>
      <c r="D2" s="180"/>
      <c r="E2" s="181"/>
      <c r="F2" s="181"/>
      <c r="G2" s="181"/>
      <c r="H2" s="181"/>
      <c r="I2" s="181"/>
      <c r="J2" s="182"/>
      <c r="K2" s="181"/>
      <c r="L2" s="181"/>
    </row>
    <row r="3" customFormat="false" ht="13.5" hidden="false" customHeight="false" outlineLevel="0" collapsed="false">
      <c r="A3" s="179"/>
      <c r="D3" s="181"/>
      <c r="E3" s="181"/>
      <c r="F3" s="181"/>
      <c r="G3" s="181"/>
      <c r="H3" s="181"/>
      <c r="I3" s="181"/>
      <c r="J3" s="182"/>
      <c r="K3" s="181"/>
      <c r="L3" s="183" t="s">
        <v>189</v>
      </c>
    </row>
    <row r="4" customFormat="false" ht="30" hidden="false" customHeight="true" outlineLevel="0" collapsed="false">
      <c r="A4" s="179"/>
      <c r="B4" s="184"/>
      <c r="C4" s="185" t="s">
        <v>190</v>
      </c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6" hidden="false" customHeight="true" outlineLevel="0" collapsed="false">
      <c r="A5" s="179"/>
      <c r="D5" s="181"/>
      <c r="E5" s="181"/>
      <c r="F5" s="181"/>
      <c r="G5" s="181"/>
      <c r="H5" s="181"/>
      <c r="I5" s="181"/>
      <c r="J5" s="182"/>
      <c r="K5" s="181"/>
      <c r="L5" s="181"/>
    </row>
    <row r="6" s="187" customFormat="true" ht="25.5" hidden="false" customHeight="true" outlineLevel="0" collapsed="false">
      <c r="A6" s="186"/>
      <c r="C6" s="188" t="s">
        <v>50</v>
      </c>
      <c r="D6" s="188" t="n">
        <v>1989</v>
      </c>
      <c r="E6" s="188" t="n">
        <v>1990</v>
      </c>
      <c r="F6" s="188" t="n">
        <v>1991</v>
      </c>
      <c r="G6" s="188" t="n">
        <v>1992</v>
      </c>
      <c r="H6" s="188" t="n">
        <v>1993</v>
      </c>
      <c r="I6" s="188" t="n">
        <v>1994</v>
      </c>
      <c r="J6" s="188" t="n">
        <v>1995</v>
      </c>
      <c r="K6" s="188" t="n">
        <v>1996</v>
      </c>
      <c r="L6" s="188" t="n">
        <v>1997</v>
      </c>
    </row>
    <row r="7" customFormat="false" ht="30" hidden="false" customHeight="true" outlineLevel="0" collapsed="false">
      <c r="A7" s="179"/>
      <c r="C7" s="189" t="s">
        <v>2</v>
      </c>
      <c r="D7" s="190" t="n">
        <v>5.3671485575321</v>
      </c>
      <c r="E7" s="190" t="n">
        <v>15.7947917504245</v>
      </c>
      <c r="F7" s="190" t="n">
        <v>3.78681513653138</v>
      </c>
      <c r="G7" s="190" t="n">
        <v>-5.06582432704559</v>
      </c>
      <c r="H7" s="190" t="n">
        <v>-8.65</v>
      </c>
      <c r="I7" s="190" t="n">
        <v>-8.83863110009184</v>
      </c>
      <c r="J7" s="190" t="n">
        <v>-0.4</v>
      </c>
      <c r="K7" s="190" t="n">
        <v>-6.67</v>
      </c>
      <c r="L7" s="190" t="n">
        <v>-14.85</v>
      </c>
    </row>
    <row r="8" customFormat="false" ht="25.5" hidden="false" customHeight="true" outlineLevel="0" collapsed="false">
      <c r="A8" s="179"/>
      <c r="C8" s="191" t="s">
        <v>36</v>
      </c>
      <c r="D8" s="192"/>
      <c r="E8" s="192"/>
      <c r="F8" s="192"/>
      <c r="G8" s="192"/>
      <c r="H8" s="192"/>
      <c r="I8" s="192"/>
      <c r="J8" s="192"/>
      <c r="K8" s="192"/>
      <c r="L8" s="192" t="n">
        <v>-15.68</v>
      </c>
    </row>
    <row r="9" customFormat="false" ht="16.5" hidden="false" customHeight="true" outlineLevel="0" collapsed="false">
      <c r="A9" s="179"/>
      <c r="B9" s="184"/>
      <c r="C9" s="193" t="s">
        <v>191</v>
      </c>
      <c r="D9" s="194" t="n">
        <v>-11.7137867596385</v>
      </c>
      <c r="E9" s="194" t="n">
        <v>20.501061481956</v>
      </c>
      <c r="F9" s="194" t="n">
        <v>-2.86116133235421</v>
      </c>
      <c r="G9" s="194" t="n">
        <v>-2.18284143735291</v>
      </c>
      <c r="H9" s="194" t="n">
        <v>-11.97</v>
      </c>
      <c r="I9" s="195" t="n">
        <v>-14.9277084301188</v>
      </c>
      <c r="J9" s="182" t="n">
        <v>1.6</v>
      </c>
      <c r="K9" s="196" t="n">
        <v>0.55</v>
      </c>
      <c r="L9" s="196" t="n">
        <v>0.7</v>
      </c>
    </row>
    <row r="10" customFormat="false" ht="16.5" hidden="false" customHeight="true" outlineLevel="0" collapsed="false">
      <c r="A10" s="179"/>
      <c r="B10" s="184"/>
      <c r="C10" s="193" t="s">
        <v>192</v>
      </c>
      <c r="D10" s="194" t="n">
        <v>-23.4294694393927</v>
      </c>
      <c r="E10" s="194" t="n">
        <v>-2.54702452375489</v>
      </c>
      <c r="F10" s="194" t="n">
        <v>-33.5748179699029</v>
      </c>
      <c r="G10" s="194" t="n">
        <v>-24.8514840725257</v>
      </c>
      <c r="H10" s="194" t="n">
        <v>-31.4</v>
      </c>
      <c r="I10" s="195" t="n">
        <v>-21.1589066838619</v>
      </c>
      <c r="J10" s="182" t="n">
        <v>-5.3</v>
      </c>
      <c r="K10" s="196" t="n">
        <v>-5.9</v>
      </c>
      <c r="L10" s="196" t="n">
        <v>0.7</v>
      </c>
    </row>
    <row r="11" customFormat="false" ht="16.5" hidden="false" customHeight="true" outlineLevel="0" collapsed="false">
      <c r="A11" s="179"/>
      <c r="B11" s="184"/>
      <c r="C11" s="193" t="s">
        <v>193</v>
      </c>
      <c r="D11" s="194" t="n">
        <v>6.92145627163144</v>
      </c>
      <c r="E11" s="194" t="n">
        <v>17.1031925900548</v>
      </c>
      <c r="F11" s="194" t="n">
        <v>10.1736479567425</v>
      </c>
      <c r="G11" s="194" t="n">
        <v>0.646713999805033</v>
      </c>
      <c r="H11" s="194" t="n">
        <v>-7.65</v>
      </c>
      <c r="I11" s="195" t="n">
        <v>-12.1478677889527</v>
      </c>
      <c r="J11" s="182" t="n">
        <v>-7.3</v>
      </c>
      <c r="K11" s="196" t="n">
        <v>-15.97</v>
      </c>
      <c r="L11" s="196" t="n">
        <v>-17.42</v>
      </c>
    </row>
    <row r="12" customFormat="false" ht="16.5" hidden="false" customHeight="true" outlineLevel="0" collapsed="false">
      <c r="A12" s="179"/>
      <c r="B12" s="184"/>
      <c r="C12" s="193" t="s">
        <v>194</v>
      </c>
      <c r="D12" s="194"/>
      <c r="E12" s="194"/>
      <c r="F12" s="194"/>
      <c r="G12" s="194"/>
      <c r="H12" s="194"/>
      <c r="I12" s="195"/>
      <c r="J12" s="182"/>
      <c r="K12" s="196"/>
      <c r="L12" s="196" t="n">
        <v>-4.94</v>
      </c>
    </row>
    <row r="13" customFormat="false" ht="16.5" hidden="false" customHeight="true" outlineLevel="0" collapsed="false">
      <c r="A13" s="179"/>
      <c r="B13" s="184"/>
      <c r="C13" s="193" t="s">
        <v>5</v>
      </c>
      <c r="D13" s="194"/>
      <c r="E13" s="194"/>
      <c r="F13" s="194"/>
      <c r="G13" s="194"/>
      <c r="H13" s="194"/>
      <c r="I13" s="195"/>
      <c r="J13" s="182"/>
      <c r="K13" s="196"/>
      <c r="L13" s="196" t="n">
        <v>-6.91</v>
      </c>
    </row>
    <row r="14" customFormat="false" ht="16.5" hidden="false" customHeight="true" outlineLevel="0" collapsed="false">
      <c r="A14" s="179"/>
      <c r="B14" s="184"/>
      <c r="C14" s="193" t="s">
        <v>195</v>
      </c>
      <c r="D14" s="194" t="n">
        <v>2.16134453698726</v>
      </c>
      <c r="E14" s="194" t="n">
        <v>-10.6933193912299</v>
      </c>
      <c r="F14" s="194" t="n">
        <v>-26.7906844357213</v>
      </c>
      <c r="G14" s="194" t="n">
        <v>-40.218667022001</v>
      </c>
      <c r="H14" s="194" t="n">
        <v>-30.22</v>
      </c>
      <c r="I14" s="195" t="n">
        <v>-18.9609408895197</v>
      </c>
      <c r="J14" s="182" t="n">
        <v>7.2</v>
      </c>
      <c r="K14" s="196" t="n">
        <v>2.34</v>
      </c>
      <c r="L14" s="196"/>
    </row>
    <row r="15" customFormat="false" ht="16.5" hidden="false" customHeight="true" outlineLevel="0" collapsed="false">
      <c r="A15" s="179"/>
      <c r="B15" s="184"/>
      <c r="C15" s="193" t="s">
        <v>196</v>
      </c>
      <c r="D15" s="194" t="n">
        <v>-1.02604395350449</v>
      </c>
      <c r="E15" s="194" t="n">
        <v>-1.00394991568808</v>
      </c>
      <c r="F15" s="194" t="n">
        <v>-17.7825377489309</v>
      </c>
      <c r="G15" s="194" t="n">
        <v>-67.541677204401</v>
      </c>
      <c r="H15" s="194" t="n">
        <v>-54.17</v>
      </c>
      <c r="I15" s="195" t="n">
        <v>-46.1637259154865</v>
      </c>
      <c r="J15" s="182" t="n">
        <v>-41.6</v>
      </c>
      <c r="K15" s="196" t="n">
        <v>-38.49</v>
      </c>
      <c r="L15" s="196"/>
    </row>
    <row r="16" customFormat="false" ht="16.5" hidden="false" customHeight="true" outlineLevel="0" collapsed="false">
      <c r="A16" s="179"/>
      <c r="B16" s="184"/>
      <c r="C16" s="193" t="s">
        <v>197</v>
      </c>
      <c r="D16" s="194" t="n">
        <v>26.545400834014</v>
      </c>
      <c r="E16" s="194" t="n">
        <v>40.5346731817467</v>
      </c>
      <c r="F16" s="194" t="n">
        <v>6.96985487446673</v>
      </c>
      <c r="G16" s="194" t="n">
        <v>-3.64046304482074</v>
      </c>
      <c r="H16" s="194" t="n">
        <v>9.96</v>
      </c>
      <c r="I16" s="195" t="n">
        <v>10.8489329868487</v>
      </c>
      <c r="J16" s="182" t="n">
        <v>0.9</v>
      </c>
      <c r="K16" s="196" t="n">
        <v>-3.67</v>
      </c>
      <c r="L16" s="196" t="n">
        <v>-6.23</v>
      </c>
    </row>
    <row r="17" customFormat="false" ht="16.5" hidden="false" customHeight="true" outlineLevel="0" collapsed="false">
      <c r="A17" s="179"/>
      <c r="B17" s="184"/>
      <c r="C17" s="193" t="s">
        <v>198</v>
      </c>
      <c r="D17" s="194" t="n">
        <v>-68.221675089629</v>
      </c>
      <c r="E17" s="194" t="n">
        <v>79.2591554995253</v>
      </c>
      <c r="F17" s="194" t="n">
        <v>-42.232443756262</v>
      </c>
      <c r="G17" s="194" t="n">
        <v>12.5669347349286</v>
      </c>
      <c r="H17" s="194" t="n">
        <v>-4.2</v>
      </c>
      <c r="I17" s="195" t="n">
        <v>-60.6195248440676</v>
      </c>
      <c r="J17" s="182" t="n">
        <v>19.7</v>
      </c>
      <c r="K17" s="196"/>
      <c r="L17" s="196"/>
    </row>
    <row r="18" customFormat="false" ht="16.5" hidden="false" customHeight="true" outlineLevel="0" collapsed="false">
      <c r="A18" s="179"/>
      <c r="B18" s="184"/>
      <c r="C18" s="193" t="s">
        <v>199</v>
      </c>
      <c r="D18" s="194" t="n">
        <v>-49.168563874849</v>
      </c>
      <c r="E18" s="194" t="n">
        <v>8.88569544763491</v>
      </c>
      <c r="F18" s="194" t="n">
        <v>15.0830435518481</v>
      </c>
      <c r="G18" s="194" t="n">
        <v>-1.49841747286825</v>
      </c>
      <c r="H18" s="194" t="n">
        <v>-7.33</v>
      </c>
      <c r="I18" s="195" t="n">
        <v>-1.86575417983227</v>
      </c>
      <c r="J18" s="182" t="n">
        <v>-7</v>
      </c>
      <c r="K18" s="196" t="n">
        <v>8.72</v>
      </c>
      <c r="L18" s="196" t="n">
        <v>-21.19</v>
      </c>
    </row>
    <row r="19" customFormat="false" ht="16.5" hidden="false" customHeight="true" outlineLevel="0" collapsed="false">
      <c r="A19" s="179"/>
      <c r="B19" s="184"/>
      <c r="C19" s="193" t="s">
        <v>200</v>
      </c>
      <c r="D19" s="194" t="n">
        <v>10.3259463283974</v>
      </c>
      <c r="E19" s="194" t="n">
        <v>26.7728150162146</v>
      </c>
      <c r="F19" s="194" t="n">
        <v>0.998167212732413</v>
      </c>
      <c r="G19" s="194" t="n">
        <v>-4.7027901912276</v>
      </c>
      <c r="H19" s="194" t="n">
        <v>-21.33</v>
      </c>
      <c r="I19" s="195" t="n">
        <v>-3.90014671646033</v>
      </c>
      <c r="J19" s="182" t="n">
        <v>5.6</v>
      </c>
      <c r="K19" s="196" t="n">
        <v>1.22</v>
      </c>
      <c r="L19" s="196" t="n">
        <v>-6.09</v>
      </c>
    </row>
    <row r="20" customFormat="false" ht="16.5" hidden="false" customHeight="true" outlineLevel="0" collapsed="false">
      <c r="A20" s="179"/>
      <c r="B20" s="184"/>
      <c r="C20" s="193" t="s">
        <v>201</v>
      </c>
      <c r="D20" s="194" t="n">
        <v>36.4779276822018</v>
      </c>
      <c r="E20" s="194" t="n">
        <v>49.0267323056142</v>
      </c>
      <c r="F20" s="194" t="n">
        <v>31.3802608900777</v>
      </c>
      <c r="G20" s="194" t="n">
        <v>24.8686112897133</v>
      </c>
      <c r="H20" s="194" t="n">
        <v>24.05</v>
      </c>
      <c r="I20" s="195" t="n">
        <v>18.9813118728329</v>
      </c>
      <c r="J20" s="182" t="n">
        <v>18.2</v>
      </c>
      <c r="K20" s="196" t="n">
        <v>22.67</v>
      </c>
      <c r="L20" s="196" t="n">
        <v>16.81</v>
      </c>
    </row>
    <row r="21" customFormat="false" ht="16.5" hidden="false" customHeight="true" outlineLevel="0" collapsed="false">
      <c r="A21" s="179"/>
      <c r="B21" s="184"/>
      <c r="C21" s="193" t="s">
        <v>202</v>
      </c>
      <c r="D21" s="194" t="n">
        <v>-808.252474286823</v>
      </c>
      <c r="E21" s="194" t="n">
        <v>166.857927356841</v>
      </c>
      <c r="F21" s="194" t="n">
        <v>-280.557925774773</v>
      </c>
      <c r="G21" s="194" t="n">
        <v>-143.118500290741</v>
      </c>
      <c r="H21" s="194" t="n">
        <f aca="false">-623160/44685*100</f>
        <v>-1394.56193353474</v>
      </c>
      <c r="I21" s="195" t="n">
        <v>-3419.74801276159</v>
      </c>
      <c r="J21" s="182"/>
      <c r="K21" s="196"/>
      <c r="L21" s="196"/>
    </row>
    <row r="22" customFormat="false" ht="16.5" hidden="false" customHeight="true" outlineLevel="0" collapsed="false">
      <c r="A22" s="179"/>
      <c r="B22" s="184"/>
      <c r="C22" s="193" t="s">
        <v>203</v>
      </c>
      <c r="D22" s="194" t="n">
        <v>-319.55452079783</v>
      </c>
      <c r="E22" s="194" t="n">
        <v>222.789220039086</v>
      </c>
      <c r="F22" s="194" t="n">
        <v>-31.0297646260455</v>
      </c>
      <c r="G22" s="194" t="n">
        <v>-182.851435861519</v>
      </c>
      <c r="H22" s="194" t="n">
        <v>42.04</v>
      </c>
      <c r="I22" s="195" t="n">
        <v>-135.539729088116</v>
      </c>
      <c r="J22" s="182" t="n">
        <v>-110</v>
      </c>
      <c r="K22" s="196"/>
      <c r="L22" s="196" t="n">
        <v>17.82</v>
      </c>
    </row>
    <row r="23" customFormat="false" ht="16.5" hidden="false" customHeight="true" outlineLevel="0" collapsed="false">
      <c r="A23" s="179"/>
      <c r="B23" s="184"/>
      <c r="C23" s="193" t="s">
        <v>204</v>
      </c>
      <c r="D23" s="194" t="n">
        <v>102.712026697833</v>
      </c>
      <c r="E23" s="194" t="n">
        <v>47.2403589089325</v>
      </c>
      <c r="F23" s="194" t="n">
        <v>-89.0794526272397</v>
      </c>
      <c r="G23" s="194" t="n">
        <v>-54.1908286904055</v>
      </c>
      <c r="H23" s="194" t="n">
        <f aca="false">-4683503/1883333*100</f>
        <v>-248.681619235685</v>
      </c>
      <c r="I23" s="195" t="n">
        <v>-49.5453396214075</v>
      </c>
      <c r="J23" s="182" t="n">
        <v>-106.2</v>
      </c>
      <c r="K23" s="196" t="n">
        <v>-0.22</v>
      </c>
      <c r="L23" s="196" t="n">
        <v>18.94</v>
      </c>
    </row>
    <row r="24" customFormat="false" ht="16.5" hidden="false" customHeight="true" outlineLevel="0" collapsed="false">
      <c r="A24" s="179"/>
      <c r="B24" s="184"/>
      <c r="C24" s="193" t="s">
        <v>205</v>
      </c>
      <c r="D24" s="194" t="n">
        <v>-66.3450854146114</v>
      </c>
      <c r="E24" s="194" t="n">
        <v>-66.6671787265485</v>
      </c>
      <c r="F24" s="194" t="n">
        <v>-59.5809111628688</v>
      </c>
      <c r="G24" s="194" t="n">
        <v>-11.2997612699139</v>
      </c>
      <c r="H24" s="194" t="n">
        <v>1.5</v>
      </c>
      <c r="I24" s="195" t="n">
        <v>-62.6720933871233</v>
      </c>
      <c r="J24" s="182" t="n">
        <v>50.6</v>
      </c>
      <c r="K24" s="196" t="n">
        <v>16.35</v>
      </c>
      <c r="L24" s="196" t="n">
        <v>-15.11</v>
      </c>
    </row>
    <row r="25" customFormat="false" ht="16.5" hidden="false" customHeight="true" outlineLevel="0" collapsed="false">
      <c r="A25" s="179"/>
      <c r="B25" s="184"/>
      <c r="C25" s="193" t="s">
        <v>206</v>
      </c>
      <c r="D25" s="194" t="n">
        <v>-78.6416171262332</v>
      </c>
      <c r="E25" s="194" t="n">
        <v>1.67549492648598</v>
      </c>
      <c r="F25" s="194" t="n">
        <v>-25.7381562545695</v>
      </c>
      <c r="G25" s="194" t="n">
        <v>-39.3887348724394</v>
      </c>
      <c r="H25" s="194" t="n">
        <v>23.1</v>
      </c>
      <c r="I25" s="195" t="n">
        <v>-39.5290379910626</v>
      </c>
      <c r="J25" s="182" t="n">
        <v>-13.5</v>
      </c>
      <c r="K25" s="196" t="n">
        <v>3.79</v>
      </c>
      <c r="L25" s="196" t="n">
        <v>-0.37</v>
      </c>
    </row>
    <row r="26" customFormat="false" ht="16.5" hidden="false" customHeight="true" outlineLevel="0" collapsed="false">
      <c r="A26" s="179"/>
      <c r="B26" s="184"/>
      <c r="C26" s="193" t="s">
        <v>207</v>
      </c>
      <c r="D26" s="194" t="n">
        <v>-57.7923779730233</v>
      </c>
      <c r="E26" s="194" t="n">
        <v>49.0076630756875</v>
      </c>
      <c r="F26" s="194" t="n">
        <v>-195.191010501755</v>
      </c>
      <c r="G26" s="194" t="n">
        <v>-37.8248219433535</v>
      </c>
      <c r="H26" s="194" t="n">
        <v>-78.76</v>
      </c>
      <c r="I26" s="195" t="n">
        <v>-1.32459937683115</v>
      </c>
      <c r="J26" s="182" t="n">
        <v>-55.1</v>
      </c>
      <c r="K26" s="196" t="n">
        <v>-7.34</v>
      </c>
      <c r="L26" s="196" t="n">
        <v>-16.35</v>
      </c>
    </row>
    <row r="27" customFormat="false" ht="16.5" hidden="false" customHeight="true" outlineLevel="0" collapsed="false">
      <c r="A27" s="179"/>
      <c r="B27" s="184"/>
      <c r="C27" s="193" t="s">
        <v>208</v>
      </c>
      <c r="D27" s="194" t="n">
        <v>-3.49266638390737</v>
      </c>
      <c r="E27" s="194" t="n">
        <v>29.7992297302602</v>
      </c>
      <c r="F27" s="194" t="n">
        <v>-0.318418612988366</v>
      </c>
      <c r="G27" s="194" t="n">
        <v>-3.78347062039799</v>
      </c>
      <c r="H27" s="194" t="n">
        <v>-8.99</v>
      </c>
      <c r="I27" s="195" t="n">
        <v>-5.78750197918716</v>
      </c>
      <c r="J27" s="182" t="n">
        <v>10.6</v>
      </c>
      <c r="K27" s="196" t="n">
        <v>4.06</v>
      </c>
      <c r="L27" s="196" t="n">
        <v>-0.14</v>
      </c>
    </row>
    <row r="28" customFormat="false" ht="6.2" hidden="false" customHeight="true" outlineLevel="0" collapsed="false">
      <c r="A28" s="179"/>
      <c r="B28" s="184"/>
      <c r="C28" s="193"/>
      <c r="D28" s="194"/>
      <c r="E28" s="194"/>
      <c r="F28" s="194"/>
      <c r="G28" s="194"/>
      <c r="H28" s="194"/>
      <c r="I28" s="195"/>
      <c r="J28" s="182"/>
      <c r="K28" s="196"/>
      <c r="L28" s="196"/>
    </row>
    <row r="29" customFormat="false" ht="25.5" hidden="false" customHeight="true" outlineLevel="0" collapsed="false">
      <c r="A29" s="179"/>
      <c r="B29" s="184"/>
      <c r="C29" s="197" t="s">
        <v>42</v>
      </c>
      <c r="D29" s="198"/>
      <c r="E29" s="198"/>
      <c r="F29" s="198"/>
      <c r="G29" s="198"/>
      <c r="H29" s="198"/>
      <c r="I29" s="198"/>
      <c r="J29" s="198"/>
      <c r="K29" s="198"/>
      <c r="L29" s="198" t="n">
        <v>-12.59</v>
      </c>
    </row>
    <row r="30" customFormat="false" ht="6.2" hidden="false" customHeight="true" outlineLevel="0" collapsed="false">
      <c r="A30" s="179"/>
      <c r="B30" s="184"/>
      <c r="C30" s="193"/>
      <c r="D30" s="194"/>
      <c r="E30" s="194"/>
      <c r="F30" s="194"/>
      <c r="G30" s="194"/>
      <c r="H30" s="194"/>
      <c r="I30" s="195"/>
      <c r="J30" s="182"/>
      <c r="K30" s="196"/>
      <c r="L30" s="196"/>
    </row>
    <row r="31" customFormat="false" ht="16.5" hidden="false" customHeight="true" outlineLevel="0" collapsed="false">
      <c r="A31" s="179"/>
      <c r="B31" s="184"/>
      <c r="C31" s="193" t="s">
        <v>43</v>
      </c>
      <c r="D31" s="194" t="n">
        <v>17.2948097754923</v>
      </c>
      <c r="E31" s="194" t="n">
        <v>20.9124929532184</v>
      </c>
      <c r="F31" s="194" t="n">
        <v>17.1465236349011</v>
      </c>
      <c r="G31" s="194" t="n">
        <v>13.7951890236195</v>
      </c>
      <c r="H31" s="194" t="n">
        <v>16.1</v>
      </c>
      <c r="I31" s="195" t="n">
        <v>9.71626401032935</v>
      </c>
      <c r="J31" s="182" t="n">
        <v>19.2</v>
      </c>
      <c r="K31" s="196" t="n">
        <v>26.3</v>
      </c>
      <c r="L31" s="196" t="n">
        <v>11.26</v>
      </c>
    </row>
    <row r="32" customFormat="false" ht="6.2" hidden="false" customHeight="true" outlineLevel="0" collapsed="false">
      <c r="A32" s="179"/>
      <c r="B32" s="184"/>
      <c r="C32" s="193"/>
      <c r="D32" s="194"/>
      <c r="E32" s="194"/>
      <c r="F32" s="194"/>
      <c r="G32" s="194"/>
      <c r="H32" s="194"/>
      <c r="I32" s="195"/>
      <c r="J32" s="182"/>
      <c r="K32" s="196"/>
      <c r="L32" s="196"/>
    </row>
    <row r="33" customFormat="false" ht="23.25" hidden="false" customHeight="true" outlineLevel="0" collapsed="false">
      <c r="A33" s="179"/>
      <c r="B33" s="184"/>
      <c r="C33" s="197" t="s">
        <v>72</v>
      </c>
      <c r="D33" s="198"/>
      <c r="E33" s="198"/>
      <c r="F33" s="198"/>
      <c r="G33" s="198"/>
      <c r="H33" s="198"/>
      <c r="I33" s="198"/>
      <c r="J33" s="198"/>
      <c r="K33" s="198"/>
      <c r="L33" s="198" t="n">
        <v>-4.21</v>
      </c>
    </row>
    <row r="34" customFormat="false" ht="6.2" hidden="false" customHeight="true" outlineLevel="0" collapsed="false">
      <c r="A34" s="179"/>
      <c r="B34" s="184"/>
      <c r="C34" s="193"/>
      <c r="D34" s="194"/>
      <c r="E34" s="194"/>
      <c r="F34" s="194"/>
      <c r="G34" s="194"/>
      <c r="H34" s="194"/>
      <c r="I34" s="195"/>
      <c r="J34" s="182"/>
      <c r="K34" s="196"/>
      <c r="L34" s="196"/>
    </row>
    <row r="35" customFormat="false" ht="16.5" hidden="false" customHeight="true" outlineLevel="0" collapsed="false">
      <c r="A35" s="179"/>
      <c r="B35" s="184"/>
      <c r="C35" s="193" t="s">
        <v>209</v>
      </c>
      <c r="D35" s="194"/>
      <c r="E35" s="194"/>
      <c r="F35" s="194"/>
      <c r="G35" s="194"/>
      <c r="H35" s="194"/>
      <c r="I35" s="195"/>
      <c r="J35" s="182"/>
      <c r="K35" s="196"/>
      <c r="L35" s="196" t="n">
        <v>-37.81</v>
      </c>
    </row>
    <row r="36" customFormat="false" ht="16.5" hidden="false" customHeight="true" outlineLevel="0" collapsed="false">
      <c r="A36" s="179"/>
      <c r="B36" s="184"/>
      <c r="C36" s="193" t="s">
        <v>210</v>
      </c>
      <c r="D36" s="194" t="n">
        <v>-1070.1786678447</v>
      </c>
      <c r="E36" s="194" t="n">
        <v>53.8341835390864</v>
      </c>
      <c r="F36" s="194" t="n">
        <v>-33.2443559485593</v>
      </c>
      <c r="G36" s="194" t="n">
        <v>1.05369164788672</v>
      </c>
      <c r="H36" s="194" t="n">
        <v>8.31</v>
      </c>
      <c r="I36" s="195" t="n">
        <v>-5.45212789598754</v>
      </c>
      <c r="J36" s="182" t="n">
        <v>-24.4</v>
      </c>
      <c r="K36" s="196" t="n">
        <v>-21.97</v>
      </c>
      <c r="L36" s="196" t="n">
        <v>-38.73</v>
      </c>
    </row>
    <row r="37" customFormat="false" ht="16.5" hidden="false" customHeight="true" outlineLevel="0" collapsed="false">
      <c r="A37" s="179"/>
      <c r="B37" s="184"/>
      <c r="C37" s="193" t="s">
        <v>211</v>
      </c>
      <c r="D37" s="194" t="n">
        <v>15.7741069778589</v>
      </c>
      <c r="E37" s="194" t="n">
        <v>19.1543430244782</v>
      </c>
      <c r="F37" s="194" t="n">
        <v>13.5865616116198</v>
      </c>
      <c r="G37" s="194" t="n">
        <v>2.59936580891308</v>
      </c>
      <c r="H37" s="194" t="n">
        <v>5.96</v>
      </c>
      <c r="I37" s="195" t="n">
        <v>6.24406741920582</v>
      </c>
      <c r="J37" s="182" t="n">
        <v>5.2</v>
      </c>
      <c r="K37" s="196" t="n">
        <v>5.2</v>
      </c>
      <c r="L37" s="196" t="n">
        <v>5.97</v>
      </c>
    </row>
    <row r="38" customFormat="false" ht="16.5" hidden="false" customHeight="true" outlineLevel="0" collapsed="false">
      <c r="A38" s="179"/>
      <c r="B38" s="184"/>
      <c r="C38" s="193" t="s">
        <v>212</v>
      </c>
      <c r="D38" s="194"/>
      <c r="E38" s="194"/>
      <c r="F38" s="194"/>
      <c r="G38" s="194"/>
      <c r="H38" s="194"/>
      <c r="I38" s="195"/>
      <c r="J38" s="182" t="n">
        <v>31.1</v>
      </c>
      <c r="K38" s="196" t="n">
        <v>-3.95</v>
      </c>
      <c r="L38" s="196" t="n">
        <v>-44.77</v>
      </c>
    </row>
    <row r="39" customFormat="false" ht="16.5" hidden="false" customHeight="true" outlineLevel="0" collapsed="false">
      <c r="A39" s="179"/>
      <c r="B39" s="184"/>
      <c r="C39" s="193" t="s">
        <v>213</v>
      </c>
      <c r="D39" s="194"/>
      <c r="E39" s="194"/>
      <c r="F39" s="194"/>
      <c r="G39" s="194"/>
      <c r="H39" s="194"/>
      <c r="I39" s="195" t="n">
        <v>34.5610574728339</v>
      </c>
      <c r="J39" s="182" t="n">
        <v>34.5</v>
      </c>
      <c r="K39" s="196" t="n">
        <v>15.45</v>
      </c>
      <c r="L39" s="196" t="n">
        <v>18.61</v>
      </c>
    </row>
    <row r="40" customFormat="false" ht="16.5" hidden="false" customHeight="true" outlineLevel="0" collapsed="false">
      <c r="A40" s="179"/>
      <c r="B40" s="184"/>
      <c r="C40" s="199" t="s">
        <v>214</v>
      </c>
      <c r="D40" s="194" t="n">
        <v>22.9277814419676</v>
      </c>
      <c r="E40" s="194" t="n">
        <v>30.7205709770402</v>
      </c>
      <c r="F40" s="194" t="n">
        <v>48.5023448384478</v>
      </c>
      <c r="G40" s="194" t="n">
        <v>14.2805806630537</v>
      </c>
      <c r="H40" s="194" t="n">
        <v>13.59</v>
      </c>
      <c r="I40" s="195" t="n">
        <v>15.9723980594547</v>
      </c>
      <c r="J40" s="182" t="n">
        <v>18.5</v>
      </c>
      <c r="K40" s="196" t="n">
        <v>12.24</v>
      </c>
      <c r="L40" s="196" t="n">
        <v>12.7</v>
      </c>
    </row>
    <row r="41" customFormat="false" ht="6.2" hidden="false" customHeight="true" outlineLevel="0" collapsed="false">
      <c r="A41" s="179"/>
      <c r="B41" s="184"/>
      <c r="C41" s="199"/>
      <c r="D41" s="194"/>
      <c r="E41" s="194"/>
      <c r="F41" s="194"/>
      <c r="G41" s="194"/>
      <c r="H41" s="194"/>
      <c r="I41" s="195"/>
      <c r="J41" s="182"/>
      <c r="K41" s="196"/>
      <c r="L41" s="196"/>
    </row>
    <row r="42" customFormat="false" ht="23.25" hidden="false" customHeight="true" outlineLevel="0" collapsed="false">
      <c r="A42" s="179"/>
      <c r="B42" s="184"/>
      <c r="C42" s="197" t="s">
        <v>79</v>
      </c>
      <c r="D42" s="198"/>
      <c r="E42" s="198"/>
      <c r="F42" s="198"/>
      <c r="G42" s="198"/>
      <c r="H42" s="198"/>
      <c r="I42" s="198"/>
      <c r="J42" s="198"/>
      <c r="K42" s="198"/>
      <c r="L42" s="198" t="n">
        <v>-25.37</v>
      </c>
    </row>
    <row r="43" customFormat="false" ht="6.2" hidden="false" customHeight="true" outlineLevel="0" collapsed="false">
      <c r="A43" s="179"/>
      <c r="B43" s="184"/>
      <c r="C43" s="199"/>
      <c r="D43" s="194"/>
      <c r="E43" s="194"/>
      <c r="F43" s="194"/>
      <c r="G43" s="194"/>
      <c r="H43" s="194"/>
      <c r="I43" s="195"/>
      <c r="J43" s="182"/>
      <c r="K43" s="196"/>
      <c r="L43" s="196"/>
    </row>
    <row r="44" customFormat="false" ht="16.5" hidden="false" customHeight="true" outlineLevel="0" collapsed="false">
      <c r="A44" s="179"/>
      <c r="B44" s="184"/>
      <c r="C44" s="199" t="s">
        <v>215</v>
      </c>
      <c r="D44" s="194"/>
      <c r="E44" s="194"/>
      <c r="F44" s="194"/>
      <c r="G44" s="194"/>
      <c r="H44" s="194"/>
      <c r="I44" s="195"/>
      <c r="J44" s="182"/>
      <c r="K44" s="196"/>
      <c r="L44" s="196" t="n">
        <v>-41.07</v>
      </c>
    </row>
    <row r="45" customFormat="false" ht="16.5" hidden="false" customHeight="true" outlineLevel="0" collapsed="false">
      <c r="A45" s="179"/>
      <c r="B45" s="184"/>
      <c r="C45" s="199" t="s">
        <v>216</v>
      </c>
      <c r="D45" s="194"/>
      <c r="E45" s="194"/>
      <c r="F45" s="194"/>
      <c r="G45" s="194"/>
      <c r="H45" s="194"/>
      <c r="I45" s="195"/>
      <c r="J45" s="182"/>
      <c r="K45" s="196"/>
      <c r="L45" s="196" t="n">
        <v>-3.92</v>
      </c>
    </row>
    <row r="46" customFormat="false" ht="16.5" hidden="false" customHeight="true" outlineLevel="0" collapsed="false">
      <c r="A46" s="179"/>
      <c r="B46" s="184"/>
      <c r="C46" s="199" t="s">
        <v>217</v>
      </c>
      <c r="D46" s="194"/>
      <c r="E46" s="194"/>
      <c r="F46" s="194"/>
      <c r="G46" s="194"/>
      <c r="H46" s="194"/>
      <c r="I46" s="195"/>
      <c r="J46" s="182"/>
      <c r="K46" s="196"/>
      <c r="L46" s="196" t="n">
        <v>-32.77</v>
      </c>
    </row>
    <row r="47" customFormat="false" ht="4.5" hidden="false" customHeight="true" outlineLevel="0" collapsed="false">
      <c r="A47" s="179"/>
      <c r="B47" s="184"/>
      <c r="C47" s="200"/>
      <c r="D47" s="200"/>
      <c r="E47" s="200"/>
      <c r="F47" s="200"/>
      <c r="G47" s="200"/>
      <c r="H47" s="200"/>
      <c r="I47" s="200"/>
      <c r="J47" s="200"/>
      <c r="K47" s="200"/>
      <c r="L47" s="200"/>
    </row>
    <row r="48" s="187" customFormat="true" ht="13.5" hidden="false" customHeight="false" outlineLevel="0" collapsed="false">
      <c r="A48" s="186"/>
      <c r="B48" s="184"/>
      <c r="C48" s="201" t="s">
        <v>218</v>
      </c>
      <c r="D48" s="202"/>
      <c r="E48" s="202"/>
      <c r="F48" s="202"/>
      <c r="G48" s="202"/>
      <c r="H48" s="202"/>
      <c r="I48" s="203"/>
      <c r="J48" s="204"/>
      <c r="K48" s="205"/>
      <c r="L48" s="205"/>
    </row>
    <row r="49" customFormat="false" ht="12.75" hidden="false" customHeight="false" outlineLevel="0" collapsed="false">
      <c r="A49" s="179"/>
      <c r="C49" s="179"/>
      <c r="D49" s="206"/>
      <c r="E49" s="206"/>
      <c r="F49" s="206"/>
      <c r="G49" s="206"/>
      <c r="H49" s="206"/>
    </row>
    <row r="50" customFormat="false" ht="12.75" hidden="false" customHeight="false" outlineLevel="0" collapsed="false">
      <c r="A50" s="179"/>
      <c r="B50" s="179"/>
      <c r="C50" s="179"/>
      <c r="D50" s="179"/>
    </row>
    <row r="51" customFormat="false" ht="12.75" hidden="false" customHeight="false" outlineLevel="0" collapsed="false">
      <c r="A51" s="179"/>
      <c r="B51" s="179"/>
      <c r="C51" s="179"/>
      <c r="D51" s="179"/>
    </row>
    <row r="52" customFormat="false" ht="12.75" hidden="false" customHeight="false" outlineLevel="0" collapsed="false">
      <c r="A52" s="179"/>
      <c r="B52" s="179"/>
      <c r="C52" s="179"/>
      <c r="D52" s="179"/>
    </row>
    <row r="53" customFormat="false" ht="12.75" hidden="false" customHeight="false" outlineLevel="0" collapsed="false">
      <c r="A53" s="179"/>
      <c r="B53" s="179"/>
      <c r="C53" s="179"/>
      <c r="D53" s="179"/>
    </row>
    <row r="54" customFormat="false" ht="12.75" hidden="false" customHeight="false" outlineLevel="0" collapsed="false">
      <c r="A54" s="179"/>
      <c r="B54" s="179"/>
      <c r="C54" s="179"/>
      <c r="D54" s="179"/>
    </row>
    <row r="55" customFormat="false" ht="12.75" hidden="false" customHeight="false" outlineLevel="0" collapsed="false">
      <c r="A55" s="179"/>
      <c r="B55" s="179"/>
      <c r="D55" s="179"/>
    </row>
    <row r="56" customFormat="false" ht="12.75" hidden="false" customHeight="false" outlineLevel="0" collapsed="false">
      <c r="A56" s="179"/>
      <c r="B56" s="179"/>
      <c r="D56" s="179"/>
    </row>
    <row r="57" customFormat="false" ht="12.75" hidden="false" customHeight="false" outlineLevel="0" collapsed="false">
      <c r="A57" s="179"/>
      <c r="B57" s="179"/>
      <c r="D57" s="179"/>
    </row>
    <row r="58" customFormat="false" ht="12.75" hidden="false" customHeight="false" outlineLevel="0" collapsed="false">
      <c r="A58" s="179"/>
      <c r="B58" s="179"/>
      <c r="C58" s="179"/>
      <c r="D58" s="179"/>
    </row>
    <row r="59" customFormat="false" ht="12.75" hidden="false" customHeight="false" outlineLevel="0" collapsed="false">
      <c r="A59" s="179"/>
      <c r="B59" s="179"/>
      <c r="C59" s="179"/>
      <c r="D59" s="179"/>
    </row>
    <row r="60" customFormat="false" ht="12.75" hidden="false" customHeight="false" outlineLevel="0" collapsed="false">
      <c r="A60" s="179"/>
      <c r="B60" s="179"/>
      <c r="C60" s="179"/>
      <c r="D60" s="179"/>
    </row>
    <row r="61" customFormat="false" ht="12.75" hidden="false" customHeight="false" outlineLevel="0" collapsed="false">
      <c r="A61" s="179"/>
      <c r="B61" s="179"/>
      <c r="C61" s="179"/>
      <c r="D61" s="179"/>
    </row>
    <row r="62" customFormat="false" ht="12.75" hidden="false" customHeight="false" outlineLevel="0" collapsed="false">
      <c r="A62" s="179"/>
      <c r="B62" s="179"/>
      <c r="C62" s="179"/>
      <c r="D62" s="179"/>
    </row>
    <row r="63" customFormat="false" ht="12.75" hidden="false" customHeight="false" outlineLevel="0" collapsed="false">
      <c r="A63" s="179"/>
      <c r="B63" s="179"/>
      <c r="C63" s="179"/>
      <c r="D63" s="179"/>
    </row>
    <row r="64" customFormat="false" ht="12.75" hidden="false" customHeight="false" outlineLevel="0" collapsed="false">
      <c r="A64" s="179"/>
      <c r="B64" s="179"/>
      <c r="C64" s="179"/>
      <c r="D64" s="179"/>
    </row>
    <row r="65" customFormat="false" ht="12.75" hidden="false" customHeight="false" outlineLevel="0" collapsed="false">
      <c r="A65" s="179"/>
      <c r="B65" s="179"/>
      <c r="C65" s="179"/>
      <c r="D65" s="179"/>
    </row>
    <row r="66" customFormat="false" ht="12.75" hidden="false" customHeight="false" outlineLevel="0" collapsed="false">
      <c r="A66" s="179"/>
      <c r="B66" s="179"/>
      <c r="C66" s="179"/>
      <c r="D66" s="179"/>
    </row>
    <row r="67" customFormat="false" ht="12.75" hidden="false" customHeight="false" outlineLevel="0" collapsed="false">
      <c r="A67" s="179"/>
      <c r="B67" s="179"/>
      <c r="C67" s="179"/>
      <c r="D67" s="179"/>
    </row>
  </sheetData>
  <mergeCells count="1">
    <mergeCell ref="C4:L4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47"/>
  <sheetViews>
    <sheetView showFormulas="false" showGridLines="false" showRowColHeaders="true" showZeros="true" rightToLeft="false" tabSelected="true" showOutlineSymbols="true" defaultGridColor="true" view="normal" topLeftCell="A5" colorId="64" zoomScale="50" zoomScaleNormal="50" zoomScalePageLayoutView="100" workbookViewId="0">
      <selection pane="topLeft" activeCell="M11" activeCellId="0" sqref="M11"/>
    </sheetView>
  </sheetViews>
  <sheetFormatPr defaultColWidth="13.3242187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32.82"/>
    <col collapsed="false" customWidth="true" hidden="false" outlineLevel="0" max="3" min="3" style="1" width="16.82"/>
    <col collapsed="false" customWidth="false" hidden="false" outlineLevel="0" max="257" min="4" style="1" width="13.32"/>
  </cols>
  <sheetData>
    <row r="1" customFormat="false" ht="14.25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9"/>
      <c r="B2" s="20"/>
      <c r="C2" s="20"/>
      <c r="D2" s="20"/>
      <c r="E2" s="20"/>
      <c r="F2" s="20"/>
      <c r="G2" s="20"/>
      <c r="H2" s="20"/>
      <c r="I2" s="20"/>
      <c r="J2" s="20"/>
      <c r="K2" s="20"/>
      <c r="L2" s="19"/>
      <c r="M2" s="19"/>
      <c r="N2" s="19"/>
      <c r="O2" s="19"/>
      <c r="P2" s="19"/>
      <c r="Q2" s="19"/>
      <c r="R2" s="19"/>
      <c r="S2" s="19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3.5" hidden="false" customHeight="fals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20"/>
      <c r="K3" s="3" t="s">
        <v>13</v>
      </c>
      <c r="L3" s="19"/>
      <c r="M3" s="19"/>
      <c r="N3" s="19"/>
      <c r="O3" s="19"/>
      <c r="P3" s="19"/>
      <c r="Q3" s="19"/>
      <c r="R3" s="19"/>
      <c r="S3" s="19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42.75" hidden="false" customHeight="true" outlineLevel="0" collapsed="false">
      <c r="A4" s="19"/>
      <c r="B4" s="4" t="s">
        <v>14</v>
      </c>
      <c r="C4" s="4"/>
      <c r="D4" s="4"/>
      <c r="E4" s="4"/>
      <c r="F4" s="4"/>
      <c r="G4" s="4"/>
      <c r="H4" s="4"/>
      <c r="I4" s="4"/>
      <c r="J4" s="4"/>
      <c r="K4" s="4"/>
      <c r="L4" s="19"/>
      <c r="M4" s="19"/>
      <c r="N4" s="19"/>
      <c r="O4" s="19"/>
      <c r="P4" s="19"/>
      <c r="Q4" s="19"/>
      <c r="R4" s="19"/>
      <c r="S4" s="19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4.25" hidden="false" customHeight="false" outlineLevel="0" collapsed="false">
      <c r="A5" s="19"/>
      <c r="B5" s="2"/>
      <c r="C5" s="2"/>
      <c r="D5" s="2"/>
      <c r="E5" s="2"/>
      <c r="F5" s="2"/>
      <c r="G5" s="2"/>
      <c r="H5" s="2"/>
      <c r="I5" s="2"/>
      <c r="J5" s="20"/>
      <c r="K5" s="20"/>
      <c r="L5" s="19"/>
      <c r="M5" s="19"/>
      <c r="N5" s="19"/>
      <c r="O5" s="19"/>
      <c r="P5" s="19"/>
      <c r="Q5" s="19"/>
      <c r="R5" s="19"/>
      <c r="S5" s="19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44.25" hidden="false" customHeight="true" outlineLevel="0" collapsed="false">
      <c r="A6" s="2"/>
      <c r="B6" s="5"/>
      <c r="C6" s="5" t="n">
        <v>1989</v>
      </c>
      <c r="D6" s="5" t="n">
        <v>1990</v>
      </c>
      <c r="E6" s="5" t="n">
        <v>1991</v>
      </c>
      <c r="F6" s="5" t="n">
        <v>1992</v>
      </c>
      <c r="G6" s="5" t="n">
        <v>1993</v>
      </c>
      <c r="H6" s="5" t="n">
        <v>1994</v>
      </c>
      <c r="I6" s="5" t="n">
        <v>1995</v>
      </c>
      <c r="J6" s="5" t="n">
        <v>1996</v>
      </c>
      <c r="K6" s="5" t="n">
        <v>1997</v>
      </c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25.5" hidden="false" customHeight="true" outlineLevel="0" collapsed="false">
      <c r="A7" s="2"/>
      <c r="B7" s="6" t="s">
        <v>2</v>
      </c>
      <c r="C7" s="7" t="n">
        <v>22500</v>
      </c>
      <c r="D7" s="7" t="n">
        <v>21183</v>
      </c>
      <c r="E7" s="7" t="n">
        <v>20630</v>
      </c>
      <c r="F7" s="7" t="n">
        <v>19261</v>
      </c>
      <c r="G7" s="7" t="n">
        <v>18860</v>
      </c>
      <c r="H7" s="7" t="n">
        <v>17064</v>
      </c>
      <c r="I7" s="7" t="n">
        <f aca="false">+I8+I9</f>
        <v>16571</v>
      </c>
      <c r="J7" s="7" t="n">
        <f aca="false">+J8+J9</f>
        <v>16903</v>
      </c>
      <c r="K7" s="7" t="n">
        <f aca="false">+K8+K9</f>
        <v>17521</v>
      </c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33" hidden="false" customHeight="true" outlineLevel="0" collapsed="false">
      <c r="A8" s="2"/>
      <c r="B8" s="21" t="s">
        <v>15</v>
      </c>
      <c r="C8" s="9" t="n">
        <v>22500</v>
      </c>
      <c r="D8" s="9" t="n">
        <v>21183</v>
      </c>
      <c r="E8" s="9" t="n">
        <v>20630</v>
      </c>
      <c r="F8" s="9" t="n">
        <v>19261</v>
      </c>
      <c r="G8" s="9" t="n">
        <v>18860</v>
      </c>
      <c r="H8" s="9" t="n">
        <v>17064</v>
      </c>
      <c r="I8" s="9" t="n">
        <v>16308</v>
      </c>
      <c r="J8" s="9" t="n">
        <v>16515</v>
      </c>
      <c r="K8" s="9" t="n">
        <v>16758</v>
      </c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</row>
    <row r="9" customFormat="false" ht="21" hidden="false" customHeight="true" outlineLevel="0" collapsed="false">
      <c r="A9" s="2"/>
      <c r="B9" s="22" t="s">
        <v>16</v>
      </c>
      <c r="C9" s="23" t="s">
        <v>17</v>
      </c>
      <c r="D9" s="23" t="s">
        <v>17</v>
      </c>
      <c r="E9" s="23" t="s">
        <v>17</v>
      </c>
      <c r="F9" s="23" t="s">
        <v>17</v>
      </c>
      <c r="G9" s="23" t="s">
        <v>17</v>
      </c>
      <c r="H9" s="23" t="s">
        <v>17</v>
      </c>
      <c r="I9" s="11" t="n">
        <v>263</v>
      </c>
      <c r="J9" s="11" t="n">
        <v>388</v>
      </c>
      <c r="K9" s="11" t="n">
        <v>763</v>
      </c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</row>
    <row r="10" customFormat="false" ht="30.75" hidden="false" customHeight="true" outlineLevel="0" collapsed="false">
      <c r="A10" s="2"/>
      <c r="B10" s="4" t="s">
        <v>18</v>
      </c>
      <c r="C10" s="4"/>
      <c r="D10" s="4"/>
      <c r="E10" s="4"/>
      <c r="F10" s="4"/>
      <c r="G10" s="4"/>
      <c r="H10" s="4"/>
      <c r="I10" s="4"/>
      <c r="J10" s="4"/>
      <c r="K10" s="4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</row>
    <row r="11" customFormat="false" ht="30" hidden="false" customHeight="true" outlineLevel="0" collapsed="false">
      <c r="A11" s="2"/>
      <c r="B11" s="24" t="s">
        <v>19</v>
      </c>
      <c r="C11" s="25"/>
      <c r="D11" s="26" t="n">
        <f aca="false">+D7/C7*100-100</f>
        <v>-5.85333333333334</v>
      </c>
      <c r="E11" s="26" t="n">
        <f aca="false">+E7/D7*100-100</f>
        <v>-2.61058395883491</v>
      </c>
      <c r="F11" s="26" t="n">
        <f aca="false">+F7/E7*100-100</f>
        <v>-6.63596703829374</v>
      </c>
      <c r="G11" s="26" t="n">
        <f aca="false">+G7/F7*100-100</f>
        <v>-2.08192721042522</v>
      </c>
      <c r="H11" s="26" t="n">
        <f aca="false">+H7/G7*100-100</f>
        <v>-9.52279957582185</v>
      </c>
      <c r="I11" s="26" t="n">
        <f aca="false">+I7/H7*100-100</f>
        <v>-2.88912330051571</v>
      </c>
      <c r="J11" s="26" t="n">
        <f aca="false">+J7/I7*100-100</f>
        <v>2.00350009051957</v>
      </c>
      <c r="K11" s="26" t="n">
        <f aca="false">+K7/J7*100-100</f>
        <v>3.65615571200379</v>
      </c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</row>
    <row r="12" customFormat="false" ht="33" hidden="false" customHeight="true" outlineLevel="0" collapsed="false">
      <c r="A12" s="2"/>
      <c r="B12" s="21" t="s">
        <v>15</v>
      </c>
      <c r="C12" s="9"/>
      <c r="D12" s="27" t="n">
        <f aca="false">+D8/C8*100-100</f>
        <v>-5.85333333333334</v>
      </c>
      <c r="E12" s="27" t="n">
        <f aca="false">+E8/D8*100-100</f>
        <v>-2.61058395883491</v>
      </c>
      <c r="F12" s="27" t="n">
        <f aca="false">+F8/E8*100-100</f>
        <v>-6.63596703829374</v>
      </c>
      <c r="G12" s="27" t="n">
        <f aca="false">+G8/F8*100-100</f>
        <v>-2.08192721042522</v>
      </c>
      <c r="H12" s="27" t="n">
        <f aca="false">+H8/G8*100-100</f>
        <v>-9.52279957582185</v>
      </c>
      <c r="I12" s="27" t="n">
        <f aca="false">+I8/H8*100-100</f>
        <v>-4.43037974683544</v>
      </c>
      <c r="J12" s="27" t="n">
        <f aca="false">+J8/I8*100-100</f>
        <v>1.26931567328919</v>
      </c>
      <c r="K12" s="27" t="n">
        <f aca="false">+K8/J8*100-100</f>
        <v>1.47138964577658</v>
      </c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customFormat="false" ht="21.75" hidden="false" customHeight="true" outlineLevel="0" collapsed="false">
      <c r="A13" s="2"/>
      <c r="B13" s="22" t="s">
        <v>16</v>
      </c>
      <c r="C13" s="28"/>
      <c r="D13" s="23" t="s">
        <v>17</v>
      </c>
      <c r="E13" s="23" t="s">
        <v>17</v>
      </c>
      <c r="F13" s="23" t="s">
        <v>17</v>
      </c>
      <c r="G13" s="23" t="s">
        <v>17</v>
      </c>
      <c r="H13" s="23" t="s">
        <v>17</v>
      </c>
      <c r="I13" s="23" t="s">
        <v>17</v>
      </c>
      <c r="J13" s="13" t="n">
        <f aca="false">+J9/I9*100-100</f>
        <v>47.5285171102662</v>
      </c>
      <c r="K13" s="13" t="n">
        <f aca="false">+K9/J9*100-100</f>
        <v>96.6494845360825</v>
      </c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customFormat="false" ht="30" hidden="false" customHeight="true" outlineLevel="0" collapsed="false">
      <c r="A14" s="2"/>
      <c r="B14" s="24" t="s">
        <v>20</v>
      </c>
      <c r="C14" s="29" t="n">
        <v>99.5575221238938</v>
      </c>
      <c r="D14" s="29" t="n">
        <v>94.9910313901345</v>
      </c>
      <c r="E14" s="29" t="n">
        <v>96.4018691588785</v>
      </c>
      <c r="F14" s="29" t="n">
        <v>93.5</v>
      </c>
      <c r="G14" s="29" t="n">
        <v>96.7179487179487</v>
      </c>
      <c r="H14" s="29" t="n">
        <v>80.4905660377359</v>
      </c>
      <c r="I14" s="29" t="n">
        <v>64.73046875</v>
      </c>
      <c r="J14" s="29" t="n">
        <v>58.6909722222222</v>
      </c>
      <c r="K14" s="29" t="n">
        <v>63.481884057971</v>
      </c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customFormat="false" ht="30.75" hidden="false" customHeight="true" outlineLevel="0" collapsed="false">
      <c r="A15" s="2"/>
      <c r="B15" s="21" t="s">
        <v>15</v>
      </c>
      <c r="C15" s="9" t="n">
        <v>99.5575221238938</v>
      </c>
      <c r="D15" s="9" t="n">
        <v>94.9910313901345</v>
      </c>
      <c r="E15" s="9" t="n">
        <v>96.4018691588785</v>
      </c>
      <c r="F15" s="9" t="n">
        <v>93.5</v>
      </c>
      <c r="G15" s="9" t="n">
        <v>96.7179487179487</v>
      </c>
      <c r="H15" s="9" t="n">
        <v>80.4905660377359</v>
      </c>
      <c r="I15" s="9" t="n">
        <v>74.4657534246575</v>
      </c>
      <c r="J15" s="9" t="n">
        <v>65.0196850393701</v>
      </c>
      <c r="K15" s="9" t="n">
        <v>69.2479338842975</v>
      </c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customFormat="false" ht="24" hidden="false" customHeight="true" outlineLevel="0" collapsed="false">
      <c r="A16" s="2"/>
      <c r="B16" s="22" t="s">
        <v>16</v>
      </c>
      <c r="C16" s="23" t="s">
        <v>17</v>
      </c>
      <c r="D16" s="23" t="s">
        <v>17</v>
      </c>
      <c r="E16" s="23" t="s">
        <v>17</v>
      </c>
      <c r="F16" s="23" t="s">
        <v>17</v>
      </c>
      <c r="G16" s="23" t="s">
        <v>17</v>
      </c>
      <c r="H16" s="23" t="s">
        <v>17</v>
      </c>
      <c r="I16" s="11" t="n">
        <v>7.10810810810811</v>
      </c>
      <c r="J16" s="11" t="n">
        <v>11.4117647058824</v>
      </c>
      <c r="K16" s="11" t="n">
        <v>22.4411764705882</v>
      </c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customFormat="false" ht="29.25" hidden="false" customHeight="true" outlineLevel="0" collapsed="false">
      <c r="A17" s="2"/>
      <c r="B17" s="24" t="s">
        <v>21</v>
      </c>
      <c r="C17" s="30" t="n">
        <v>124928.270304609</v>
      </c>
      <c r="D17" s="30" t="n">
        <v>105252.384259263</v>
      </c>
      <c r="E17" s="30" t="n">
        <v>158342.810390899</v>
      </c>
      <c r="F17" s="30" t="n">
        <v>200871.48799971</v>
      </c>
      <c r="G17" s="30" t="n">
        <v>215286.269353449</v>
      </c>
      <c r="H17" s="30" t="n">
        <v>273707.96448647</v>
      </c>
      <c r="I17" s="30" t="n">
        <v>314387.367079378</v>
      </c>
      <c r="J17" s="30" t="n">
        <v>265279.476076351</v>
      </c>
      <c r="K17" s="30" t="n">
        <v>290298.585381485</v>
      </c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</row>
    <row r="18" customFormat="false" ht="31.5" hidden="false" customHeight="true" outlineLevel="0" collapsed="false">
      <c r="A18" s="2"/>
      <c r="B18" s="21" t="s">
        <v>15</v>
      </c>
      <c r="C18" s="9" t="n">
        <v>124928.270304609</v>
      </c>
      <c r="D18" s="9" t="n">
        <v>105252.384259263</v>
      </c>
      <c r="E18" s="9" t="n">
        <v>158342.810390899</v>
      </c>
      <c r="F18" s="9" t="n">
        <v>200871.48799971</v>
      </c>
      <c r="G18" s="9" t="n">
        <v>215286.269353449</v>
      </c>
      <c r="H18" s="9" t="n">
        <v>273707.96448647</v>
      </c>
      <c r="I18" s="9" t="n">
        <v>308536.739782865</v>
      </c>
      <c r="J18" s="9" t="n">
        <v>257465.431799626</v>
      </c>
      <c r="K18" s="9" t="n">
        <v>281052.647886323</v>
      </c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customFormat="false" ht="25.5" hidden="false" customHeight="true" outlineLevel="0" collapsed="false">
      <c r="A19" s="2"/>
      <c r="B19" s="22" t="s">
        <v>16</v>
      </c>
      <c r="C19" s="23" t="s">
        <v>17</v>
      </c>
      <c r="D19" s="23" t="s">
        <v>17</v>
      </c>
      <c r="E19" s="23" t="s">
        <v>17</v>
      </c>
      <c r="F19" s="23" t="s">
        <v>17</v>
      </c>
      <c r="G19" s="23" t="s">
        <v>17</v>
      </c>
      <c r="H19" s="23" t="s">
        <v>17</v>
      </c>
      <c r="I19" s="11" t="n">
        <v>677170.750925471</v>
      </c>
      <c r="J19" s="11" t="n">
        <v>597879.840071488</v>
      </c>
      <c r="K19" s="11" t="n">
        <v>493369.909816514</v>
      </c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s="13" customFormat="true" ht="4.5" hidden="false" customHeight="true" outlineLevel="0" collapsed="false">
      <c r="A21" s="1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</row>
    <row r="22" customFormat="false" ht="13.5" hidden="false" customHeight="false" outlineLevel="0" collapsed="false"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46" customFormat="false" ht="4.5" hidden="false" customHeight="true" outlineLevel="0" collapsed="false">
      <c r="B46" s="12"/>
      <c r="C46" s="12"/>
      <c r="D46" s="12"/>
      <c r="E46" s="12"/>
      <c r="F46" s="12"/>
      <c r="G46" s="12"/>
      <c r="H46" s="12"/>
      <c r="I46" s="12"/>
      <c r="J46" s="12"/>
      <c r="K46" s="12"/>
    </row>
    <row r="47" customFormat="false" ht="13.5" hidden="false" customHeight="false" outlineLevel="0" collapsed="false"/>
  </sheetData>
  <mergeCells count="2">
    <mergeCell ref="B4:K4"/>
    <mergeCell ref="B10:K10"/>
  </mergeCells>
  <printOptions headings="false" gridLines="false" gridLinesSet="true" horizontalCentered="true" verticalCentered="false"/>
  <pageMargins left="0.7875" right="0.7875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0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C48" activeCellId="0" sqref="C48"/>
    </sheetView>
  </sheetViews>
  <sheetFormatPr defaultColWidth="13.4921875" defaultRowHeight="12.75" zeroHeight="false" outlineLevelRow="0" outlineLevelCol="0"/>
  <cols>
    <col collapsed="false" customWidth="true" hidden="false" outlineLevel="0" max="2" min="1" style="177" width="4.49"/>
    <col collapsed="false" customWidth="true" hidden="false" outlineLevel="0" max="3" min="3" style="177" width="40.99"/>
    <col collapsed="false" customWidth="true" hidden="false" outlineLevel="0" max="4" min="4" style="177" width="13.99"/>
    <col collapsed="false" customWidth="false" hidden="false" outlineLevel="0" max="9" min="5" style="177" width="13.49"/>
    <col collapsed="false" customWidth="false" hidden="false" outlineLevel="0" max="10" min="10" style="178" width="13.49"/>
    <col collapsed="false" customWidth="false" hidden="false" outlineLevel="0" max="257" min="11" style="177" width="13.49"/>
  </cols>
  <sheetData>
    <row r="2" customFormat="false" ht="12.75" hidden="false" customHeight="false" outlineLevel="0" collapsed="false">
      <c r="A2" s="179"/>
      <c r="B2" s="179"/>
      <c r="C2" s="179"/>
      <c r="D2" s="180"/>
      <c r="E2" s="181"/>
      <c r="F2" s="181"/>
      <c r="G2" s="181"/>
      <c r="H2" s="181"/>
      <c r="I2" s="181"/>
      <c r="J2" s="182"/>
      <c r="K2" s="181"/>
      <c r="L2" s="181"/>
    </row>
    <row r="3" customFormat="false" ht="13.5" hidden="false" customHeight="false" outlineLevel="0" collapsed="false">
      <c r="A3" s="179"/>
      <c r="B3" s="184"/>
      <c r="C3" s="184"/>
      <c r="D3" s="207"/>
      <c r="E3" s="207"/>
      <c r="F3" s="207"/>
      <c r="G3" s="207"/>
      <c r="H3" s="207"/>
      <c r="I3" s="181"/>
      <c r="J3" s="182"/>
      <c r="K3" s="181"/>
      <c r="L3" s="183" t="s">
        <v>219</v>
      </c>
    </row>
    <row r="4" customFormat="false" ht="30" hidden="false" customHeight="true" outlineLevel="0" collapsed="false">
      <c r="A4" s="179"/>
      <c r="B4" s="179"/>
      <c r="C4" s="185" t="s">
        <v>220</v>
      </c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6" hidden="false" customHeight="true" outlineLevel="0" collapsed="false">
      <c r="A5" s="179"/>
      <c r="D5" s="181"/>
      <c r="E5" s="181"/>
      <c r="F5" s="181"/>
      <c r="G5" s="181"/>
      <c r="H5" s="181"/>
      <c r="I5" s="181"/>
      <c r="J5" s="182"/>
      <c r="K5" s="181"/>
      <c r="L5" s="181"/>
    </row>
    <row r="6" s="187" customFormat="true" ht="25.5" hidden="false" customHeight="true" outlineLevel="0" collapsed="false">
      <c r="A6" s="186"/>
      <c r="C6" s="188" t="s">
        <v>50</v>
      </c>
      <c r="D6" s="188" t="n">
        <v>1989</v>
      </c>
      <c r="E6" s="188" t="n">
        <v>1990</v>
      </c>
      <c r="F6" s="188" t="n">
        <v>1991</v>
      </c>
      <c r="G6" s="188" t="n">
        <v>1992</v>
      </c>
      <c r="H6" s="188" t="n">
        <v>1993</v>
      </c>
      <c r="I6" s="188" t="n">
        <v>1994</v>
      </c>
      <c r="J6" s="188" t="n">
        <v>1995</v>
      </c>
      <c r="K6" s="188" t="n">
        <v>1996</v>
      </c>
      <c r="L6" s="188" t="n">
        <v>1997</v>
      </c>
    </row>
    <row r="7" customFormat="false" ht="30" hidden="false" customHeight="true" outlineLevel="0" collapsed="false">
      <c r="A7" s="179"/>
      <c r="C7" s="189" t="s">
        <v>2</v>
      </c>
      <c r="D7" s="190" t="n">
        <v>49.8024698533665</v>
      </c>
      <c r="E7" s="190" t="n">
        <v>39.3391690799247</v>
      </c>
      <c r="F7" s="190" t="n">
        <v>47.7633589182349</v>
      </c>
      <c r="G7" s="190" t="n">
        <v>55.24</v>
      </c>
      <c r="H7" s="190" t="n">
        <v>57.91</v>
      </c>
      <c r="I7" s="190" t="n">
        <v>58.8414058045959</v>
      </c>
      <c r="J7" s="190" t="n">
        <v>54.4</v>
      </c>
      <c r="K7" s="190" t="n">
        <v>59.49</v>
      </c>
      <c r="L7" s="190" t="n">
        <v>65.58</v>
      </c>
    </row>
    <row r="8" customFormat="false" ht="25.5" hidden="false" customHeight="true" outlineLevel="0" collapsed="false">
      <c r="A8" s="179"/>
      <c r="C8" s="191" t="s">
        <v>36</v>
      </c>
      <c r="D8" s="192"/>
      <c r="E8" s="192"/>
      <c r="F8" s="192"/>
      <c r="G8" s="192"/>
      <c r="H8" s="192"/>
      <c r="I8" s="192"/>
      <c r="J8" s="192"/>
      <c r="K8" s="192"/>
      <c r="L8" s="192" t="n">
        <v>63.62</v>
      </c>
    </row>
    <row r="9" customFormat="false" ht="16.5" hidden="false" customHeight="true" outlineLevel="0" collapsed="false">
      <c r="A9" s="179"/>
      <c r="B9" s="184"/>
      <c r="C9" s="193" t="s">
        <v>191</v>
      </c>
      <c r="D9" s="194" t="n">
        <v>30.4010568594148</v>
      </c>
      <c r="E9" s="194" t="n">
        <v>9.75310941508604</v>
      </c>
      <c r="F9" s="194" t="n">
        <v>16.8855299625161</v>
      </c>
      <c r="G9" s="194" t="n">
        <v>27.88</v>
      </c>
      <c r="H9" s="194" t="n">
        <v>31.88</v>
      </c>
      <c r="I9" s="195" t="n">
        <v>31.8861952183173</v>
      </c>
      <c r="J9" s="182" t="n">
        <v>25.3</v>
      </c>
      <c r="K9" s="196" t="n">
        <v>26.85</v>
      </c>
      <c r="L9" s="196" t="n">
        <v>31.59</v>
      </c>
    </row>
    <row r="10" customFormat="false" ht="16.5" hidden="false" customHeight="true" outlineLevel="0" collapsed="false">
      <c r="A10" s="179"/>
      <c r="B10" s="184"/>
      <c r="C10" s="193" t="s">
        <v>192</v>
      </c>
      <c r="D10" s="194" t="n">
        <v>57.5820288886565</v>
      </c>
      <c r="E10" s="194" t="n">
        <v>47.8934217559857</v>
      </c>
      <c r="F10" s="194" t="n">
        <v>63.8510864310548</v>
      </c>
      <c r="G10" s="194" t="n">
        <v>57.2</v>
      </c>
      <c r="H10" s="194" t="n">
        <v>61.13</v>
      </c>
      <c r="I10" s="195" t="n">
        <v>51.4238406584654</v>
      </c>
      <c r="J10" s="182" t="n">
        <v>40.7</v>
      </c>
      <c r="K10" s="196" t="n">
        <v>42.75</v>
      </c>
      <c r="L10" s="196" t="n">
        <v>53.44</v>
      </c>
    </row>
    <row r="11" customFormat="false" ht="16.5" hidden="false" customHeight="true" outlineLevel="0" collapsed="false">
      <c r="A11" s="179"/>
      <c r="B11" s="184"/>
      <c r="C11" s="193" t="s">
        <v>193</v>
      </c>
      <c r="D11" s="194" t="n">
        <v>49.9408588263158</v>
      </c>
      <c r="E11" s="194" t="n">
        <v>39.3749325766073</v>
      </c>
      <c r="F11" s="194" t="n">
        <v>42.21838011686</v>
      </c>
      <c r="G11" s="194" t="n">
        <v>48.49</v>
      </c>
      <c r="H11" s="194" t="n">
        <v>55.33</v>
      </c>
      <c r="I11" s="195" t="n">
        <v>59.9086330342672</v>
      </c>
      <c r="J11" s="182" t="n">
        <v>59</v>
      </c>
      <c r="K11" s="196" t="n">
        <v>65.94</v>
      </c>
      <c r="L11" s="196" t="n">
        <v>65.31</v>
      </c>
    </row>
    <row r="12" customFormat="false" ht="16.5" hidden="false" customHeight="true" outlineLevel="0" collapsed="false">
      <c r="A12" s="179"/>
      <c r="B12" s="184"/>
      <c r="C12" s="193" t="s">
        <v>221</v>
      </c>
      <c r="D12" s="194"/>
      <c r="E12" s="194"/>
      <c r="F12" s="194"/>
      <c r="G12" s="194"/>
      <c r="H12" s="194"/>
      <c r="I12" s="195"/>
      <c r="J12" s="182"/>
      <c r="K12" s="196"/>
      <c r="L12" s="196" t="n">
        <v>77.38</v>
      </c>
    </row>
    <row r="13" customFormat="false" ht="16.5" hidden="false" customHeight="true" outlineLevel="0" collapsed="false">
      <c r="A13" s="179"/>
      <c r="B13" s="184"/>
      <c r="C13" s="193" t="s">
        <v>222</v>
      </c>
      <c r="D13" s="194"/>
      <c r="E13" s="194"/>
      <c r="F13" s="194"/>
      <c r="G13" s="194"/>
      <c r="H13" s="194"/>
      <c r="I13" s="195"/>
      <c r="J13" s="182"/>
      <c r="K13" s="196"/>
      <c r="L13" s="196" t="n">
        <v>63.78</v>
      </c>
    </row>
    <row r="14" customFormat="false" ht="16.5" hidden="false" customHeight="true" outlineLevel="0" collapsed="false">
      <c r="A14" s="179"/>
      <c r="B14" s="184"/>
      <c r="C14" s="193" t="s">
        <v>195</v>
      </c>
      <c r="D14" s="194" t="n">
        <v>51.8563093068106</v>
      </c>
      <c r="E14" s="194" t="n">
        <v>63.0971383825236</v>
      </c>
      <c r="F14" s="194" t="n">
        <v>78.2240318745606</v>
      </c>
      <c r="G14" s="194" t="n">
        <v>90.99</v>
      </c>
      <c r="H14" s="194" t="n">
        <v>79.23</v>
      </c>
      <c r="I14" s="195" t="n">
        <v>69.900485633476</v>
      </c>
      <c r="J14" s="182" t="n">
        <v>47.9</v>
      </c>
      <c r="K14" s="196" t="n">
        <v>57.29</v>
      </c>
      <c r="L14" s="196"/>
    </row>
    <row r="15" customFormat="false" ht="16.5" hidden="false" customHeight="true" outlineLevel="0" collapsed="false">
      <c r="A15" s="179"/>
      <c r="B15" s="184"/>
      <c r="C15" s="193" t="s">
        <v>196</v>
      </c>
      <c r="D15" s="194" t="n">
        <v>33.4003497176839</v>
      </c>
      <c r="E15" s="194" t="n">
        <v>30.7207314051087</v>
      </c>
      <c r="F15" s="194" t="n">
        <v>28.450416438484</v>
      </c>
      <c r="G15" s="194" t="n">
        <v>38.49</v>
      </c>
      <c r="H15" s="194" t="n">
        <v>38.74</v>
      </c>
      <c r="I15" s="195" t="n">
        <v>35.5262114642595</v>
      </c>
      <c r="J15" s="182" t="n">
        <v>44.9</v>
      </c>
      <c r="K15" s="196" t="n">
        <v>45.34</v>
      </c>
      <c r="L15" s="196"/>
    </row>
    <row r="16" customFormat="false" ht="16.5" hidden="false" customHeight="true" outlineLevel="0" collapsed="false">
      <c r="A16" s="179"/>
      <c r="B16" s="184"/>
      <c r="C16" s="193" t="s">
        <v>223</v>
      </c>
      <c r="D16" s="194" t="n">
        <v>37.7091958701977</v>
      </c>
      <c r="E16" s="194" t="n">
        <v>21.6355727514392</v>
      </c>
      <c r="F16" s="194" t="n">
        <v>41.2555287880369</v>
      </c>
      <c r="G16" s="194" t="n">
        <v>58.02</v>
      </c>
      <c r="H16" s="194" t="n">
        <v>41.5</v>
      </c>
      <c r="I16" s="195" t="n">
        <v>47.105435451775</v>
      </c>
      <c r="J16" s="182" t="n">
        <v>54.2</v>
      </c>
      <c r="K16" s="196" t="n">
        <v>63.76</v>
      </c>
      <c r="L16" s="196" t="n">
        <v>66.54</v>
      </c>
    </row>
    <row r="17" customFormat="false" ht="16.5" hidden="false" customHeight="true" outlineLevel="0" collapsed="false">
      <c r="A17" s="179"/>
      <c r="B17" s="184"/>
      <c r="C17" s="193" t="s">
        <v>198</v>
      </c>
      <c r="D17" s="194"/>
      <c r="E17" s="194" t="n">
        <v>11.6885340305987</v>
      </c>
      <c r="F17" s="194" t="n">
        <v>32.6357591766099</v>
      </c>
      <c r="G17" s="194" t="n">
        <v>31.58</v>
      </c>
      <c r="H17" s="194" t="n">
        <v>55.69</v>
      </c>
      <c r="I17" s="195" t="n">
        <v>110.365127198823</v>
      </c>
      <c r="J17" s="182" t="n">
        <v>28.7</v>
      </c>
      <c r="K17" s="196"/>
      <c r="L17" s="196"/>
    </row>
    <row r="18" customFormat="false" ht="16.5" hidden="false" customHeight="true" outlineLevel="0" collapsed="false">
      <c r="A18" s="179"/>
      <c r="B18" s="184"/>
      <c r="C18" s="193" t="s">
        <v>199</v>
      </c>
      <c r="D18" s="194" t="n">
        <v>74.6271666167599</v>
      </c>
      <c r="E18" s="194" t="n">
        <v>35.2769921203507</v>
      </c>
      <c r="F18" s="194" t="n">
        <v>19.7275659956836</v>
      </c>
      <c r="G18" s="194" t="n">
        <v>38.26</v>
      </c>
      <c r="H18" s="194" t="n">
        <v>42.8</v>
      </c>
      <c r="I18" s="195" t="n">
        <v>46.9724383207202</v>
      </c>
      <c r="J18" s="182" t="n">
        <v>55.7</v>
      </c>
      <c r="K18" s="196" t="n">
        <v>40.02</v>
      </c>
      <c r="L18" s="196" t="n">
        <v>72.17</v>
      </c>
    </row>
    <row r="19" customFormat="false" ht="16.5" hidden="false" customHeight="true" outlineLevel="0" collapsed="false">
      <c r="A19" s="179"/>
      <c r="B19" s="184"/>
      <c r="C19" s="193" t="s">
        <v>200</v>
      </c>
      <c r="D19" s="194" t="n">
        <v>41.8270581695052</v>
      </c>
      <c r="E19" s="194" t="n">
        <v>27.811931064763</v>
      </c>
      <c r="F19" s="194" t="n">
        <v>43.2503669732769</v>
      </c>
      <c r="G19" s="194" t="n">
        <v>46.04</v>
      </c>
      <c r="H19" s="194" t="n">
        <v>60.97</v>
      </c>
      <c r="I19" s="195" t="n">
        <v>43.9783914665891</v>
      </c>
      <c r="J19" s="182" t="n">
        <v>44.9</v>
      </c>
      <c r="K19" s="196" t="n">
        <v>45.48</v>
      </c>
      <c r="L19" s="196" t="n">
        <v>58.25</v>
      </c>
    </row>
    <row r="20" customFormat="false" ht="16.5" hidden="false" customHeight="true" outlineLevel="0" collapsed="false">
      <c r="A20" s="179"/>
      <c r="B20" s="184"/>
      <c r="C20" s="193" t="s">
        <v>224</v>
      </c>
      <c r="D20" s="194" t="n">
        <v>17.1018416690921</v>
      </c>
      <c r="E20" s="194" t="n">
        <v>2.22542044657975</v>
      </c>
      <c r="F20" s="194" t="n">
        <v>9.08827879666511</v>
      </c>
      <c r="G20" s="194" t="n">
        <v>8.1</v>
      </c>
      <c r="H20" s="194" t="n">
        <v>7.93</v>
      </c>
      <c r="I20" s="195" t="n">
        <v>14.1692759024113</v>
      </c>
      <c r="J20" s="182" t="n">
        <v>19.8</v>
      </c>
      <c r="K20" s="196" t="n">
        <v>12.61</v>
      </c>
      <c r="L20" s="196" t="n">
        <v>18.12</v>
      </c>
    </row>
    <row r="21" customFormat="false" ht="16.5" hidden="false" customHeight="true" outlineLevel="0" collapsed="false">
      <c r="A21" s="179"/>
      <c r="B21" s="184"/>
      <c r="C21" s="193" t="s">
        <v>202</v>
      </c>
      <c r="D21" s="194"/>
      <c r="E21" s="194"/>
      <c r="F21" s="194"/>
      <c r="G21" s="194"/>
      <c r="H21" s="194" t="n">
        <v>61.37</v>
      </c>
      <c r="I21" s="195" t="n">
        <v>423.030335802736</v>
      </c>
      <c r="J21" s="182" t="n">
        <v>6.2</v>
      </c>
      <c r="K21" s="196"/>
      <c r="L21" s="196"/>
    </row>
    <row r="22" customFormat="false" ht="16.5" hidden="false" customHeight="true" outlineLevel="0" collapsed="false">
      <c r="A22" s="179"/>
      <c r="B22" s="184"/>
      <c r="C22" s="193" t="s">
        <v>203</v>
      </c>
      <c r="D22" s="194"/>
      <c r="E22" s="194"/>
      <c r="F22" s="194" t="n">
        <v>44.8345213499115</v>
      </c>
      <c r="G22" s="194"/>
      <c r="H22" s="194" t="n">
        <v>27.78</v>
      </c>
      <c r="I22" s="195" t="n">
        <v>75.3591914273594</v>
      </c>
      <c r="J22" s="182" t="n">
        <v>34.8</v>
      </c>
      <c r="K22" s="196"/>
      <c r="L22" s="196" t="n">
        <v>3.38</v>
      </c>
    </row>
    <row r="23" customFormat="false" ht="16.5" hidden="false" customHeight="true" outlineLevel="0" collapsed="false">
      <c r="A23" s="179"/>
      <c r="B23" s="184"/>
      <c r="C23" s="193" t="s">
        <v>204</v>
      </c>
      <c r="D23" s="194"/>
      <c r="E23" s="194"/>
      <c r="F23" s="194" t="n">
        <v>61.5295345888278</v>
      </c>
      <c r="G23" s="194" t="n">
        <v>49.72</v>
      </c>
      <c r="H23" s="194"/>
      <c r="I23" s="195" t="n">
        <v>36.2685260974236</v>
      </c>
      <c r="J23" s="182" t="n">
        <v>72.7</v>
      </c>
      <c r="K23" s="196" t="n">
        <v>27.79</v>
      </c>
      <c r="L23" s="196" t="n">
        <v>21.82</v>
      </c>
    </row>
    <row r="24" customFormat="false" ht="16.5" hidden="false" customHeight="true" outlineLevel="0" collapsed="false">
      <c r="A24" s="179"/>
      <c r="B24" s="184"/>
      <c r="C24" s="193" t="s">
        <v>225</v>
      </c>
      <c r="D24" s="194" t="n">
        <v>64.3360506776053</v>
      </c>
      <c r="E24" s="194" t="n">
        <v>39.8798282616526</v>
      </c>
      <c r="F24" s="194" t="n">
        <v>48.6520532222771</v>
      </c>
      <c r="G24" s="194" t="n">
        <v>37.48</v>
      </c>
      <c r="H24" s="194" t="n">
        <v>45.62</v>
      </c>
      <c r="I24" s="195" t="n">
        <v>79.8805736459382</v>
      </c>
      <c r="J24" s="182"/>
      <c r="K24" s="196" t="n">
        <v>37.31</v>
      </c>
      <c r="L24" s="196" t="n">
        <v>39.96</v>
      </c>
    </row>
    <row r="25" customFormat="false" ht="16.5" hidden="false" customHeight="true" outlineLevel="0" collapsed="false">
      <c r="A25" s="179"/>
      <c r="B25" s="184"/>
      <c r="C25" s="193" t="s">
        <v>206</v>
      </c>
      <c r="D25" s="194" t="n">
        <v>74.995652036428</v>
      </c>
      <c r="E25" s="194" t="n">
        <v>28.094722194774</v>
      </c>
      <c r="F25" s="194" t="n">
        <v>48.1124657135541</v>
      </c>
      <c r="G25" s="194" t="n">
        <v>56.51</v>
      </c>
      <c r="H25" s="194" t="n">
        <v>21.18</v>
      </c>
      <c r="I25" s="195" t="n">
        <v>57.7529417797913</v>
      </c>
      <c r="J25" s="182" t="n">
        <v>42</v>
      </c>
      <c r="K25" s="196" t="n">
        <v>33.89</v>
      </c>
      <c r="L25" s="196" t="n">
        <v>36.32</v>
      </c>
    </row>
    <row r="26" customFormat="false" ht="16.5" hidden="false" customHeight="true" outlineLevel="0" collapsed="false">
      <c r="A26" s="179"/>
      <c r="B26" s="184"/>
      <c r="C26" s="193" t="s">
        <v>207</v>
      </c>
      <c r="D26" s="194" t="n">
        <v>64.5161631411953</v>
      </c>
      <c r="E26" s="194" t="n">
        <v>8.52828459493592</v>
      </c>
      <c r="F26" s="194"/>
      <c r="G26" s="194" t="n">
        <v>68.43</v>
      </c>
      <c r="H26" s="194" t="n">
        <v>91.93</v>
      </c>
      <c r="I26" s="195" t="n">
        <v>4.55700263621363</v>
      </c>
      <c r="J26" s="182" t="n">
        <v>44.5</v>
      </c>
      <c r="K26" s="196" t="n">
        <v>46.5</v>
      </c>
      <c r="L26" s="196" t="n">
        <v>70.26</v>
      </c>
    </row>
    <row r="27" customFormat="false" ht="16.5" hidden="false" customHeight="true" outlineLevel="0" collapsed="false">
      <c r="A27" s="179"/>
      <c r="B27" s="184"/>
      <c r="C27" s="193" t="s">
        <v>226</v>
      </c>
      <c r="D27" s="194" t="n">
        <v>56.2756250611739</v>
      </c>
      <c r="E27" s="194" t="n">
        <v>27.6423410964328</v>
      </c>
      <c r="F27" s="194" t="n">
        <v>43.8929507478</v>
      </c>
      <c r="G27" s="194" t="n">
        <v>44.75</v>
      </c>
      <c r="H27" s="194" t="n">
        <v>49.96</v>
      </c>
      <c r="I27" s="195" t="n">
        <v>47.3197978816909</v>
      </c>
      <c r="J27" s="182" t="n">
        <v>36.5</v>
      </c>
      <c r="K27" s="196" t="n">
        <v>43.33</v>
      </c>
      <c r="L27" s="196" t="n">
        <v>48.5</v>
      </c>
    </row>
    <row r="28" customFormat="false" ht="4.5" hidden="false" customHeight="true" outlineLevel="0" collapsed="false">
      <c r="A28" s="179"/>
      <c r="B28" s="184"/>
      <c r="C28" s="193"/>
      <c r="D28" s="194"/>
      <c r="E28" s="194"/>
      <c r="F28" s="194"/>
      <c r="G28" s="194"/>
      <c r="H28" s="194"/>
      <c r="I28" s="195"/>
      <c r="J28" s="182"/>
      <c r="K28" s="196"/>
      <c r="L28" s="196"/>
    </row>
    <row r="29" customFormat="false" ht="26.25" hidden="false" customHeight="true" outlineLevel="0" collapsed="false">
      <c r="A29" s="179"/>
      <c r="B29" s="184"/>
      <c r="C29" s="197" t="s">
        <v>42</v>
      </c>
      <c r="D29" s="198"/>
      <c r="E29" s="198"/>
      <c r="F29" s="198"/>
      <c r="G29" s="198"/>
      <c r="H29" s="198"/>
      <c r="I29" s="198"/>
      <c r="J29" s="198"/>
      <c r="K29" s="198"/>
      <c r="L29" s="198" t="n">
        <v>70.96</v>
      </c>
    </row>
    <row r="30" customFormat="false" ht="4.5" hidden="false" customHeight="true" outlineLevel="0" collapsed="false">
      <c r="A30" s="179"/>
      <c r="B30" s="184"/>
      <c r="C30" s="193"/>
      <c r="D30" s="194"/>
      <c r="E30" s="194"/>
      <c r="F30" s="194"/>
      <c r="G30" s="194"/>
      <c r="H30" s="194"/>
      <c r="I30" s="195"/>
      <c r="J30" s="182"/>
      <c r="K30" s="196"/>
      <c r="L30" s="196"/>
    </row>
    <row r="31" customFormat="false" ht="16.5" hidden="false" customHeight="true" outlineLevel="0" collapsed="false">
      <c r="A31" s="179"/>
      <c r="B31" s="184"/>
      <c r="C31" s="193" t="s">
        <v>227</v>
      </c>
      <c r="D31" s="194" t="n">
        <v>20.16918147824</v>
      </c>
      <c r="E31" s="194" t="n">
        <v>15.8828700080215</v>
      </c>
      <c r="F31" s="194" t="n">
        <v>8.2906595996987</v>
      </c>
      <c r="G31" s="194" t="n">
        <v>20.13</v>
      </c>
      <c r="H31" s="194" t="n">
        <v>22</v>
      </c>
      <c r="I31" s="195" t="n">
        <v>19.8718146589257</v>
      </c>
      <c r="J31" s="182" t="n">
        <v>23.4</v>
      </c>
      <c r="K31" s="196" t="n">
        <v>16.98</v>
      </c>
      <c r="L31" s="196" t="n">
        <v>20.4</v>
      </c>
    </row>
    <row r="32" customFormat="false" ht="4.5" hidden="false" customHeight="true" outlineLevel="0" collapsed="false">
      <c r="A32" s="179"/>
      <c r="B32" s="184"/>
      <c r="C32" s="193"/>
      <c r="D32" s="194"/>
      <c r="E32" s="194"/>
      <c r="F32" s="194"/>
      <c r="G32" s="194"/>
      <c r="H32" s="194"/>
      <c r="I32" s="195"/>
      <c r="J32" s="182"/>
      <c r="K32" s="196"/>
      <c r="L32" s="196"/>
    </row>
    <row r="33" customFormat="false" ht="20.25" hidden="false" customHeight="true" outlineLevel="0" collapsed="false">
      <c r="A33" s="179"/>
      <c r="B33" s="184"/>
      <c r="C33" s="197" t="s">
        <v>72</v>
      </c>
      <c r="D33" s="198"/>
      <c r="E33" s="198"/>
      <c r="F33" s="198"/>
      <c r="G33" s="198"/>
      <c r="H33" s="198"/>
      <c r="I33" s="198"/>
      <c r="J33" s="198"/>
      <c r="K33" s="198"/>
      <c r="L33" s="198" t="n">
        <v>66.53</v>
      </c>
    </row>
    <row r="34" customFormat="false" ht="5.25" hidden="false" customHeight="true" outlineLevel="0" collapsed="false">
      <c r="A34" s="179"/>
      <c r="B34" s="184"/>
      <c r="C34" s="193"/>
      <c r="D34" s="194"/>
      <c r="E34" s="194"/>
      <c r="F34" s="194"/>
      <c r="G34" s="194"/>
      <c r="H34" s="194"/>
      <c r="I34" s="195"/>
      <c r="J34" s="182"/>
      <c r="K34" s="196"/>
      <c r="L34" s="196"/>
    </row>
    <row r="35" customFormat="false" ht="16.5" hidden="false" customHeight="true" outlineLevel="0" collapsed="false">
      <c r="A35" s="179"/>
      <c r="B35" s="184"/>
      <c r="C35" s="193" t="s">
        <v>209</v>
      </c>
      <c r="D35" s="194"/>
      <c r="E35" s="194"/>
      <c r="F35" s="194"/>
      <c r="G35" s="194"/>
      <c r="H35" s="194"/>
      <c r="I35" s="195"/>
      <c r="J35" s="182"/>
      <c r="K35" s="196"/>
      <c r="L35" s="196" t="n">
        <v>71.7</v>
      </c>
    </row>
    <row r="36" customFormat="false" ht="16.5" hidden="false" customHeight="true" outlineLevel="0" collapsed="false">
      <c r="A36" s="179"/>
      <c r="B36" s="184"/>
      <c r="C36" s="193" t="s">
        <v>210</v>
      </c>
      <c r="D36" s="194"/>
      <c r="E36" s="194" t="n">
        <v>7.8829618044792</v>
      </c>
      <c r="F36" s="194" t="n">
        <v>17.9057960870893</v>
      </c>
      <c r="G36" s="194" t="n">
        <v>18.96</v>
      </c>
      <c r="H36" s="194" t="n">
        <v>33.83</v>
      </c>
      <c r="I36" s="195" t="n">
        <v>40.8844204793459</v>
      </c>
      <c r="J36" s="182" t="n">
        <v>31.9</v>
      </c>
      <c r="K36" s="196" t="n">
        <v>24.81</v>
      </c>
      <c r="L36" s="196" t="n">
        <v>15.61</v>
      </c>
    </row>
    <row r="37" customFormat="false" ht="16.5" hidden="false" customHeight="true" outlineLevel="0" collapsed="false">
      <c r="A37" s="179"/>
      <c r="B37" s="184"/>
      <c r="C37" s="193" t="s">
        <v>211</v>
      </c>
      <c r="D37" s="194" t="n">
        <v>59.3799191826077</v>
      </c>
      <c r="E37" s="194" t="n">
        <v>50.3319555288177</v>
      </c>
      <c r="F37" s="194" t="n">
        <v>61.9101403485556</v>
      </c>
      <c r="G37" s="194" t="n">
        <v>69.12</v>
      </c>
      <c r="H37" s="194" t="n">
        <v>67.52</v>
      </c>
      <c r="I37" s="195" t="n">
        <v>66.5593894606972</v>
      </c>
      <c r="J37" s="182" t="n">
        <v>63.3</v>
      </c>
      <c r="K37" s="196" t="n">
        <v>61.07</v>
      </c>
      <c r="L37" s="196" t="n">
        <v>60.27</v>
      </c>
    </row>
    <row r="38" customFormat="false" ht="16.5" hidden="false" customHeight="true" outlineLevel="0" collapsed="false">
      <c r="A38" s="179"/>
      <c r="B38" s="184"/>
      <c r="C38" s="193" t="s">
        <v>212</v>
      </c>
      <c r="D38" s="194"/>
      <c r="E38" s="194"/>
      <c r="F38" s="194"/>
      <c r="G38" s="194"/>
      <c r="H38" s="194"/>
      <c r="I38" s="195"/>
      <c r="J38" s="182" t="n">
        <v>54.6</v>
      </c>
      <c r="K38" s="196" t="n">
        <v>84.9</v>
      </c>
      <c r="L38" s="196" t="n">
        <v>129.48</v>
      </c>
    </row>
    <row r="39" customFormat="false" ht="16.5" hidden="false" customHeight="true" outlineLevel="0" collapsed="false">
      <c r="A39" s="179"/>
      <c r="B39" s="184"/>
      <c r="C39" s="193" t="s">
        <v>213</v>
      </c>
      <c r="D39" s="194"/>
      <c r="E39" s="194"/>
      <c r="F39" s="194"/>
      <c r="G39" s="194"/>
      <c r="H39" s="194"/>
      <c r="I39" s="195" t="n">
        <v>27.4186838638306</v>
      </c>
      <c r="J39" s="182" t="n">
        <v>19.8</v>
      </c>
      <c r="K39" s="196" t="n">
        <v>45.75</v>
      </c>
      <c r="L39" s="196" t="n">
        <v>40.54</v>
      </c>
    </row>
    <row r="40" customFormat="false" ht="16.5" hidden="false" customHeight="true" outlineLevel="0" collapsed="false">
      <c r="A40" s="179"/>
      <c r="B40" s="184"/>
      <c r="C40" s="199" t="s">
        <v>214</v>
      </c>
      <c r="D40" s="194" t="n">
        <v>53.7244303536078</v>
      </c>
      <c r="E40" s="194" t="n">
        <v>43.9958504554001</v>
      </c>
      <c r="F40" s="194" t="n">
        <v>25.5947463158008</v>
      </c>
      <c r="G40" s="194" t="n">
        <v>48.32</v>
      </c>
      <c r="H40" s="194" t="n">
        <v>40.1</v>
      </c>
      <c r="I40" s="195" t="n">
        <v>43.1377869675637</v>
      </c>
      <c r="J40" s="182" t="n">
        <v>63.3</v>
      </c>
      <c r="K40" s="196" t="n">
        <v>48.91</v>
      </c>
      <c r="L40" s="196" t="n">
        <v>46.66</v>
      </c>
    </row>
    <row r="41" customFormat="false" ht="5.25" hidden="false" customHeight="true" outlineLevel="0" collapsed="false">
      <c r="A41" s="179"/>
      <c r="B41" s="184"/>
      <c r="C41" s="199"/>
      <c r="D41" s="194"/>
      <c r="E41" s="194"/>
      <c r="F41" s="194"/>
      <c r="G41" s="194"/>
      <c r="H41" s="194"/>
      <c r="I41" s="195"/>
      <c r="J41" s="182"/>
      <c r="K41" s="196"/>
      <c r="L41" s="196"/>
    </row>
    <row r="42" customFormat="false" ht="20.25" hidden="false" customHeight="true" outlineLevel="0" collapsed="false">
      <c r="A42" s="179"/>
      <c r="B42" s="184"/>
      <c r="C42" s="197" t="s">
        <v>79</v>
      </c>
      <c r="D42" s="198"/>
      <c r="E42" s="198"/>
      <c r="F42" s="198"/>
      <c r="G42" s="198"/>
      <c r="H42" s="198"/>
      <c r="I42" s="198"/>
      <c r="J42" s="198"/>
      <c r="K42" s="198"/>
      <c r="L42" s="198" t="n">
        <v>26.24</v>
      </c>
    </row>
    <row r="43" customFormat="false" ht="5.25" hidden="false" customHeight="true" outlineLevel="0" collapsed="false">
      <c r="A43" s="179"/>
      <c r="B43" s="184"/>
      <c r="C43" s="199"/>
      <c r="D43" s="194"/>
      <c r="E43" s="194"/>
      <c r="F43" s="194"/>
      <c r="G43" s="194"/>
      <c r="H43" s="194"/>
      <c r="I43" s="195"/>
      <c r="J43" s="182"/>
      <c r="K43" s="196"/>
      <c r="L43" s="196"/>
    </row>
    <row r="44" customFormat="false" ht="16.5" hidden="false" customHeight="true" outlineLevel="0" collapsed="false">
      <c r="A44" s="179"/>
      <c r="B44" s="184"/>
      <c r="C44" s="199" t="s">
        <v>215</v>
      </c>
      <c r="D44" s="194"/>
      <c r="E44" s="194"/>
      <c r="F44" s="194"/>
      <c r="G44" s="194"/>
      <c r="H44" s="194"/>
      <c r="I44" s="195"/>
      <c r="J44" s="182"/>
      <c r="K44" s="196"/>
      <c r="L44" s="196" t="n">
        <v>31.35</v>
      </c>
    </row>
    <row r="45" customFormat="false" ht="16.5" hidden="false" customHeight="true" outlineLevel="0" collapsed="false">
      <c r="A45" s="179"/>
      <c r="B45" s="184"/>
      <c r="C45" s="199" t="s">
        <v>216</v>
      </c>
      <c r="D45" s="194"/>
      <c r="E45" s="194"/>
      <c r="F45" s="194"/>
      <c r="G45" s="194"/>
      <c r="H45" s="194"/>
      <c r="I45" s="195"/>
      <c r="J45" s="182"/>
      <c r="K45" s="196"/>
      <c r="L45" s="196" t="n">
        <v>27.64</v>
      </c>
    </row>
    <row r="46" customFormat="false" ht="16.5" hidden="false" customHeight="true" outlineLevel="0" collapsed="false">
      <c r="A46" s="179"/>
      <c r="B46" s="184"/>
      <c r="C46" s="199" t="s">
        <v>217</v>
      </c>
      <c r="D46" s="194"/>
      <c r="E46" s="194"/>
      <c r="F46" s="194"/>
      <c r="G46" s="194"/>
      <c r="H46" s="194"/>
      <c r="I46" s="195"/>
      <c r="J46" s="182"/>
      <c r="K46" s="196"/>
      <c r="L46" s="196" t="n">
        <v>19.05</v>
      </c>
    </row>
    <row r="47" customFormat="false" ht="4.5" hidden="false" customHeight="true" outlineLevel="0" collapsed="false">
      <c r="A47" s="179"/>
      <c r="B47" s="184"/>
      <c r="C47" s="200"/>
      <c r="D47" s="200"/>
      <c r="E47" s="200"/>
      <c r="F47" s="200"/>
      <c r="G47" s="200"/>
      <c r="H47" s="200"/>
      <c r="I47" s="200"/>
      <c r="J47" s="200"/>
      <c r="K47" s="200"/>
      <c r="L47" s="200"/>
    </row>
    <row r="48" s="187" customFormat="true" ht="13.5" hidden="false" customHeight="false" outlineLevel="0" collapsed="false">
      <c r="A48" s="186"/>
      <c r="B48" s="184"/>
      <c r="C48" s="201" t="s">
        <v>218</v>
      </c>
      <c r="D48" s="202"/>
      <c r="E48" s="202"/>
      <c r="F48" s="202"/>
      <c r="G48" s="202"/>
      <c r="H48" s="202"/>
      <c r="I48" s="203"/>
      <c r="J48" s="204"/>
      <c r="K48" s="205"/>
      <c r="L48" s="205"/>
    </row>
    <row r="49" customFormat="false" ht="12.75" hidden="false" customHeight="false" outlineLevel="0" collapsed="false">
      <c r="A49" s="179"/>
      <c r="D49" s="181"/>
      <c r="E49" s="181"/>
      <c r="F49" s="181"/>
      <c r="G49" s="181"/>
      <c r="H49" s="181"/>
      <c r="I49" s="196"/>
      <c r="J49" s="182"/>
      <c r="K49" s="181"/>
      <c r="L49" s="181"/>
    </row>
    <row r="50" customFormat="false" ht="12.75" hidden="false" customHeight="false" outlineLevel="0" collapsed="false">
      <c r="A50" s="179"/>
      <c r="B50" s="179"/>
      <c r="C50" s="179"/>
      <c r="D50" s="180"/>
      <c r="E50" s="181"/>
      <c r="F50" s="181"/>
      <c r="G50" s="181"/>
      <c r="H50" s="181"/>
      <c r="I50" s="181"/>
      <c r="J50" s="182"/>
      <c r="K50" s="181"/>
      <c r="L50" s="181"/>
    </row>
  </sheetData>
  <mergeCells count="1">
    <mergeCell ref="C4:L4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6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C47" activeCellId="0" sqref="C47"/>
    </sheetView>
  </sheetViews>
  <sheetFormatPr defaultColWidth="13.4921875" defaultRowHeight="12.75" zeroHeight="false" outlineLevelRow="0" outlineLevelCol="0"/>
  <cols>
    <col collapsed="false" customWidth="true" hidden="false" outlineLevel="0" max="2" min="1" style="177" width="4.49"/>
    <col collapsed="false" customWidth="true" hidden="false" outlineLevel="0" max="3" min="3" style="177" width="40.49"/>
    <col collapsed="false" customWidth="true" hidden="false" outlineLevel="0" max="4" min="4" style="177" width="13.99"/>
    <col collapsed="false" customWidth="false" hidden="false" outlineLevel="0" max="9" min="5" style="177" width="13.49"/>
    <col collapsed="false" customWidth="false" hidden="false" outlineLevel="0" max="10" min="10" style="178" width="13.49"/>
    <col collapsed="false" customWidth="false" hidden="false" outlineLevel="0" max="257" min="11" style="177" width="13.49"/>
  </cols>
  <sheetData>
    <row r="2" customFormat="false" ht="13.5" hidden="false" customHeight="false" outlineLevel="0" collapsed="false">
      <c r="A2" s="179"/>
      <c r="B2" s="179"/>
      <c r="C2" s="179"/>
      <c r="D2" s="180"/>
      <c r="E2" s="181"/>
      <c r="F2" s="181"/>
      <c r="G2" s="181"/>
      <c r="H2" s="181"/>
      <c r="I2" s="181"/>
      <c r="J2" s="182"/>
      <c r="K2" s="181"/>
      <c r="L2" s="183" t="s">
        <v>228</v>
      </c>
    </row>
    <row r="3" customFormat="false" ht="30" hidden="false" customHeight="true" outlineLevel="0" collapsed="false">
      <c r="A3" s="179"/>
      <c r="B3" s="184"/>
      <c r="C3" s="185" t="s">
        <v>229</v>
      </c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6" hidden="false" customHeight="true" outlineLevel="0" collapsed="false">
      <c r="A4" s="179"/>
      <c r="D4" s="181"/>
      <c r="E4" s="181"/>
      <c r="F4" s="181"/>
      <c r="G4" s="181"/>
      <c r="H4" s="181"/>
      <c r="I4" s="181"/>
      <c r="J4" s="182"/>
      <c r="K4" s="181"/>
      <c r="L4" s="181"/>
    </row>
    <row r="5" s="187" customFormat="true" ht="25.5" hidden="false" customHeight="true" outlineLevel="0" collapsed="false">
      <c r="A5" s="186"/>
      <c r="C5" s="188" t="s">
        <v>50</v>
      </c>
      <c r="D5" s="188" t="n">
        <v>1989</v>
      </c>
      <c r="E5" s="188" t="n">
        <v>1990</v>
      </c>
      <c r="F5" s="188" t="n">
        <v>1991</v>
      </c>
      <c r="G5" s="188" t="n">
        <v>1992</v>
      </c>
      <c r="H5" s="188" t="n">
        <v>1993</v>
      </c>
      <c r="I5" s="188" t="n">
        <v>1994</v>
      </c>
      <c r="J5" s="188" t="n">
        <v>1995</v>
      </c>
      <c r="K5" s="188" t="n">
        <v>1996</v>
      </c>
      <c r="L5" s="188" t="n">
        <v>1997</v>
      </c>
    </row>
    <row r="6" customFormat="false" ht="30" hidden="false" customHeight="true" outlineLevel="0" collapsed="false">
      <c r="A6" s="179"/>
      <c r="C6" s="189" t="s">
        <v>2</v>
      </c>
      <c r="D6" s="190" t="n">
        <v>44.8303815891014</v>
      </c>
      <c r="E6" s="190" t="n">
        <v>44.8660391696508</v>
      </c>
      <c r="F6" s="190" t="n">
        <v>48.4498259452338</v>
      </c>
      <c r="G6" s="190" t="n">
        <v>49.81</v>
      </c>
      <c r="H6" s="190" t="n">
        <v>50.21</v>
      </c>
      <c r="I6" s="190" t="n">
        <v>49.9972252954959</v>
      </c>
      <c r="J6" s="190" t="n">
        <v>46</v>
      </c>
      <c r="K6" s="190" t="n">
        <v>47.18</v>
      </c>
      <c r="L6" s="190" t="n">
        <v>49.27</v>
      </c>
    </row>
    <row r="7" customFormat="false" ht="26.25" hidden="false" customHeight="true" outlineLevel="0" collapsed="false">
      <c r="A7" s="179"/>
      <c r="C7" s="191" t="s">
        <v>36</v>
      </c>
      <c r="D7" s="192"/>
      <c r="E7" s="192"/>
      <c r="F7" s="192"/>
      <c r="G7" s="192"/>
      <c r="H7" s="192"/>
      <c r="I7" s="192"/>
      <c r="J7" s="192"/>
      <c r="K7" s="192"/>
      <c r="L7" s="192" t="n">
        <v>52.06</v>
      </c>
    </row>
    <row r="8" customFormat="false" ht="16.5" hidden="false" customHeight="true" outlineLevel="0" collapsed="false">
      <c r="A8" s="179"/>
      <c r="B8" s="184"/>
      <c r="C8" s="193" t="s">
        <v>191</v>
      </c>
      <c r="D8" s="194" t="n">
        <v>81.3127299002237</v>
      </c>
      <c r="E8" s="194" t="n">
        <v>69.745829102958</v>
      </c>
      <c r="F8" s="194" t="n">
        <v>85.9756313698381</v>
      </c>
      <c r="G8" s="194" t="n">
        <v>74.27</v>
      </c>
      <c r="H8" s="194" t="n">
        <v>80.09</v>
      </c>
      <c r="I8" s="195" t="n">
        <v>83.0415132118016</v>
      </c>
      <c r="J8" s="182" t="n">
        <v>73.1</v>
      </c>
      <c r="K8" s="196" t="n">
        <v>72.59</v>
      </c>
      <c r="L8" s="196" t="n">
        <v>67.71</v>
      </c>
    </row>
    <row r="9" customFormat="false" ht="16.5" hidden="false" customHeight="true" outlineLevel="0" collapsed="false">
      <c r="A9" s="179"/>
      <c r="B9" s="184"/>
      <c r="C9" s="193" t="s">
        <v>192</v>
      </c>
      <c r="D9" s="194" t="n">
        <v>65.8474405507363</v>
      </c>
      <c r="E9" s="194" t="n">
        <v>54.6536027677692</v>
      </c>
      <c r="F9" s="194" t="n">
        <v>69.7237315388481</v>
      </c>
      <c r="G9" s="194" t="n">
        <v>67.61</v>
      </c>
      <c r="H9" s="194" t="n">
        <v>70.27</v>
      </c>
      <c r="I9" s="195" t="n">
        <v>69.7350660253965</v>
      </c>
      <c r="J9" s="182" t="n">
        <v>64.6</v>
      </c>
      <c r="K9" s="196" t="n">
        <v>63.15</v>
      </c>
      <c r="L9" s="196" t="n">
        <v>77.99</v>
      </c>
    </row>
    <row r="10" customFormat="false" ht="16.5" hidden="false" customHeight="true" outlineLevel="0" collapsed="false">
      <c r="A10" s="179"/>
      <c r="B10" s="184"/>
      <c r="C10" s="193" t="s">
        <v>193</v>
      </c>
      <c r="D10" s="194" t="n">
        <v>43.1376849020527</v>
      </c>
      <c r="E10" s="194" t="n">
        <v>43.5218748333379</v>
      </c>
      <c r="F10" s="194" t="n">
        <v>47.6079719263975</v>
      </c>
      <c r="G10" s="194" t="n">
        <v>50.87</v>
      </c>
      <c r="H10" s="194" t="n">
        <v>52.32</v>
      </c>
      <c r="I10" s="195" t="n">
        <v>52.2392347546855</v>
      </c>
      <c r="J10" s="182" t="n">
        <v>48.3</v>
      </c>
      <c r="K10" s="196" t="n">
        <v>50.03</v>
      </c>
      <c r="L10" s="196" t="n">
        <v>52.1</v>
      </c>
    </row>
    <row r="11" customFormat="false" ht="16.5" hidden="false" customHeight="true" outlineLevel="0" collapsed="false">
      <c r="A11" s="179"/>
      <c r="B11" s="184"/>
      <c r="C11" s="193" t="s">
        <v>194</v>
      </c>
      <c r="D11" s="194"/>
      <c r="E11" s="194"/>
      <c r="F11" s="194"/>
      <c r="G11" s="194"/>
      <c r="H11" s="194"/>
      <c r="I11" s="195"/>
      <c r="J11" s="182"/>
      <c r="K11" s="196"/>
      <c r="L11" s="196" t="n">
        <v>27.56</v>
      </c>
    </row>
    <row r="12" customFormat="false" ht="16.5" hidden="false" customHeight="true" outlineLevel="0" collapsed="false">
      <c r="A12" s="179"/>
      <c r="B12" s="184"/>
      <c r="C12" s="193" t="s">
        <v>5</v>
      </c>
      <c r="D12" s="194"/>
      <c r="E12" s="194"/>
      <c r="F12" s="194"/>
      <c r="G12" s="194"/>
      <c r="H12" s="194"/>
      <c r="I12" s="195"/>
      <c r="J12" s="182"/>
      <c r="K12" s="196"/>
      <c r="L12" s="196" t="n">
        <v>43.13</v>
      </c>
    </row>
    <row r="13" customFormat="false" ht="16.5" hidden="false" customHeight="true" outlineLevel="0" collapsed="false">
      <c r="A13" s="179"/>
      <c r="B13" s="184"/>
      <c r="C13" s="193" t="s">
        <v>195</v>
      </c>
      <c r="D13" s="194" t="n">
        <v>45.9823461562022</v>
      </c>
      <c r="E13" s="194" t="n">
        <v>47.5961810087063</v>
      </c>
      <c r="F13" s="194" t="n">
        <v>48.5666525611608</v>
      </c>
      <c r="G13" s="194" t="n">
        <v>49.22</v>
      </c>
      <c r="H13" s="194" t="n">
        <v>50.99</v>
      </c>
      <c r="I13" s="195" t="n">
        <v>49.0604552560437</v>
      </c>
      <c r="J13" s="182" t="n">
        <v>44.9</v>
      </c>
      <c r="K13" s="196" t="n">
        <v>40.36</v>
      </c>
      <c r="L13" s="196"/>
    </row>
    <row r="14" customFormat="false" ht="16.5" hidden="false" customHeight="true" outlineLevel="0" collapsed="false">
      <c r="A14" s="179"/>
      <c r="B14" s="184"/>
      <c r="C14" s="193" t="s">
        <v>196</v>
      </c>
      <c r="D14" s="194" t="n">
        <v>67.6256942358207</v>
      </c>
      <c r="E14" s="194" t="n">
        <v>70.2832185105794</v>
      </c>
      <c r="F14" s="194" t="n">
        <v>89.3321213104469</v>
      </c>
      <c r="G14" s="194" t="n">
        <v>129.05</v>
      </c>
      <c r="H14" s="194" t="n">
        <v>115.43</v>
      </c>
      <c r="I14" s="195" t="n">
        <v>110.637514451227</v>
      </c>
      <c r="J14" s="182" t="n">
        <v>96.7</v>
      </c>
      <c r="K14" s="196" t="n">
        <v>93.15</v>
      </c>
      <c r="L14" s="196"/>
    </row>
    <row r="15" customFormat="false" ht="16.5" hidden="false" customHeight="true" outlineLevel="0" collapsed="false">
      <c r="A15" s="179"/>
      <c r="B15" s="184"/>
      <c r="C15" s="193" t="s">
        <v>197</v>
      </c>
      <c r="D15" s="194" t="n">
        <v>35.7454032957883</v>
      </c>
      <c r="E15" s="194" t="n">
        <v>37.8297540668141</v>
      </c>
      <c r="F15" s="194" t="n">
        <v>51.7746163374963</v>
      </c>
      <c r="G15" s="194" t="n">
        <v>45.62</v>
      </c>
      <c r="H15" s="194" t="n">
        <v>48.54</v>
      </c>
      <c r="I15" s="195" t="n">
        <v>42.0456315613763</v>
      </c>
      <c r="J15" s="182" t="n">
        <v>44.9</v>
      </c>
      <c r="K15" s="196" t="n">
        <v>39.91</v>
      </c>
      <c r="L15" s="196" t="n">
        <v>39.69</v>
      </c>
    </row>
    <row r="16" customFormat="false" ht="16.5" hidden="false" customHeight="true" outlineLevel="0" collapsed="false">
      <c r="A16" s="179"/>
      <c r="B16" s="184"/>
      <c r="C16" s="193" t="s">
        <v>198</v>
      </c>
      <c r="D16" s="194" t="n">
        <v>15.3254719018617</v>
      </c>
      <c r="E16" s="194" t="n">
        <v>9.05231046987596</v>
      </c>
      <c r="F16" s="194" t="n">
        <v>109.596684579652</v>
      </c>
      <c r="G16" s="194" t="n">
        <v>36.94</v>
      </c>
      <c r="H16" s="194" t="n">
        <v>48.5</v>
      </c>
      <c r="I16" s="195" t="n">
        <v>50.2543976452449</v>
      </c>
      <c r="J16" s="182" t="n">
        <v>51.6</v>
      </c>
      <c r="K16" s="196"/>
      <c r="L16" s="196"/>
    </row>
    <row r="17" customFormat="false" ht="16.5" hidden="false" customHeight="true" outlineLevel="0" collapsed="false">
      <c r="A17" s="179"/>
      <c r="B17" s="184"/>
      <c r="C17" s="193" t="s">
        <v>199</v>
      </c>
      <c r="D17" s="194" t="n">
        <v>74.541397258089</v>
      </c>
      <c r="E17" s="194" t="n">
        <v>55.8373124320144</v>
      </c>
      <c r="F17" s="194" t="n">
        <v>65.1893904524684</v>
      </c>
      <c r="G17" s="194" t="n">
        <v>62.92</v>
      </c>
      <c r="H17" s="194" t="n">
        <v>64.53</v>
      </c>
      <c r="I17" s="195" t="n">
        <v>54.8933158591121</v>
      </c>
      <c r="J17" s="182" t="n">
        <v>51.3</v>
      </c>
      <c r="K17" s="196" t="n">
        <v>51.25</v>
      </c>
      <c r="L17" s="196" t="n">
        <v>49.01</v>
      </c>
    </row>
    <row r="18" customFormat="false" ht="16.5" hidden="false" customHeight="true" outlineLevel="0" collapsed="false">
      <c r="A18" s="179"/>
      <c r="B18" s="184"/>
      <c r="C18" s="193" t="s">
        <v>200</v>
      </c>
      <c r="D18" s="194" t="n">
        <v>47.8469955020973</v>
      </c>
      <c r="E18" s="194" t="n">
        <v>45.4152539190224</v>
      </c>
      <c r="F18" s="194" t="n">
        <v>55.7514658139907</v>
      </c>
      <c r="G18" s="194" t="n">
        <v>58.91</v>
      </c>
      <c r="H18" s="194" t="n">
        <v>60.36</v>
      </c>
      <c r="I18" s="195" t="n">
        <v>59.9217552498712</v>
      </c>
      <c r="J18" s="182" t="n">
        <v>49.4</v>
      </c>
      <c r="K18" s="196" t="n">
        <v>53.3</v>
      </c>
      <c r="L18" s="196" t="n">
        <v>47.84</v>
      </c>
    </row>
    <row r="19" customFormat="false" ht="16.5" hidden="false" customHeight="true" outlineLevel="0" collapsed="false">
      <c r="A19" s="179"/>
      <c r="B19" s="184"/>
      <c r="C19" s="193" t="s">
        <v>201</v>
      </c>
      <c r="D19" s="194" t="n">
        <v>46.420230648706</v>
      </c>
      <c r="E19" s="194" t="n">
        <v>48.747847247806</v>
      </c>
      <c r="F19" s="194" t="n">
        <v>59.5314603132572</v>
      </c>
      <c r="G19" s="194" t="n">
        <v>67.02</v>
      </c>
      <c r="H19" s="194" t="n">
        <v>68.02</v>
      </c>
      <c r="I19" s="195" t="n">
        <v>66.8494122247559</v>
      </c>
      <c r="J19" s="182" t="n">
        <v>62</v>
      </c>
      <c r="K19" s="196" t="n">
        <v>64.72</v>
      </c>
      <c r="L19" s="196" t="n">
        <v>65.06</v>
      </c>
    </row>
    <row r="20" customFormat="false" ht="16.5" hidden="false" customHeight="true" outlineLevel="0" collapsed="false">
      <c r="A20" s="179"/>
      <c r="B20" s="184"/>
      <c r="C20" s="193" t="s">
        <v>202</v>
      </c>
      <c r="D20" s="194"/>
      <c r="E20" s="194" t="n">
        <v>56.9972012784066</v>
      </c>
      <c r="F20" s="194"/>
      <c r="G20" s="194"/>
      <c r="H20" s="194" t="n">
        <v>72.67</v>
      </c>
      <c r="I20" s="195" t="n">
        <v>3096.71767695885</v>
      </c>
      <c r="J20" s="182"/>
      <c r="K20" s="196"/>
      <c r="L20" s="196"/>
    </row>
    <row r="21" customFormat="false" ht="16.5" hidden="false" customHeight="true" outlineLevel="0" collapsed="false">
      <c r="A21" s="179"/>
      <c r="B21" s="184"/>
      <c r="C21" s="193" t="s">
        <v>203</v>
      </c>
      <c r="D21" s="194" t="n">
        <v>116.484650649257</v>
      </c>
      <c r="E21" s="194" t="n">
        <v>128.501807772951</v>
      </c>
      <c r="F21" s="194" t="n">
        <v>86.195243276134</v>
      </c>
      <c r="G21" s="194" t="n">
        <v>120.14</v>
      </c>
      <c r="H21" s="194" t="n">
        <v>114.26</v>
      </c>
      <c r="I21" s="195" t="n">
        <v>160.180537660757</v>
      </c>
      <c r="J21" s="182"/>
      <c r="K21" s="196"/>
      <c r="L21" s="196" t="n">
        <v>78.8</v>
      </c>
    </row>
    <row r="22" customFormat="false" ht="16.5" hidden="false" customHeight="true" outlineLevel="0" collapsed="false">
      <c r="A22" s="179"/>
      <c r="B22" s="184"/>
      <c r="C22" s="193" t="s">
        <v>204</v>
      </c>
      <c r="D22" s="194" t="n">
        <v>126.749463743423</v>
      </c>
      <c r="E22" s="194" t="n">
        <v>71.9211505775248</v>
      </c>
      <c r="F22" s="194" t="n">
        <v>127.549918038412</v>
      </c>
      <c r="G22" s="194" t="n">
        <v>104.46</v>
      </c>
      <c r="H22" s="194"/>
      <c r="I22" s="195" t="n">
        <v>113.276813523984</v>
      </c>
      <c r="J22" s="182"/>
      <c r="K22" s="196" t="n">
        <v>72.43</v>
      </c>
      <c r="L22" s="196" t="n">
        <v>59.23</v>
      </c>
    </row>
    <row r="23" customFormat="false" ht="16.5" hidden="false" customHeight="true" outlineLevel="0" collapsed="false">
      <c r="A23" s="179"/>
      <c r="B23" s="184"/>
      <c r="C23" s="193" t="s">
        <v>205</v>
      </c>
      <c r="D23" s="194" t="n">
        <v>102.009034737006</v>
      </c>
      <c r="E23" s="194" t="n">
        <v>126.787350464896</v>
      </c>
      <c r="F23" s="194" t="n">
        <v>110.928857940592</v>
      </c>
      <c r="G23" s="194" t="n">
        <v>73.67</v>
      </c>
      <c r="H23" s="194" t="n">
        <v>55.88</v>
      </c>
      <c r="I23" s="195" t="n">
        <v>82.7915197411851</v>
      </c>
      <c r="J23" s="182" t="n">
        <v>58.8</v>
      </c>
      <c r="K23" s="196" t="n">
        <v>46.34</v>
      </c>
      <c r="L23" s="196" t="n">
        <v>75.15</v>
      </c>
    </row>
    <row r="24" customFormat="false" ht="16.5" hidden="false" customHeight="true" outlineLevel="0" collapsed="false">
      <c r="A24" s="179"/>
      <c r="B24" s="184"/>
      <c r="C24" s="193" t="s">
        <v>206</v>
      </c>
      <c r="D24" s="194" t="n">
        <v>103.645965089805</v>
      </c>
      <c r="E24" s="194" t="n">
        <v>70.22978287874</v>
      </c>
      <c r="F24" s="194" t="n">
        <v>77.6256905410154</v>
      </c>
      <c r="G24" s="194" t="n">
        <v>82.8</v>
      </c>
      <c r="H24" s="194" t="n">
        <v>55.72</v>
      </c>
      <c r="I24" s="195" t="n">
        <v>81.7760962112714</v>
      </c>
      <c r="J24" s="182" t="n">
        <v>71.5</v>
      </c>
      <c r="K24" s="196" t="n">
        <v>62.32</v>
      </c>
      <c r="L24" s="196" t="n">
        <v>64.05</v>
      </c>
    </row>
    <row r="25" customFormat="false" ht="16.5" hidden="false" customHeight="true" outlineLevel="0" collapsed="false">
      <c r="A25" s="179"/>
      <c r="B25" s="184"/>
      <c r="C25" s="193" t="s">
        <v>207</v>
      </c>
      <c r="D25" s="194" t="n">
        <v>93.276214831828</v>
      </c>
      <c r="E25" s="194" t="n">
        <v>42.4640523293766</v>
      </c>
      <c r="F25" s="194" t="n">
        <v>176.357741529085</v>
      </c>
      <c r="G25" s="194" t="n">
        <v>69.34</v>
      </c>
      <c r="H25" s="194" t="n">
        <v>86.83</v>
      </c>
      <c r="I25" s="195" t="n">
        <v>96.7675967406175</v>
      </c>
      <c r="J25" s="182"/>
      <c r="K25" s="196" t="n">
        <v>60.84</v>
      </c>
      <c r="L25" s="196" t="n">
        <v>46.09</v>
      </c>
    </row>
    <row r="26" customFormat="false" ht="16.5" hidden="false" customHeight="true" outlineLevel="0" collapsed="false">
      <c r="A26" s="179"/>
      <c r="B26" s="184"/>
      <c r="C26" s="193" t="s">
        <v>208</v>
      </c>
      <c r="D26" s="194" t="n">
        <v>47.2170413227335</v>
      </c>
      <c r="E26" s="194" t="n">
        <v>42.558429173307</v>
      </c>
      <c r="F26" s="194" t="n">
        <v>56.4254678651883</v>
      </c>
      <c r="G26" s="194" t="n">
        <v>57.8</v>
      </c>
      <c r="H26" s="194" t="n">
        <v>59.03</v>
      </c>
      <c r="I26" s="195" t="n">
        <v>58.4677040974963</v>
      </c>
      <c r="J26" s="182" t="n">
        <v>52.8</v>
      </c>
      <c r="K26" s="196" t="n">
        <v>52.6</v>
      </c>
      <c r="L26" s="196" t="n">
        <v>51.64</v>
      </c>
    </row>
    <row r="27" customFormat="false" ht="6.2" hidden="false" customHeight="true" outlineLevel="0" collapsed="false">
      <c r="A27" s="179"/>
      <c r="B27" s="184"/>
      <c r="C27" s="193"/>
      <c r="D27" s="194"/>
      <c r="E27" s="194"/>
      <c r="F27" s="194"/>
      <c r="G27" s="194"/>
      <c r="H27" s="194"/>
      <c r="I27" s="195"/>
      <c r="J27" s="182"/>
      <c r="K27" s="196"/>
      <c r="L27" s="196"/>
    </row>
    <row r="28" customFormat="false" ht="26.25" hidden="false" customHeight="true" outlineLevel="0" collapsed="false">
      <c r="A28" s="179"/>
      <c r="B28" s="184"/>
      <c r="C28" s="197" t="s">
        <v>42</v>
      </c>
      <c r="D28" s="198"/>
      <c r="E28" s="198"/>
      <c r="F28" s="198"/>
      <c r="G28" s="198"/>
      <c r="H28" s="198"/>
      <c r="I28" s="198"/>
      <c r="J28" s="198"/>
      <c r="K28" s="198"/>
      <c r="L28" s="198" t="n">
        <v>41.64</v>
      </c>
    </row>
    <row r="29" customFormat="false" ht="6.2" hidden="false" customHeight="true" outlineLevel="0" collapsed="false">
      <c r="A29" s="179"/>
      <c r="B29" s="184"/>
      <c r="C29" s="193"/>
      <c r="D29" s="194"/>
      <c r="E29" s="194"/>
      <c r="F29" s="194"/>
      <c r="G29" s="194"/>
      <c r="H29" s="194"/>
      <c r="I29" s="195"/>
      <c r="J29" s="182"/>
      <c r="K29" s="196"/>
      <c r="L29" s="196"/>
    </row>
    <row r="30" customFormat="false" ht="16.5" hidden="false" customHeight="true" outlineLevel="0" collapsed="false">
      <c r="A30" s="179"/>
      <c r="B30" s="184"/>
      <c r="C30" s="193" t="s">
        <v>43</v>
      </c>
      <c r="D30" s="194" t="n">
        <v>62.5360087462677</v>
      </c>
      <c r="E30" s="194" t="n">
        <v>63.2046370387601</v>
      </c>
      <c r="F30" s="194" t="n">
        <v>74.5628167654002</v>
      </c>
      <c r="G30" s="194" t="n">
        <v>65.1</v>
      </c>
      <c r="H30" s="194" t="n">
        <v>61.9</v>
      </c>
      <c r="I30" s="195" t="n">
        <v>70.411921330745</v>
      </c>
      <c r="J30" s="182" t="n">
        <v>57.4</v>
      </c>
      <c r="K30" s="196" t="n">
        <v>56.72</v>
      </c>
      <c r="L30" s="196" t="n">
        <v>68.34</v>
      </c>
    </row>
    <row r="31" customFormat="false" ht="6.2" hidden="false" customHeight="true" outlineLevel="0" collapsed="false">
      <c r="A31" s="179"/>
      <c r="B31" s="184"/>
      <c r="C31" s="193"/>
      <c r="D31" s="194"/>
      <c r="E31" s="194"/>
      <c r="F31" s="194"/>
      <c r="G31" s="194"/>
      <c r="H31" s="194"/>
      <c r="I31" s="195"/>
      <c r="J31" s="182"/>
      <c r="K31" s="196"/>
      <c r="L31" s="196"/>
    </row>
    <row r="32" customFormat="false" ht="23.25" hidden="false" customHeight="true" outlineLevel="0" collapsed="false">
      <c r="A32" s="179"/>
      <c r="B32" s="184"/>
      <c r="C32" s="197" t="s">
        <v>72</v>
      </c>
      <c r="D32" s="198"/>
      <c r="E32" s="198"/>
      <c r="F32" s="198"/>
      <c r="G32" s="198"/>
      <c r="H32" s="198"/>
      <c r="I32" s="198"/>
      <c r="J32" s="198"/>
      <c r="K32" s="198"/>
      <c r="L32" s="198" t="n">
        <v>37.69</v>
      </c>
    </row>
    <row r="33" customFormat="false" ht="6.2" hidden="false" customHeight="true" outlineLevel="0" collapsed="false">
      <c r="A33" s="179"/>
      <c r="B33" s="184"/>
      <c r="C33" s="193"/>
      <c r="D33" s="194"/>
      <c r="E33" s="194"/>
      <c r="F33" s="194"/>
      <c r="G33" s="194"/>
      <c r="H33" s="194"/>
      <c r="I33" s="195"/>
      <c r="J33" s="182"/>
      <c r="K33" s="196"/>
      <c r="L33" s="196"/>
    </row>
    <row r="34" customFormat="false" ht="16.5" hidden="false" customHeight="true" outlineLevel="0" collapsed="false">
      <c r="A34" s="179"/>
      <c r="B34" s="184"/>
      <c r="C34" s="193" t="s">
        <v>209</v>
      </c>
      <c r="D34" s="194"/>
      <c r="E34" s="194"/>
      <c r="F34" s="194"/>
      <c r="G34" s="194"/>
      <c r="H34" s="194"/>
      <c r="I34" s="195"/>
      <c r="J34" s="182"/>
      <c r="K34" s="196"/>
      <c r="L34" s="196" t="n">
        <v>66.11</v>
      </c>
    </row>
    <row r="35" customFormat="false" ht="16.5" hidden="false" customHeight="true" outlineLevel="0" collapsed="false">
      <c r="A35" s="179"/>
      <c r="B35" s="184"/>
      <c r="C35" s="193" t="s">
        <v>210</v>
      </c>
      <c r="D35" s="194"/>
      <c r="E35" s="194" t="n">
        <v>38.2828546564344</v>
      </c>
      <c r="F35" s="194" t="n">
        <v>115.33855986147</v>
      </c>
      <c r="G35" s="194" t="n">
        <v>52.83</v>
      </c>
      <c r="H35" s="194" t="n">
        <v>57.85</v>
      </c>
      <c r="I35" s="195" t="n">
        <v>64.5677074166417</v>
      </c>
      <c r="J35" s="182" t="n">
        <v>92.5</v>
      </c>
      <c r="K35" s="196" t="n">
        <v>97.16</v>
      </c>
      <c r="L35" s="196" t="n">
        <v>123.12</v>
      </c>
    </row>
    <row r="36" customFormat="false" ht="16.5" hidden="false" customHeight="true" outlineLevel="0" collapsed="false">
      <c r="A36" s="179"/>
      <c r="B36" s="184"/>
      <c r="C36" s="193" t="s">
        <v>211</v>
      </c>
      <c r="D36" s="194" t="n">
        <v>24.8459738395334</v>
      </c>
      <c r="E36" s="194" t="n">
        <v>30.5137014467041</v>
      </c>
      <c r="F36" s="194" t="n">
        <v>24.5032980398246</v>
      </c>
      <c r="G36" s="194" t="n">
        <v>28.57</v>
      </c>
      <c r="H36" s="194" t="n">
        <v>26.52</v>
      </c>
      <c r="I36" s="195" t="n">
        <v>27.196543120097</v>
      </c>
      <c r="J36" s="182" t="n">
        <v>31.5</v>
      </c>
      <c r="K36" s="196" t="n">
        <v>33.72</v>
      </c>
      <c r="L36" s="196" t="n">
        <v>33.76</v>
      </c>
    </row>
    <row r="37" customFormat="false" ht="16.5" hidden="false" customHeight="true" outlineLevel="0" collapsed="false">
      <c r="A37" s="179"/>
      <c r="B37" s="184"/>
      <c r="C37" s="193" t="s">
        <v>212</v>
      </c>
      <c r="D37" s="194"/>
      <c r="E37" s="194"/>
      <c r="F37" s="194"/>
      <c r="G37" s="194"/>
      <c r="H37" s="194"/>
      <c r="I37" s="195"/>
      <c r="J37" s="182" t="n">
        <v>14.3</v>
      </c>
      <c r="K37" s="196" t="n">
        <v>19.06</v>
      </c>
      <c r="L37" s="196" t="n">
        <v>15.29</v>
      </c>
    </row>
    <row r="38" customFormat="false" ht="16.5" hidden="false" customHeight="true" outlineLevel="0" collapsed="false">
      <c r="A38" s="179"/>
      <c r="B38" s="184"/>
      <c r="C38" s="193" t="s">
        <v>213</v>
      </c>
      <c r="D38" s="194"/>
      <c r="E38" s="194"/>
      <c r="F38" s="194"/>
      <c r="G38" s="194"/>
      <c r="H38" s="194"/>
      <c r="I38" s="195" t="n">
        <v>38.0202586633356</v>
      </c>
      <c r="J38" s="182" t="n">
        <v>45.7</v>
      </c>
      <c r="K38" s="196" t="n">
        <v>38.8</v>
      </c>
      <c r="L38" s="196" t="n">
        <v>40.85</v>
      </c>
    </row>
    <row r="39" customFormat="false" ht="16.5" hidden="false" customHeight="true" outlineLevel="0" collapsed="false">
      <c r="A39" s="179"/>
      <c r="B39" s="184"/>
      <c r="C39" s="199" t="s">
        <v>214</v>
      </c>
      <c r="D39" s="194" t="n">
        <v>23.3477882044246</v>
      </c>
      <c r="E39" s="194" t="n">
        <v>25.2835785675597</v>
      </c>
      <c r="F39" s="194" t="n">
        <v>25.9029088457514</v>
      </c>
      <c r="G39" s="194" t="n">
        <v>37.4</v>
      </c>
      <c r="H39" s="194" t="n">
        <v>46.31</v>
      </c>
      <c r="I39" s="195" t="n">
        <v>40.8898149729816</v>
      </c>
      <c r="J39" s="182" t="n">
        <v>36.8</v>
      </c>
      <c r="K39" s="196" t="n">
        <v>38.85</v>
      </c>
      <c r="L39" s="196" t="n">
        <v>40.63</v>
      </c>
    </row>
    <row r="40" customFormat="false" ht="6.2" hidden="false" customHeight="true" outlineLevel="0" collapsed="false">
      <c r="A40" s="179"/>
      <c r="B40" s="184"/>
      <c r="C40" s="199"/>
      <c r="D40" s="194"/>
      <c r="E40" s="194"/>
      <c r="F40" s="194"/>
      <c r="G40" s="194"/>
      <c r="H40" s="194"/>
      <c r="I40" s="195"/>
      <c r="J40" s="182"/>
      <c r="K40" s="196"/>
      <c r="L40" s="196"/>
    </row>
    <row r="41" customFormat="false" ht="23.25" hidden="false" customHeight="true" outlineLevel="0" collapsed="false">
      <c r="A41" s="179"/>
      <c r="B41" s="184"/>
      <c r="C41" s="197" t="s">
        <v>79</v>
      </c>
      <c r="D41" s="198"/>
      <c r="E41" s="198"/>
      <c r="F41" s="198"/>
      <c r="G41" s="198"/>
      <c r="H41" s="198"/>
      <c r="I41" s="198"/>
      <c r="J41" s="198"/>
      <c r="K41" s="198"/>
      <c r="L41" s="198" t="n">
        <v>11.22</v>
      </c>
    </row>
    <row r="42" customFormat="false" ht="6.2" hidden="false" customHeight="true" outlineLevel="0" collapsed="false">
      <c r="A42" s="179"/>
      <c r="B42" s="184"/>
      <c r="C42" s="199"/>
      <c r="D42" s="194"/>
      <c r="E42" s="194"/>
      <c r="F42" s="194"/>
      <c r="G42" s="194"/>
      <c r="H42" s="194"/>
      <c r="I42" s="195"/>
      <c r="J42" s="182"/>
      <c r="K42" s="196"/>
      <c r="L42" s="196"/>
    </row>
    <row r="43" customFormat="false" ht="16.5" hidden="false" customHeight="true" outlineLevel="0" collapsed="false">
      <c r="A43" s="179"/>
      <c r="B43" s="184"/>
      <c r="C43" s="199" t="s">
        <v>215</v>
      </c>
      <c r="D43" s="194"/>
      <c r="E43" s="194"/>
      <c r="F43" s="194"/>
      <c r="G43" s="194"/>
      <c r="H43" s="194"/>
      <c r="I43" s="195"/>
      <c r="J43" s="182"/>
      <c r="K43" s="196"/>
      <c r="L43" s="196" t="n">
        <v>10.92</v>
      </c>
    </row>
    <row r="44" customFormat="false" ht="16.5" hidden="false" customHeight="true" outlineLevel="0" collapsed="false">
      <c r="A44" s="179"/>
      <c r="B44" s="184"/>
      <c r="C44" s="199" t="s">
        <v>216</v>
      </c>
      <c r="D44" s="194"/>
      <c r="E44" s="194"/>
      <c r="F44" s="194"/>
      <c r="G44" s="194"/>
      <c r="H44" s="194"/>
      <c r="I44" s="195"/>
      <c r="J44" s="182"/>
      <c r="K44" s="196"/>
      <c r="L44" s="196" t="n">
        <v>15.07</v>
      </c>
    </row>
    <row r="45" customFormat="false" ht="16.5" hidden="false" customHeight="true" outlineLevel="0" collapsed="false">
      <c r="A45" s="179"/>
      <c r="B45" s="184"/>
      <c r="C45" s="199" t="s">
        <v>217</v>
      </c>
      <c r="D45" s="194"/>
      <c r="E45" s="194"/>
      <c r="F45" s="194"/>
      <c r="G45" s="194"/>
      <c r="H45" s="194"/>
      <c r="I45" s="195"/>
      <c r="J45" s="182"/>
      <c r="K45" s="196"/>
      <c r="L45" s="196" t="n">
        <v>7.15</v>
      </c>
    </row>
    <row r="46" customFormat="false" ht="4.5" hidden="false" customHeight="true" outlineLevel="0" collapsed="false">
      <c r="A46" s="179"/>
      <c r="B46" s="184"/>
      <c r="C46" s="200"/>
      <c r="D46" s="200"/>
      <c r="E46" s="200"/>
      <c r="F46" s="200"/>
      <c r="G46" s="200"/>
      <c r="H46" s="200"/>
      <c r="I46" s="200"/>
      <c r="J46" s="200"/>
      <c r="K46" s="200"/>
      <c r="L46" s="200"/>
    </row>
    <row r="47" s="187" customFormat="true" ht="13.5" hidden="false" customHeight="false" outlineLevel="0" collapsed="false">
      <c r="A47" s="186"/>
      <c r="B47" s="184"/>
      <c r="C47" s="201" t="s">
        <v>218</v>
      </c>
      <c r="D47" s="202"/>
      <c r="E47" s="202"/>
      <c r="F47" s="202"/>
      <c r="G47" s="202"/>
      <c r="H47" s="202"/>
      <c r="I47" s="203"/>
      <c r="J47" s="204"/>
      <c r="K47" s="205"/>
      <c r="L47" s="205"/>
    </row>
    <row r="48" customFormat="false" ht="12.75" hidden="false" customHeight="false" outlineLevel="0" collapsed="false">
      <c r="A48" s="179"/>
      <c r="B48" s="184"/>
      <c r="C48" s="184"/>
      <c r="D48" s="181"/>
      <c r="E48" s="181"/>
      <c r="F48" s="181"/>
      <c r="G48" s="181"/>
      <c r="H48" s="181"/>
      <c r="I48" s="181"/>
      <c r="J48" s="182"/>
      <c r="K48" s="181"/>
      <c r="L48" s="181"/>
    </row>
    <row r="49" customFormat="false" ht="12.75" hidden="false" customHeight="false" outlineLevel="0" collapsed="false">
      <c r="A49" s="179"/>
      <c r="B49" s="179"/>
      <c r="C49" s="179"/>
      <c r="D49" s="180"/>
      <c r="E49" s="181"/>
      <c r="F49" s="181"/>
      <c r="G49" s="181"/>
      <c r="H49" s="181"/>
      <c r="I49" s="195"/>
      <c r="J49" s="182"/>
      <c r="K49" s="181"/>
      <c r="L49" s="181"/>
    </row>
    <row r="50" customFormat="false" ht="12.75" hidden="false" customHeight="false" outlineLevel="0" collapsed="false">
      <c r="A50" s="179"/>
      <c r="B50" s="179"/>
      <c r="C50" s="179"/>
      <c r="D50" s="180"/>
      <c r="E50" s="181"/>
      <c r="F50" s="181"/>
      <c r="G50" s="181"/>
      <c r="H50" s="181"/>
      <c r="I50" s="181"/>
      <c r="J50" s="182"/>
      <c r="K50" s="181"/>
      <c r="L50" s="181"/>
    </row>
    <row r="51" customFormat="false" ht="12.75" hidden="false" customHeight="false" outlineLevel="0" collapsed="false">
      <c r="A51" s="179"/>
      <c r="C51" s="184"/>
      <c r="D51" s="181"/>
      <c r="E51" s="181"/>
      <c r="F51" s="181"/>
      <c r="G51" s="181"/>
      <c r="H51" s="181"/>
      <c r="I51" s="181"/>
      <c r="J51" s="182"/>
      <c r="K51" s="181"/>
      <c r="L51" s="181"/>
    </row>
    <row r="52" customFormat="false" ht="12.75" hidden="false" customHeight="false" outlineLevel="0" collapsed="false">
      <c r="A52" s="179"/>
      <c r="B52" s="179"/>
      <c r="C52" s="179"/>
      <c r="D52" s="180"/>
      <c r="E52" s="181"/>
      <c r="F52" s="181"/>
      <c r="G52" s="181"/>
      <c r="H52" s="181"/>
      <c r="I52" s="181"/>
      <c r="J52" s="182"/>
      <c r="K52" s="181"/>
      <c r="L52" s="181"/>
    </row>
    <row r="53" customFormat="false" ht="12.75" hidden="false" customHeight="false" outlineLevel="0" collapsed="false">
      <c r="A53" s="179"/>
      <c r="D53" s="181"/>
      <c r="E53" s="181"/>
      <c r="F53" s="181"/>
      <c r="G53" s="181"/>
      <c r="H53" s="181"/>
      <c r="I53" s="181"/>
      <c r="J53" s="182"/>
      <c r="K53" s="181"/>
      <c r="L53" s="181"/>
    </row>
    <row r="54" s="187" customFormat="true" ht="12.75" hidden="false" customHeight="false" outlineLevel="0" collapsed="false">
      <c r="A54" s="186"/>
      <c r="B54" s="184"/>
      <c r="C54" s="184"/>
      <c r="D54" s="208"/>
      <c r="E54" s="208"/>
      <c r="F54" s="208"/>
      <c r="G54" s="208"/>
      <c r="H54" s="208"/>
      <c r="I54" s="208"/>
      <c r="J54" s="209"/>
      <c r="K54" s="208"/>
      <c r="L54" s="208"/>
    </row>
    <row r="55" customFormat="false" ht="12.75" hidden="false" customHeight="false" outlineLevel="0" collapsed="false">
      <c r="A55" s="179"/>
      <c r="D55" s="181"/>
      <c r="E55" s="181"/>
      <c r="F55" s="181"/>
      <c r="G55" s="181"/>
      <c r="H55" s="181"/>
      <c r="I55" s="181"/>
      <c r="J55" s="182"/>
      <c r="K55" s="181"/>
      <c r="L55" s="181"/>
    </row>
    <row r="56" customFormat="false" ht="12.75" hidden="false" customHeight="false" outlineLevel="0" collapsed="false">
      <c r="A56" s="179"/>
      <c r="D56" s="181"/>
      <c r="E56" s="181"/>
      <c r="F56" s="181"/>
      <c r="G56" s="181"/>
      <c r="H56" s="181"/>
      <c r="I56" s="181"/>
      <c r="J56" s="182"/>
      <c r="K56" s="181"/>
      <c r="L56" s="181"/>
    </row>
    <row r="57" customFormat="false" ht="12.75" hidden="false" customHeight="false" outlineLevel="0" collapsed="false">
      <c r="A57" s="179"/>
      <c r="B57" s="184"/>
      <c r="C57" s="184"/>
      <c r="D57" s="194"/>
      <c r="E57" s="194"/>
      <c r="F57" s="194"/>
      <c r="G57" s="194"/>
      <c r="H57" s="194"/>
      <c r="I57" s="195"/>
      <c r="J57" s="182"/>
      <c r="K57" s="196"/>
      <c r="L57" s="196"/>
    </row>
    <row r="58" customFormat="false" ht="12.75" hidden="false" customHeight="false" outlineLevel="0" collapsed="false">
      <c r="A58" s="179"/>
      <c r="B58" s="184"/>
      <c r="C58" s="184"/>
      <c r="D58" s="194"/>
      <c r="E58" s="194"/>
      <c r="F58" s="194"/>
      <c r="G58" s="194"/>
      <c r="H58" s="194"/>
      <c r="I58" s="195"/>
      <c r="J58" s="182"/>
      <c r="K58" s="196"/>
      <c r="L58" s="196"/>
    </row>
    <row r="59" customFormat="false" ht="12.75" hidden="false" customHeight="false" outlineLevel="0" collapsed="false">
      <c r="A59" s="179"/>
      <c r="B59" s="184"/>
      <c r="C59" s="184"/>
      <c r="D59" s="194"/>
      <c r="E59" s="194"/>
      <c r="F59" s="194"/>
      <c r="G59" s="194"/>
      <c r="H59" s="194"/>
      <c r="I59" s="195"/>
      <c r="J59" s="182"/>
      <c r="K59" s="196"/>
      <c r="L59" s="196"/>
    </row>
    <row r="60" customFormat="false" ht="12.75" hidden="false" customHeight="false" outlineLevel="0" collapsed="false">
      <c r="A60" s="179"/>
      <c r="B60" s="184"/>
      <c r="C60" s="210"/>
      <c r="D60" s="194"/>
      <c r="E60" s="194"/>
      <c r="F60" s="194"/>
      <c r="G60" s="194"/>
      <c r="H60" s="194"/>
      <c r="I60" s="195"/>
      <c r="J60" s="182"/>
      <c r="K60" s="196"/>
      <c r="L60" s="196"/>
    </row>
    <row r="61" customFormat="false" ht="12.75" hidden="false" customHeight="false" outlineLevel="0" collapsed="false">
      <c r="A61" s="179"/>
      <c r="B61" s="184"/>
      <c r="C61" s="210"/>
      <c r="D61" s="194"/>
      <c r="E61" s="194"/>
      <c r="F61" s="194"/>
      <c r="G61" s="194"/>
      <c r="H61" s="194"/>
      <c r="I61" s="195"/>
      <c r="J61" s="182"/>
      <c r="K61" s="196"/>
      <c r="L61" s="196"/>
    </row>
    <row r="62" customFormat="false" ht="12.75" hidden="false" customHeight="false" outlineLevel="0" collapsed="false">
      <c r="A62" s="179"/>
      <c r="B62" s="184"/>
      <c r="C62" s="184"/>
      <c r="D62" s="194"/>
      <c r="E62" s="194"/>
      <c r="F62" s="194"/>
      <c r="G62" s="194"/>
      <c r="H62" s="194"/>
      <c r="I62" s="195"/>
      <c r="J62" s="182"/>
      <c r="K62" s="196"/>
      <c r="L62" s="196"/>
    </row>
    <row r="63" customFormat="false" ht="12.75" hidden="false" customHeight="false" outlineLevel="0" collapsed="false">
      <c r="A63" s="179"/>
      <c r="B63" s="184"/>
      <c r="C63" s="210"/>
      <c r="D63" s="194"/>
      <c r="E63" s="194"/>
      <c r="F63" s="194"/>
      <c r="G63" s="194"/>
      <c r="H63" s="194"/>
      <c r="I63" s="195"/>
      <c r="J63" s="182"/>
      <c r="K63" s="196"/>
      <c r="L63" s="196"/>
    </row>
    <row r="64" customFormat="false" ht="12.75" hidden="false" customHeight="false" outlineLevel="0" collapsed="false">
      <c r="A64" s="179"/>
      <c r="B64" s="184"/>
      <c r="C64" s="184"/>
      <c r="D64" s="194"/>
      <c r="E64" s="194"/>
      <c r="F64" s="194"/>
      <c r="G64" s="194"/>
      <c r="H64" s="194"/>
      <c r="I64" s="195"/>
      <c r="J64" s="182"/>
      <c r="K64" s="196"/>
      <c r="L64" s="196"/>
    </row>
    <row r="65" customFormat="false" ht="12.75" hidden="false" customHeight="false" outlineLevel="0" collapsed="false">
      <c r="A65" s="179"/>
      <c r="B65" s="184"/>
      <c r="C65" s="210"/>
      <c r="D65" s="194"/>
      <c r="E65" s="194"/>
      <c r="F65" s="194"/>
      <c r="G65" s="194"/>
      <c r="H65" s="194"/>
      <c r="I65" s="195"/>
      <c r="J65" s="182"/>
      <c r="K65" s="181"/>
      <c r="L65" s="196"/>
    </row>
    <row r="66" customFormat="false" ht="12.75" hidden="false" customHeight="false" outlineLevel="0" collapsed="false">
      <c r="A66" s="179"/>
      <c r="B66" s="184"/>
      <c r="C66" s="184"/>
      <c r="D66" s="194"/>
      <c r="E66" s="194"/>
      <c r="F66" s="194"/>
      <c r="G66" s="194"/>
      <c r="H66" s="194"/>
      <c r="I66" s="195"/>
      <c r="J66" s="182"/>
      <c r="K66" s="196"/>
      <c r="L66" s="196"/>
    </row>
    <row r="67" customFormat="false" ht="12.75" hidden="false" customHeight="false" outlineLevel="0" collapsed="false">
      <c r="A67" s="179"/>
      <c r="B67" s="184"/>
      <c r="C67" s="184"/>
      <c r="D67" s="194"/>
      <c r="E67" s="194"/>
      <c r="F67" s="194"/>
      <c r="G67" s="194"/>
      <c r="H67" s="194"/>
      <c r="I67" s="195"/>
      <c r="J67" s="182"/>
      <c r="K67" s="196"/>
      <c r="L67" s="196"/>
    </row>
    <row r="68" customFormat="false" ht="12.75" hidden="false" customHeight="false" outlineLevel="0" collapsed="false">
      <c r="A68" s="179"/>
      <c r="B68" s="184"/>
      <c r="C68" s="184"/>
      <c r="D68" s="194"/>
      <c r="E68" s="194"/>
      <c r="F68" s="194"/>
      <c r="G68" s="194"/>
      <c r="H68" s="194"/>
      <c r="I68" s="195"/>
      <c r="J68" s="182"/>
      <c r="K68" s="196"/>
      <c r="L68" s="196"/>
    </row>
    <row r="69" customFormat="false" ht="12.75" hidden="false" customHeight="false" outlineLevel="0" collapsed="false">
      <c r="A69" s="179"/>
      <c r="B69" s="184"/>
      <c r="C69" s="184"/>
      <c r="D69" s="194"/>
      <c r="E69" s="194"/>
      <c r="F69" s="194"/>
      <c r="G69" s="194"/>
      <c r="H69" s="194"/>
      <c r="I69" s="195"/>
      <c r="J69" s="182"/>
      <c r="K69" s="196"/>
      <c r="L69" s="196"/>
    </row>
    <row r="70" customFormat="false" ht="12.75" hidden="false" customHeight="false" outlineLevel="0" collapsed="false">
      <c r="A70" s="179"/>
      <c r="B70" s="184"/>
      <c r="C70" s="184"/>
      <c r="D70" s="194"/>
      <c r="E70" s="194"/>
      <c r="F70" s="194"/>
      <c r="G70" s="194"/>
      <c r="H70" s="194"/>
      <c r="I70" s="195"/>
      <c r="J70" s="182"/>
      <c r="K70" s="196"/>
      <c r="L70" s="196"/>
    </row>
    <row r="71" customFormat="false" ht="12.75" hidden="false" customHeight="false" outlineLevel="0" collapsed="false">
      <c r="A71" s="179"/>
      <c r="B71" s="184"/>
      <c r="C71" s="184"/>
      <c r="D71" s="194"/>
      <c r="E71" s="194"/>
      <c r="F71" s="194"/>
      <c r="G71" s="194"/>
      <c r="H71" s="194"/>
      <c r="I71" s="195"/>
      <c r="J71" s="182"/>
      <c r="K71" s="196"/>
      <c r="L71" s="196"/>
    </row>
    <row r="72" customFormat="false" ht="12.75" hidden="false" customHeight="false" outlineLevel="0" collapsed="false">
      <c r="A72" s="179"/>
      <c r="B72" s="184"/>
      <c r="C72" s="184"/>
      <c r="D72" s="194"/>
      <c r="E72" s="194"/>
      <c r="F72" s="194"/>
      <c r="G72" s="194"/>
      <c r="H72" s="194"/>
      <c r="I72" s="195"/>
      <c r="J72" s="182"/>
      <c r="K72" s="196"/>
      <c r="L72" s="196"/>
    </row>
    <row r="73" customFormat="false" ht="12.75" hidden="false" customHeight="false" outlineLevel="0" collapsed="false">
      <c r="A73" s="179"/>
      <c r="B73" s="184"/>
      <c r="C73" s="210"/>
      <c r="D73" s="194"/>
      <c r="E73" s="194"/>
      <c r="F73" s="194"/>
      <c r="G73" s="194"/>
      <c r="H73" s="194"/>
      <c r="I73" s="195"/>
      <c r="J73" s="182"/>
      <c r="K73" s="196"/>
      <c r="L73" s="196"/>
    </row>
    <row r="74" customFormat="false" ht="12.75" hidden="false" customHeight="false" outlineLevel="0" collapsed="false">
      <c r="A74" s="179"/>
      <c r="B74" s="184"/>
      <c r="C74" s="184"/>
      <c r="D74" s="194"/>
      <c r="E74" s="194"/>
      <c r="F74" s="194"/>
      <c r="G74" s="194"/>
      <c r="H74" s="194"/>
      <c r="I74" s="195"/>
      <c r="J74" s="182"/>
      <c r="K74" s="196"/>
      <c r="L74" s="196"/>
    </row>
    <row r="75" customFormat="false" ht="12.75" hidden="false" customHeight="false" outlineLevel="0" collapsed="false">
      <c r="A75" s="179"/>
      <c r="B75" s="184"/>
      <c r="C75" s="184"/>
      <c r="D75" s="194"/>
      <c r="E75" s="194"/>
      <c r="F75" s="194"/>
      <c r="G75" s="194"/>
      <c r="H75" s="194"/>
      <c r="I75" s="195"/>
      <c r="J75" s="182"/>
      <c r="K75" s="196"/>
      <c r="L75" s="196"/>
    </row>
    <row r="76" customFormat="false" ht="12.75" hidden="false" customHeight="false" outlineLevel="0" collapsed="false">
      <c r="A76" s="179"/>
      <c r="B76" s="184"/>
      <c r="C76" s="184"/>
      <c r="D76" s="194"/>
      <c r="E76" s="194"/>
      <c r="F76" s="194"/>
      <c r="G76" s="194"/>
      <c r="H76" s="194"/>
      <c r="I76" s="195"/>
      <c r="J76" s="182"/>
      <c r="K76" s="196"/>
      <c r="L76" s="196"/>
    </row>
    <row r="77" customFormat="false" ht="12.75" hidden="false" customHeight="false" outlineLevel="0" collapsed="false">
      <c r="A77" s="179"/>
      <c r="B77" s="184"/>
      <c r="C77" s="210"/>
      <c r="D77" s="194"/>
      <c r="E77" s="194"/>
      <c r="F77" s="194"/>
      <c r="G77" s="194"/>
      <c r="H77" s="194"/>
      <c r="I77" s="195"/>
      <c r="J77" s="182"/>
      <c r="K77" s="196"/>
      <c r="L77" s="196"/>
    </row>
    <row r="78" customFormat="false" ht="12.75" hidden="false" customHeight="false" outlineLevel="0" collapsed="false">
      <c r="A78" s="179"/>
      <c r="B78" s="184"/>
      <c r="C78" s="184"/>
      <c r="D78" s="194"/>
      <c r="E78" s="194"/>
      <c r="F78" s="194"/>
      <c r="G78" s="194"/>
      <c r="H78" s="194"/>
      <c r="I78" s="195"/>
      <c r="J78" s="182"/>
      <c r="K78" s="196"/>
      <c r="L78" s="196"/>
    </row>
    <row r="79" customFormat="false" ht="12.75" hidden="false" customHeight="false" outlineLevel="0" collapsed="false">
      <c r="A79" s="179"/>
      <c r="B79" s="184"/>
      <c r="C79" s="184"/>
      <c r="D79" s="194"/>
      <c r="E79" s="194"/>
      <c r="F79" s="194"/>
      <c r="G79" s="194"/>
      <c r="H79" s="194"/>
      <c r="I79" s="195"/>
      <c r="J79" s="182"/>
      <c r="K79" s="196"/>
      <c r="L79" s="196"/>
    </row>
    <row r="80" customFormat="false" ht="12.75" hidden="false" customHeight="false" outlineLevel="0" collapsed="false">
      <c r="A80" s="179"/>
      <c r="B80" s="184"/>
      <c r="C80" s="210"/>
      <c r="D80" s="194"/>
      <c r="E80" s="194"/>
      <c r="F80" s="194"/>
      <c r="G80" s="194"/>
      <c r="H80" s="194"/>
      <c r="I80" s="195"/>
      <c r="J80" s="182"/>
      <c r="K80" s="196"/>
      <c r="L80" s="196"/>
    </row>
    <row r="81" customFormat="false" ht="12.75" hidden="false" customHeight="false" outlineLevel="0" collapsed="false">
      <c r="A81" s="179"/>
      <c r="B81" s="184"/>
      <c r="C81" s="184"/>
      <c r="D81" s="181"/>
      <c r="E81" s="181"/>
      <c r="F81" s="181"/>
      <c r="G81" s="181"/>
      <c r="H81" s="181"/>
      <c r="I81" s="195"/>
      <c r="J81" s="182"/>
      <c r="K81" s="196"/>
      <c r="L81" s="196"/>
    </row>
    <row r="82" customFormat="false" ht="12.75" hidden="false" customHeight="false" outlineLevel="0" collapsed="false">
      <c r="A82" s="179"/>
      <c r="B82" s="184"/>
      <c r="C82" s="211"/>
      <c r="D82" s="194"/>
      <c r="E82" s="194"/>
      <c r="F82" s="194"/>
      <c r="G82" s="194"/>
      <c r="H82" s="194"/>
      <c r="I82" s="195"/>
      <c r="J82" s="182"/>
      <c r="K82" s="196"/>
      <c r="L82" s="196"/>
    </row>
    <row r="83" customFormat="false" ht="12.75" hidden="false" customHeight="false" outlineLevel="0" collapsed="false">
      <c r="A83" s="179"/>
      <c r="B83" s="184"/>
      <c r="C83" s="212"/>
      <c r="D83" s="194"/>
      <c r="E83" s="194"/>
      <c r="F83" s="194"/>
      <c r="G83" s="194"/>
      <c r="H83" s="194"/>
      <c r="I83" s="195"/>
      <c r="J83" s="182"/>
      <c r="K83" s="196"/>
      <c r="L83" s="196"/>
    </row>
    <row r="84" customFormat="false" ht="12.75" hidden="false" customHeight="false" outlineLevel="0" collapsed="false">
      <c r="A84" s="179"/>
      <c r="B84" s="184"/>
      <c r="C84" s="212"/>
      <c r="D84" s="194"/>
      <c r="E84" s="194"/>
      <c r="F84" s="194"/>
      <c r="G84" s="194"/>
      <c r="H84" s="194"/>
      <c r="I84" s="195"/>
      <c r="J84" s="182"/>
      <c r="K84" s="196"/>
      <c r="L84" s="196"/>
    </row>
    <row r="85" customFormat="false" ht="12.75" hidden="false" customHeight="false" outlineLevel="0" collapsed="false">
      <c r="A85" s="179"/>
      <c r="B85" s="184"/>
      <c r="C85" s="212"/>
      <c r="D85" s="194"/>
      <c r="E85" s="194"/>
      <c r="F85" s="194"/>
      <c r="G85" s="194"/>
      <c r="H85" s="194"/>
      <c r="I85" s="195"/>
      <c r="J85" s="182"/>
      <c r="K85" s="196"/>
      <c r="L85" s="196"/>
    </row>
    <row r="86" customFormat="false" ht="12.75" hidden="false" customHeight="false" outlineLevel="0" collapsed="false">
      <c r="A86" s="179"/>
      <c r="B86" s="184"/>
      <c r="C86" s="184"/>
      <c r="D86" s="194"/>
      <c r="E86" s="194"/>
      <c r="F86" s="194"/>
      <c r="G86" s="194"/>
      <c r="H86" s="194"/>
      <c r="I86" s="181"/>
      <c r="J86" s="182"/>
      <c r="K86" s="181"/>
      <c r="L86" s="181"/>
    </row>
    <row r="87" s="187" customFormat="true" ht="12.75" hidden="false" customHeight="false" outlineLevel="0" collapsed="false">
      <c r="A87" s="186"/>
      <c r="B87" s="184"/>
      <c r="C87" s="184"/>
      <c r="D87" s="202"/>
      <c r="E87" s="202"/>
      <c r="F87" s="202"/>
      <c r="G87" s="202"/>
      <c r="H87" s="202"/>
      <c r="I87" s="203"/>
      <c r="J87" s="204"/>
      <c r="K87" s="205"/>
      <c r="L87" s="205"/>
    </row>
    <row r="88" customFormat="false" ht="12.75" hidden="false" customHeight="false" outlineLevel="0" collapsed="false">
      <c r="A88" s="179"/>
      <c r="B88" s="184"/>
      <c r="C88" s="184"/>
      <c r="D88" s="194"/>
      <c r="E88" s="194"/>
      <c r="F88" s="194"/>
      <c r="G88" s="194"/>
      <c r="H88" s="194"/>
      <c r="I88" s="181"/>
      <c r="J88" s="182"/>
      <c r="K88" s="181"/>
      <c r="L88" s="181"/>
    </row>
    <row r="89" customFormat="false" ht="12.75" hidden="false" customHeight="false" outlineLevel="0" collapsed="false">
      <c r="A89" s="179"/>
      <c r="B89" s="179"/>
      <c r="C89" s="179"/>
      <c r="D89" s="180"/>
      <c r="E89" s="181"/>
      <c r="F89" s="181"/>
      <c r="G89" s="181"/>
      <c r="H89" s="181"/>
      <c r="I89" s="181"/>
      <c r="J89" s="182"/>
      <c r="K89" s="181"/>
      <c r="L89" s="181"/>
    </row>
    <row r="90" customFormat="false" ht="12.75" hidden="false" customHeight="false" outlineLevel="0" collapsed="false">
      <c r="A90" s="179"/>
      <c r="B90" s="179"/>
      <c r="C90" s="179"/>
      <c r="D90" s="180"/>
      <c r="E90" s="181"/>
      <c r="F90" s="181"/>
      <c r="G90" s="181"/>
      <c r="H90" s="181"/>
      <c r="I90" s="181"/>
      <c r="J90" s="182"/>
      <c r="K90" s="181"/>
      <c r="L90" s="181"/>
    </row>
    <row r="91" customFormat="false" ht="12.75" hidden="false" customHeight="false" outlineLevel="0" collapsed="false">
      <c r="A91" s="179"/>
      <c r="B91" s="184"/>
      <c r="C91" s="184"/>
      <c r="D91" s="208"/>
      <c r="E91" s="208"/>
      <c r="F91" s="208"/>
      <c r="G91" s="208"/>
      <c r="H91" s="208"/>
      <c r="I91" s="181"/>
      <c r="J91" s="182"/>
      <c r="K91" s="181"/>
      <c r="L91" s="181"/>
    </row>
    <row r="92" customFormat="false" ht="12.75" hidden="false" customHeight="false" outlineLevel="0" collapsed="false">
      <c r="A92" s="179"/>
      <c r="B92" s="179"/>
      <c r="C92" s="179"/>
      <c r="D92" s="180"/>
      <c r="E92" s="181"/>
      <c r="F92" s="181"/>
      <c r="G92" s="181"/>
      <c r="H92" s="181"/>
      <c r="I92" s="181"/>
      <c r="J92" s="182"/>
      <c r="K92" s="181"/>
      <c r="L92" s="181"/>
    </row>
    <row r="93" customFormat="false" ht="12.75" hidden="false" customHeight="false" outlineLevel="0" collapsed="false">
      <c r="A93" s="179"/>
      <c r="D93" s="181"/>
      <c r="E93" s="181"/>
      <c r="F93" s="181"/>
      <c r="G93" s="181"/>
      <c r="H93" s="181"/>
      <c r="I93" s="181"/>
      <c r="J93" s="182"/>
      <c r="K93" s="181"/>
      <c r="L93" s="181"/>
    </row>
    <row r="94" customFormat="false" ht="12.75" hidden="false" customHeight="false" outlineLevel="0" collapsed="false">
      <c r="A94" s="179"/>
      <c r="C94" s="184"/>
      <c r="D94" s="208"/>
      <c r="E94" s="208"/>
      <c r="F94" s="208"/>
      <c r="G94" s="208"/>
      <c r="H94" s="208"/>
      <c r="I94" s="208"/>
      <c r="J94" s="209"/>
      <c r="K94" s="208"/>
      <c r="L94" s="208"/>
    </row>
    <row r="95" customFormat="false" ht="12.75" hidden="false" customHeight="false" outlineLevel="0" collapsed="false">
      <c r="A95" s="179"/>
      <c r="D95" s="181"/>
      <c r="E95" s="181"/>
      <c r="F95" s="181"/>
      <c r="G95" s="181"/>
      <c r="H95" s="181"/>
      <c r="I95" s="181"/>
      <c r="J95" s="182"/>
      <c r="K95" s="181"/>
      <c r="L95" s="181"/>
    </row>
    <row r="96" customFormat="false" ht="12.75" hidden="false" customHeight="false" outlineLevel="0" collapsed="false">
      <c r="A96" s="179"/>
      <c r="D96" s="181"/>
      <c r="E96" s="181"/>
      <c r="F96" s="181"/>
      <c r="G96" s="181"/>
      <c r="H96" s="181"/>
      <c r="I96" s="181"/>
      <c r="J96" s="182"/>
      <c r="K96" s="181"/>
      <c r="L96" s="181"/>
    </row>
    <row r="97" customFormat="false" ht="12.75" hidden="false" customHeight="false" outlineLevel="0" collapsed="false">
      <c r="A97" s="179"/>
      <c r="B97" s="184"/>
      <c r="C97" s="184"/>
      <c r="D97" s="194"/>
      <c r="E97" s="194"/>
      <c r="F97" s="194"/>
      <c r="G97" s="194"/>
      <c r="H97" s="194"/>
      <c r="I97" s="195"/>
      <c r="J97" s="182"/>
      <c r="K97" s="196"/>
      <c r="L97" s="196"/>
    </row>
    <row r="98" customFormat="false" ht="12.75" hidden="false" customHeight="false" outlineLevel="0" collapsed="false">
      <c r="A98" s="179"/>
      <c r="B98" s="184"/>
      <c r="C98" s="184"/>
      <c r="D98" s="194"/>
      <c r="E98" s="194"/>
      <c r="F98" s="194"/>
      <c r="G98" s="194"/>
      <c r="H98" s="194"/>
      <c r="I98" s="195"/>
      <c r="J98" s="182"/>
      <c r="K98" s="196"/>
      <c r="L98" s="196"/>
    </row>
    <row r="99" customFormat="false" ht="12.75" hidden="false" customHeight="false" outlineLevel="0" collapsed="false">
      <c r="A99" s="179"/>
      <c r="B99" s="184"/>
      <c r="C99" s="184"/>
      <c r="D99" s="194"/>
      <c r="E99" s="194"/>
      <c r="F99" s="194"/>
      <c r="G99" s="194"/>
      <c r="H99" s="194"/>
      <c r="I99" s="195"/>
      <c r="J99" s="182"/>
      <c r="K99" s="196"/>
      <c r="L99" s="196"/>
    </row>
    <row r="100" customFormat="false" ht="12.75" hidden="false" customHeight="false" outlineLevel="0" collapsed="false">
      <c r="A100" s="179"/>
      <c r="B100" s="184"/>
      <c r="C100" s="210"/>
      <c r="D100" s="194"/>
      <c r="E100" s="194"/>
      <c r="F100" s="194"/>
      <c r="G100" s="194"/>
      <c r="H100" s="194"/>
      <c r="I100" s="195"/>
      <c r="J100" s="182"/>
      <c r="K100" s="196"/>
      <c r="L100" s="196"/>
    </row>
    <row r="101" customFormat="false" ht="12.75" hidden="false" customHeight="false" outlineLevel="0" collapsed="false">
      <c r="A101" s="179"/>
      <c r="B101" s="184"/>
      <c r="C101" s="210"/>
      <c r="D101" s="194"/>
      <c r="E101" s="194"/>
      <c r="F101" s="194"/>
      <c r="G101" s="194"/>
      <c r="H101" s="194"/>
      <c r="I101" s="195"/>
      <c r="J101" s="182"/>
      <c r="K101" s="196"/>
      <c r="L101" s="196"/>
    </row>
    <row r="102" customFormat="false" ht="12.75" hidden="false" customHeight="false" outlineLevel="0" collapsed="false">
      <c r="A102" s="179"/>
      <c r="B102" s="184"/>
      <c r="C102" s="184"/>
      <c r="D102" s="194"/>
      <c r="E102" s="194"/>
      <c r="F102" s="194"/>
      <c r="G102" s="194"/>
      <c r="H102" s="194"/>
      <c r="I102" s="195"/>
      <c r="J102" s="182"/>
      <c r="K102" s="196"/>
      <c r="L102" s="196"/>
    </row>
    <row r="103" customFormat="false" ht="12.75" hidden="false" customHeight="false" outlineLevel="0" collapsed="false">
      <c r="A103" s="179"/>
      <c r="B103" s="184"/>
      <c r="C103" s="210"/>
      <c r="D103" s="194"/>
      <c r="E103" s="194"/>
      <c r="F103" s="194"/>
      <c r="G103" s="194"/>
      <c r="H103" s="194"/>
      <c r="I103" s="195"/>
      <c r="J103" s="182"/>
      <c r="K103" s="196"/>
      <c r="L103" s="196"/>
    </row>
    <row r="104" customFormat="false" ht="12.75" hidden="false" customHeight="false" outlineLevel="0" collapsed="false">
      <c r="A104" s="179"/>
      <c r="B104" s="184"/>
      <c r="C104" s="184"/>
      <c r="D104" s="194"/>
      <c r="E104" s="194"/>
      <c r="F104" s="194"/>
      <c r="G104" s="194"/>
      <c r="H104" s="194"/>
      <c r="I104" s="195"/>
      <c r="J104" s="182"/>
      <c r="K104" s="196"/>
      <c r="L104" s="196"/>
    </row>
    <row r="105" customFormat="false" ht="12.75" hidden="false" customHeight="false" outlineLevel="0" collapsed="false">
      <c r="A105" s="179"/>
      <c r="B105" s="184"/>
      <c r="C105" s="210"/>
      <c r="D105" s="194"/>
      <c r="E105" s="194"/>
      <c r="F105" s="194"/>
      <c r="G105" s="194"/>
      <c r="H105" s="194"/>
      <c r="I105" s="195"/>
      <c r="J105" s="182"/>
      <c r="K105" s="196"/>
      <c r="L105" s="196"/>
    </row>
    <row r="106" customFormat="false" ht="12.75" hidden="false" customHeight="false" outlineLevel="0" collapsed="false">
      <c r="A106" s="179"/>
      <c r="B106" s="184"/>
      <c r="C106" s="184"/>
      <c r="D106" s="194"/>
      <c r="E106" s="194"/>
      <c r="F106" s="194"/>
      <c r="G106" s="194"/>
      <c r="H106" s="194"/>
      <c r="I106" s="195"/>
      <c r="J106" s="182"/>
      <c r="K106" s="196"/>
      <c r="L106" s="196"/>
    </row>
    <row r="107" customFormat="false" ht="12.75" hidden="false" customHeight="false" outlineLevel="0" collapsed="false">
      <c r="A107" s="179"/>
      <c r="B107" s="184"/>
      <c r="C107" s="184"/>
      <c r="D107" s="194"/>
      <c r="E107" s="194"/>
      <c r="F107" s="194"/>
      <c r="G107" s="194"/>
      <c r="H107" s="194"/>
      <c r="I107" s="195"/>
      <c r="J107" s="182"/>
      <c r="K107" s="196"/>
      <c r="L107" s="196"/>
    </row>
    <row r="108" customFormat="false" ht="12.75" hidden="false" customHeight="false" outlineLevel="0" collapsed="false">
      <c r="A108" s="179"/>
      <c r="B108" s="184"/>
      <c r="C108" s="184"/>
      <c r="D108" s="194"/>
      <c r="E108" s="194"/>
      <c r="F108" s="194"/>
      <c r="G108" s="194"/>
      <c r="H108" s="194"/>
      <c r="I108" s="195"/>
      <c r="J108" s="182"/>
      <c r="K108" s="196"/>
      <c r="L108" s="196"/>
    </row>
    <row r="109" customFormat="false" ht="12.75" hidden="false" customHeight="false" outlineLevel="0" collapsed="false">
      <c r="A109" s="179"/>
      <c r="B109" s="184"/>
      <c r="C109" s="184"/>
      <c r="D109" s="194"/>
      <c r="E109" s="194"/>
      <c r="F109" s="194"/>
      <c r="G109" s="194"/>
      <c r="H109" s="194"/>
      <c r="I109" s="195"/>
      <c r="J109" s="182"/>
      <c r="K109" s="196"/>
      <c r="L109" s="196"/>
    </row>
    <row r="110" customFormat="false" ht="12.75" hidden="false" customHeight="false" outlineLevel="0" collapsed="false">
      <c r="A110" s="179"/>
      <c r="B110" s="184"/>
      <c r="C110" s="184"/>
      <c r="D110" s="194"/>
      <c r="E110" s="194"/>
      <c r="F110" s="194"/>
      <c r="G110" s="194"/>
      <c r="H110" s="194"/>
      <c r="I110" s="195"/>
      <c r="J110" s="182"/>
      <c r="K110" s="196"/>
      <c r="L110" s="196"/>
    </row>
    <row r="111" customFormat="false" ht="12.75" hidden="false" customHeight="false" outlineLevel="0" collapsed="false">
      <c r="A111" s="179"/>
      <c r="B111" s="184"/>
      <c r="C111" s="184"/>
      <c r="D111" s="194"/>
      <c r="E111" s="194"/>
      <c r="F111" s="194"/>
      <c r="G111" s="194"/>
      <c r="H111" s="194"/>
      <c r="I111" s="195"/>
      <c r="J111" s="182"/>
      <c r="K111" s="196"/>
      <c r="L111" s="196"/>
    </row>
    <row r="112" customFormat="false" ht="12.75" hidden="false" customHeight="false" outlineLevel="0" collapsed="false">
      <c r="A112" s="179"/>
      <c r="B112" s="184"/>
      <c r="C112" s="184"/>
      <c r="D112" s="194"/>
      <c r="E112" s="194"/>
      <c r="F112" s="194"/>
      <c r="G112" s="194"/>
      <c r="H112" s="194"/>
      <c r="I112" s="195"/>
      <c r="J112" s="182"/>
      <c r="K112" s="196"/>
      <c r="L112" s="196"/>
    </row>
    <row r="113" customFormat="false" ht="12.75" hidden="false" customHeight="false" outlineLevel="0" collapsed="false">
      <c r="A113" s="179"/>
      <c r="B113" s="184"/>
      <c r="C113" s="210"/>
      <c r="D113" s="194"/>
      <c r="E113" s="194"/>
      <c r="F113" s="194"/>
      <c r="G113" s="194"/>
      <c r="H113" s="194"/>
      <c r="I113" s="195"/>
      <c r="J113" s="182"/>
      <c r="K113" s="196"/>
      <c r="L113" s="196"/>
    </row>
    <row r="114" customFormat="false" ht="12.75" hidden="false" customHeight="false" outlineLevel="0" collapsed="false">
      <c r="A114" s="179"/>
      <c r="B114" s="184"/>
      <c r="C114" s="184"/>
      <c r="D114" s="194"/>
      <c r="E114" s="194"/>
      <c r="F114" s="194"/>
      <c r="G114" s="194"/>
      <c r="H114" s="194"/>
      <c r="I114" s="195"/>
      <c r="J114" s="182"/>
      <c r="K114" s="196"/>
      <c r="L114" s="196"/>
    </row>
    <row r="115" customFormat="false" ht="12.75" hidden="false" customHeight="false" outlineLevel="0" collapsed="false">
      <c r="A115" s="179"/>
      <c r="B115" s="184"/>
      <c r="C115" s="184"/>
      <c r="D115" s="194"/>
      <c r="E115" s="194"/>
      <c r="F115" s="194"/>
      <c r="G115" s="194"/>
      <c r="H115" s="194"/>
      <c r="I115" s="195"/>
      <c r="J115" s="182"/>
      <c r="K115" s="196"/>
      <c r="L115" s="196"/>
    </row>
    <row r="116" customFormat="false" ht="12.75" hidden="false" customHeight="false" outlineLevel="0" collapsed="false">
      <c r="A116" s="179"/>
      <c r="B116" s="184"/>
      <c r="C116" s="184"/>
      <c r="D116" s="194"/>
      <c r="E116" s="194"/>
      <c r="F116" s="194"/>
      <c r="G116" s="194"/>
      <c r="H116" s="194"/>
      <c r="I116" s="195"/>
      <c r="J116" s="182"/>
      <c r="K116" s="196"/>
      <c r="L116" s="196"/>
    </row>
    <row r="117" customFormat="false" ht="12.75" hidden="false" customHeight="false" outlineLevel="0" collapsed="false">
      <c r="A117" s="179"/>
      <c r="B117" s="184"/>
      <c r="C117" s="210"/>
      <c r="D117" s="194"/>
      <c r="E117" s="194"/>
      <c r="F117" s="194"/>
      <c r="G117" s="194"/>
      <c r="H117" s="194"/>
      <c r="I117" s="195"/>
      <c r="J117" s="182"/>
      <c r="K117" s="196"/>
      <c r="L117" s="196"/>
    </row>
    <row r="118" customFormat="false" ht="12.75" hidden="false" customHeight="false" outlineLevel="0" collapsed="false">
      <c r="A118" s="179"/>
      <c r="B118" s="184"/>
      <c r="C118" s="184"/>
      <c r="D118" s="194"/>
      <c r="E118" s="194"/>
      <c r="F118" s="194"/>
      <c r="G118" s="194"/>
      <c r="H118" s="194"/>
      <c r="I118" s="195"/>
      <c r="J118" s="182"/>
      <c r="K118" s="196"/>
      <c r="L118" s="196"/>
    </row>
    <row r="119" customFormat="false" ht="12.75" hidden="false" customHeight="false" outlineLevel="0" collapsed="false">
      <c r="A119" s="179"/>
      <c r="B119" s="184"/>
      <c r="C119" s="184"/>
      <c r="D119" s="194"/>
      <c r="E119" s="194"/>
      <c r="F119" s="194"/>
      <c r="G119" s="194"/>
      <c r="H119" s="194"/>
      <c r="I119" s="195"/>
      <c r="J119" s="182"/>
      <c r="K119" s="196"/>
      <c r="L119" s="196"/>
    </row>
    <row r="120" customFormat="false" ht="12.75" hidden="false" customHeight="false" outlineLevel="0" collapsed="false">
      <c r="A120" s="179"/>
      <c r="B120" s="184"/>
      <c r="C120" s="210"/>
      <c r="D120" s="194"/>
      <c r="E120" s="194"/>
      <c r="F120" s="194"/>
      <c r="G120" s="194"/>
      <c r="H120" s="194"/>
      <c r="I120" s="195"/>
      <c r="J120" s="182"/>
      <c r="K120" s="196"/>
      <c r="L120" s="196"/>
    </row>
    <row r="121" customFormat="false" ht="12.75" hidden="false" customHeight="false" outlineLevel="0" collapsed="false">
      <c r="A121" s="179"/>
      <c r="B121" s="184"/>
      <c r="C121" s="184"/>
      <c r="D121" s="181"/>
      <c r="E121" s="181"/>
      <c r="F121" s="181"/>
      <c r="G121" s="181"/>
      <c r="H121" s="181"/>
      <c r="I121" s="195"/>
      <c r="J121" s="182"/>
      <c r="K121" s="196"/>
      <c r="L121" s="196"/>
    </row>
    <row r="122" customFormat="false" ht="12.75" hidden="false" customHeight="false" outlineLevel="0" collapsed="false">
      <c r="A122" s="179"/>
      <c r="B122" s="184"/>
      <c r="C122" s="211"/>
      <c r="D122" s="194"/>
      <c r="E122" s="194"/>
      <c r="F122" s="194"/>
      <c r="G122" s="194"/>
      <c r="H122" s="194"/>
      <c r="I122" s="195"/>
      <c r="J122" s="182"/>
      <c r="K122" s="196"/>
      <c r="L122" s="196"/>
    </row>
    <row r="123" customFormat="false" ht="12.75" hidden="false" customHeight="false" outlineLevel="0" collapsed="false">
      <c r="A123" s="179"/>
      <c r="B123" s="184"/>
      <c r="C123" s="212"/>
      <c r="D123" s="194"/>
      <c r="E123" s="194"/>
      <c r="F123" s="194"/>
      <c r="G123" s="194"/>
      <c r="H123" s="194"/>
      <c r="I123" s="195"/>
      <c r="J123" s="182"/>
      <c r="K123" s="196"/>
      <c r="L123" s="196"/>
    </row>
    <row r="124" customFormat="false" ht="12.75" hidden="false" customHeight="false" outlineLevel="0" collapsed="false">
      <c r="A124" s="179"/>
      <c r="B124" s="184"/>
      <c r="C124" s="212"/>
      <c r="D124" s="194"/>
      <c r="E124" s="194"/>
      <c r="F124" s="194"/>
      <c r="G124" s="194"/>
      <c r="H124" s="194"/>
      <c r="I124" s="195"/>
      <c r="J124" s="182"/>
      <c r="K124" s="196"/>
      <c r="L124" s="196"/>
    </row>
    <row r="125" customFormat="false" ht="12.75" hidden="false" customHeight="false" outlineLevel="0" collapsed="false">
      <c r="A125" s="179"/>
      <c r="B125" s="184"/>
      <c r="C125" s="212"/>
      <c r="D125" s="194"/>
      <c r="E125" s="194"/>
      <c r="F125" s="194"/>
      <c r="G125" s="194"/>
      <c r="H125" s="194"/>
      <c r="I125" s="195"/>
      <c r="J125" s="182"/>
      <c r="K125" s="196"/>
      <c r="L125" s="196"/>
    </row>
    <row r="126" customFormat="false" ht="12.75" hidden="false" customHeight="false" outlineLevel="0" collapsed="false">
      <c r="A126" s="179"/>
      <c r="B126" s="184"/>
      <c r="C126" s="184"/>
      <c r="D126" s="194"/>
      <c r="E126" s="194"/>
      <c r="F126" s="194"/>
      <c r="G126" s="194"/>
      <c r="H126" s="194"/>
      <c r="I126" s="195"/>
      <c r="J126" s="182"/>
      <c r="K126" s="181"/>
      <c r="L126" s="181"/>
    </row>
    <row r="127" s="187" customFormat="true" ht="12.75" hidden="false" customHeight="false" outlineLevel="0" collapsed="false">
      <c r="A127" s="186"/>
      <c r="B127" s="184"/>
      <c r="C127" s="184"/>
      <c r="D127" s="202"/>
      <c r="E127" s="202"/>
      <c r="F127" s="202"/>
      <c r="G127" s="202"/>
      <c r="H127" s="202"/>
      <c r="I127" s="203"/>
      <c r="J127" s="204"/>
      <c r="K127" s="205"/>
      <c r="L127" s="205"/>
    </row>
    <row r="128" customFormat="false" ht="12.75" hidden="false" customHeight="false" outlineLevel="0" collapsed="false">
      <c r="A128" s="179"/>
      <c r="D128" s="206"/>
      <c r="E128" s="206"/>
      <c r="F128" s="206"/>
      <c r="G128" s="206"/>
      <c r="H128" s="206"/>
    </row>
    <row r="129" customFormat="false" ht="12.75" hidden="false" customHeight="false" outlineLevel="0" collapsed="false">
      <c r="A129" s="179"/>
      <c r="B129" s="179"/>
      <c r="C129" s="179"/>
      <c r="D129" s="179"/>
    </row>
    <row r="130" customFormat="false" ht="12.75" hidden="false" customHeight="false" outlineLevel="0" collapsed="false">
      <c r="A130" s="179"/>
      <c r="B130" s="179"/>
      <c r="C130" s="179"/>
      <c r="D130" s="179"/>
    </row>
    <row r="131" customFormat="false" ht="12.75" hidden="false" customHeight="false" outlineLevel="0" collapsed="false">
      <c r="A131" s="179"/>
      <c r="B131" s="179"/>
      <c r="C131" s="179"/>
      <c r="D131" s="179"/>
    </row>
    <row r="132" customFormat="false" ht="12.75" hidden="false" customHeight="false" outlineLevel="0" collapsed="false">
      <c r="A132" s="179"/>
      <c r="B132" s="179"/>
      <c r="C132" s="179"/>
      <c r="D132" s="179"/>
    </row>
    <row r="133" customFormat="false" ht="12.75" hidden="false" customHeight="false" outlineLevel="0" collapsed="false">
      <c r="A133" s="179"/>
      <c r="B133" s="179"/>
      <c r="C133" s="179"/>
      <c r="D133" s="179"/>
    </row>
    <row r="134" customFormat="false" ht="12.75" hidden="false" customHeight="false" outlineLevel="0" collapsed="false">
      <c r="A134" s="179"/>
      <c r="B134" s="179"/>
      <c r="C134" s="179"/>
      <c r="D134" s="179"/>
    </row>
    <row r="135" customFormat="false" ht="12.75" hidden="false" customHeight="false" outlineLevel="0" collapsed="false">
      <c r="A135" s="179"/>
      <c r="B135" s="179"/>
      <c r="C135" s="179"/>
      <c r="D135" s="179"/>
    </row>
    <row r="136" customFormat="false" ht="12.75" hidden="false" customHeight="false" outlineLevel="0" collapsed="false">
      <c r="A136" s="179"/>
      <c r="B136" s="179"/>
      <c r="C136" s="179"/>
      <c r="D136" s="179"/>
    </row>
    <row r="137" customFormat="false" ht="12.75" hidden="false" customHeight="false" outlineLevel="0" collapsed="false">
      <c r="A137" s="179"/>
      <c r="B137" s="179"/>
      <c r="C137" s="179"/>
      <c r="D137" s="179"/>
    </row>
    <row r="138" customFormat="false" ht="12.75" hidden="false" customHeight="false" outlineLevel="0" collapsed="false">
      <c r="A138" s="179"/>
      <c r="B138" s="179"/>
      <c r="C138" s="179"/>
      <c r="D138" s="179"/>
    </row>
    <row r="139" customFormat="false" ht="12.75" hidden="false" customHeight="false" outlineLevel="0" collapsed="false">
      <c r="A139" s="179"/>
      <c r="B139" s="179"/>
      <c r="C139" s="179"/>
      <c r="D139" s="179"/>
    </row>
    <row r="140" customFormat="false" ht="12.75" hidden="false" customHeight="false" outlineLevel="0" collapsed="false">
      <c r="A140" s="179"/>
      <c r="B140" s="179"/>
      <c r="C140" s="179"/>
      <c r="D140" s="179"/>
    </row>
    <row r="141" customFormat="false" ht="12.75" hidden="false" customHeight="false" outlineLevel="0" collapsed="false">
      <c r="A141" s="179"/>
      <c r="B141" s="179"/>
      <c r="C141" s="179"/>
      <c r="D141" s="179"/>
    </row>
    <row r="142" customFormat="false" ht="12.75" hidden="false" customHeight="false" outlineLevel="0" collapsed="false">
      <c r="A142" s="179"/>
      <c r="B142" s="179"/>
      <c r="C142" s="179"/>
      <c r="D142" s="179"/>
    </row>
    <row r="143" customFormat="false" ht="12.75" hidden="false" customHeight="false" outlineLevel="0" collapsed="false">
      <c r="A143" s="179"/>
      <c r="B143" s="179"/>
      <c r="C143" s="179"/>
      <c r="D143" s="179"/>
    </row>
    <row r="144" customFormat="false" ht="12.75" hidden="false" customHeight="false" outlineLevel="0" collapsed="false">
      <c r="A144" s="179"/>
      <c r="B144" s="179"/>
      <c r="C144" s="179"/>
      <c r="D144" s="179"/>
    </row>
    <row r="145" customFormat="false" ht="12.75" hidden="false" customHeight="false" outlineLevel="0" collapsed="false">
      <c r="A145" s="179"/>
      <c r="B145" s="179"/>
      <c r="C145" s="179"/>
      <c r="D145" s="179"/>
    </row>
    <row r="146" customFormat="false" ht="12.75" hidden="false" customHeight="false" outlineLevel="0" collapsed="false">
      <c r="A146" s="179"/>
      <c r="B146" s="179"/>
      <c r="C146" s="179"/>
      <c r="D146" s="179"/>
    </row>
  </sheetData>
  <mergeCells count="1">
    <mergeCell ref="C3:L3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5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C47" activeCellId="0" sqref="C47"/>
    </sheetView>
  </sheetViews>
  <sheetFormatPr defaultColWidth="13.4921875" defaultRowHeight="12.75" zeroHeight="false" outlineLevelRow="0" outlineLevelCol="0"/>
  <cols>
    <col collapsed="false" customWidth="true" hidden="false" outlineLevel="0" max="2" min="1" style="177" width="4.49"/>
    <col collapsed="false" customWidth="true" hidden="false" outlineLevel="0" max="3" min="3" style="177" width="39.65"/>
    <col collapsed="false" customWidth="true" hidden="false" outlineLevel="0" max="4" min="4" style="177" width="13.99"/>
    <col collapsed="false" customWidth="false" hidden="false" outlineLevel="0" max="9" min="5" style="177" width="13.49"/>
    <col collapsed="false" customWidth="false" hidden="false" outlineLevel="0" max="10" min="10" style="178" width="13.49"/>
    <col collapsed="false" customWidth="false" hidden="false" outlineLevel="0" max="257" min="11" style="177" width="13.49"/>
  </cols>
  <sheetData>
    <row r="2" customFormat="false" ht="13.5" hidden="false" customHeight="false" outlineLevel="0" collapsed="false">
      <c r="A2" s="179"/>
      <c r="B2" s="179"/>
      <c r="C2" s="179"/>
      <c r="D2" s="180"/>
      <c r="E2" s="181"/>
      <c r="F2" s="181"/>
      <c r="G2" s="181"/>
      <c r="H2" s="181"/>
      <c r="I2" s="181"/>
      <c r="J2" s="182"/>
      <c r="K2" s="181"/>
      <c r="L2" s="183" t="s">
        <v>230</v>
      </c>
    </row>
    <row r="3" customFormat="false" ht="30" hidden="false" customHeight="true" outlineLevel="0" collapsed="false">
      <c r="A3" s="179"/>
      <c r="B3" s="184"/>
      <c r="C3" s="185" t="s">
        <v>231</v>
      </c>
      <c r="D3" s="185"/>
      <c r="E3" s="185"/>
      <c r="F3" s="185"/>
      <c r="G3" s="185"/>
      <c r="H3" s="185"/>
      <c r="I3" s="185"/>
      <c r="J3" s="185"/>
      <c r="K3" s="185"/>
      <c r="L3" s="185"/>
    </row>
    <row r="4" customFormat="false" ht="6" hidden="false" customHeight="true" outlineLevel="0" collapsed="false">
      <c r="A4" s="179"/>
      <c r="D4" s="181"/>
      <c r="E4" s="181"/>
      <c r="F4" s="181"/>
      <c r="G4" s="181"/>
      <c r="H4" s="181"/>
      <c r="I4" s="181"/>
      <c r="J4" s="182"/>
      <c r="K4" s="181"/>
      <c r="L4" s="181"/>
    </row>
    <row r="5" s="187" customFormat="true" ht="25.5" hidden="false" customHeight="true" outlineLevel="0" collapsed="false">
      <c r="A5" s="186"/>
      <c r="C5" s="188" t="s">
        <v>50</v>
      </c>
      <c r="D5" s="188" t="n">
        <v>1989</v>
      </c>
      <c r="E5" s="188" t="n">
        <v>1990</v>
      </c>
      <c r="F5" s="188" t="n">
        <v>1991</v>
      </c>
      <c r="G5" s="188" t="n">
        <v>1992</v>
      </c>
      <c r="H5" s="188" t="n">
        <v>1993</v>
      </c>
      <c r="I5" s="188" t="n">
        <v>1994</v>
      </c>
      <c r="J5" s="188" t="n">
        <v>1995</v>
      </c>
      <c r="K5" s="188" t="n">
        <v>1996</v>
      </c>
      <c r="L5" s="188" t="n">
        <v>1997</v>
      </c>
    </row>
    <row r="6" customFormat="false" ht="29.25" hidden="false" customHeight="true" outlineLevel="0" collapsed="false">
      <c r="A6" s="179"/>
      <c r="C6" s="189" t="s">
        <v>2</v>
      </c>
      <c r="D6" s="190" t="n">
        <v>23.8469265956929</v>
      </c>
      <c r="E6" s="190" t="n">
        <v>22.6101245244052</v>
      </c>
      <c r="F6" s="190" t="n">
        <v>22.5662130661124</v>
      </c>
      <c r="G6" s="190" t="n">
        <v>21.39</v>
      </c>
      <c r="H6" s="190" t="n">
        <v>22.51</v>
      </c>
      <c r="I6" s="190" t="n">
        <v>23.7290041681386</v>
      </c>
      <c r="J6" s="190" t="n">
        <v>21.7</v>
      </c>
      <c r="K6" s="190" t="n">
        <v>21.29</v>
      </c>
      <c r="L6" s="190" t="n">
        <v>20.84</v>
      </c>
    </row>
    <row r="7" customFormat="false" ht="25.5" hidden="false" customHeight="true" outlineLevel="0" collapsed="false">
      <c r="A7" s="179"/>
      <c r="C7" s="191" t="s">
        <v>36</v>
      </c>
      <c r="D7" s="192"/>
      <c r="E7" s="192"/>
      <c r="F7" s="192"/>
      <c r="G7" s="192"/>
      <c r="H7" s="192"/>
      <c r="I7" s="192"/>
      <c r="J7" s="192"/>
      <c r="K7" s="192"/>
      <c r="L7" s="192" t="n">
        <v>23.42</v>
      </c>
    </row>
    <row r="8" customFormat="false" ht="16.5" hidden="false" customHeight="true" outlineLevel="0" collapsed="false">
      <c r="A8" s="179"/>
      <c r="B8" s="184"/>
      <c r="C8" s="193" t="s">
        <v>191</v>
      </c>
      <c r="D8" s="194" t="n">
        <v>84.0645504393621</v>
      </c>
      <c r="E8" s="194" t="n">
        <v>65.1057695269888</v>
      </c>
      <c r="F8" s="194" t="n">
        <v>54.3763928582694</v>
      </c>
      <c r="G8" s="194" t="n">
        <v>28.24</v>
      </c>
      <c r="H8" s="194" t="n">
        <v>49.57</v>
      </c>
      <c r="I8" s="195" t="n">
        <v>54.3052167031863</v>
      </c>
      <c r="J8" s="182" t="n">
        <v>47.9</v>
      </c>
      <c r="K8" s="196" t="n">
        <v>46.67</v>
      </c>
      <c r="L8" s="196" t="n">
        <v>44.85</v>
      </c>
    </row>
    <row r="9" customFormat="false" ht="16.5" hidden="false" customHeight="true" outlineLevel="0" collapsed="false">
      <c r="A9" s="179"/>
      <c r="B9" s="184"/>
      <c r="C9" s="193" t="s">
        <v>192</v>
      </c>
      <c r="D9" s="194" t="n">
        <v>53.3612459412789</v>
      </c>
      <c r="E9" s="194" t="n">
        <v>39.6442454326329</v>
      </c>
      <c r="F9" s="194" t="n">
        <v>38.8097081133987</v>
      </c>
      <c r="G9" s="194" t="n">
        <v>30.21</v>
      </c>
      <c r="H9" s="194" t="n">
        <v>38.28</v>
      </c>
      <c r="I9" s="195" t="n">
        <v>39.5096384568403</v>
      </c>
      <c r="J9" s="182" t="n">
        <v>35.8</v>
      </c>
      <c r="K9" s="196" t="n">
        <v>34.35</v>
      </c>
      <c r="L9" s="196" t="n">
        <v>40.92</v>
      </c>
    </row>
    <row r="10" customFormat="false" ht="16.5" hidden="false" customHeight="true" outlineLevel="0" collapsed="false">
      <c r="A10" s="179"/>
      <c r="B10" s="184"/>
      <c r="C10" s="193" t="s">
        <v>193</v>
      </c>
      <c r="D10" s="194" t="n">
        <v>18.6584394559464</v>
      </c>
      <c r="E10" s="194" t="n">
        <v>18.4798808946105</v>
      </c>
      <c r="F10" s="194" t="n">
        <v>21.0716214245149</v>
      </c>
      <c r="G10" s="194" t="n">
        <v>20.82</v>
      </c>
      <c r="H10" s="194" t="n">
        <v>23</v>
      </c>
      <c r="I10" s="195" t="n">
        <v>23.9093507645073</v>
      </c>
      <c r="J10" s="182" t="n">
        <v>22.2</v>
      </c>
      <c r="K10" s="196" t="n">
        <v>22.39</v>
      </c>
      <c r="L10" s="196" t="n">
        <v>23.74</v>
      </c>
    </row>
    <row r="11" customFormat="false" ht="16.5" hidden="false" customHeight="true" outlineLevel="0" collapsed="false">
      <c r="A11" s="179"/>
      <c r="B11" s="184"/>
      <c r="C11" s="193" t="s">
        <v>221</v>
      </c>
      <c r="D11" s="194"/>
      <c r="E11" s="194"/>
      <c r="F11" s="194"/>
      <c r="G11" s="194"/>
      <c r="H11" s="194"/>
      <c r="I11" s="195"/>
      <c r="J11" s="182"/>
      <c r="K11" s="196"/>
      <c r="L11" s="196" t="n">
        <v>4.76</v>
      </c>
    </row>
    <row r="12" customFormat="false" ht="16.5" hidden="false" customHeight="true" outlineLevel="0" collapsed="false">
      <c r="A12" s="179"/>
      <c r="B12" s="184"/>
      <c r="C12" s="193" t="s">
        <v>222</v>
      </c>
      <c r="D12" s="194"/>
      <c r="E12" s="194"/>
      <c r="F12" s="194"/>
      <c r="G12" s="194"/>
      <c r="H12" s="194"/>
      <c r="I12" s="195"/>
      <c r="J12" s="182"/>
      <c r="K12" s="196"/>
      <c r="L12" s="196" t="n">
        <v>11.24</v>
      </c>
    </row>
    <row r="13" customFormat="false" ht="16.5" hidden="false" customHeight="true" outlineLevel="0" collapsed="false">
      <c r="A13" s="179"/>
      <c r="B13" s="184"/>
      <c r="C13" s="193" t="s">
        <v>195</v>
      </c>
      <c r="D13" s="194" t="n">
        <v>25.3255115905928</v>
      </c>
      <c r="E13" s="194" t="n">
        <v>26.034977138996</v>
      </c>
      <c r="F13" s="194" t="n">
        <v>26.31516753094</v>
      </c>
      <c r="G13" s="194" t="n">
        <v>27.05</v>
      </c>
      <c r="H13" s="194" t="n">
        <v>24.38</v>
      </c>
      <c r="I13" s="195" t="n">
        <v>24.8379635277856</v>
      </c>
      <c r="J13" s="182" t="n">
        <v>22.8</v>
      </c>
      <c r="K13" s="196" t="n">
        <v>17.39</v>
      </c>
      <c r="L13" s="196"/>
    </row>
    <row r="14" customFormat="false" ht="16.5" hidden="false" customHeight="true" outlineLevel="0" collapsed="false">
      <c r="A14" s="179"/>
      <c r="B14" s="184"/>
      <c r="C14" s="193" t="s">
        <v>196</v>
      </c>
      <c r="D14" s="194" t="n">
        <v>34.2264999730394</v>
      </c>
      <c r="E14" s="194" t="n">
        <v>30.9503815392742</v>
      </c>
      <c r="F14" s="194" t="n">
        <v>28.9577949353365</v>
      </c>
      <c r="G14" s="194" t="n">
        <v>35.98</v>
      </c>
      <c r="H14" s="194" t="n">
        <v>31.73</v>
      </c>
      <c r="I14" s="195" t="n">
        <v>32.7794716818219</v>
      </c>
      <c r="J14" s="182" t="n">
        <v>32.2</v>
      </c>
      <c r="K14" s="196" t="n">
        <v>31.89</v>
      </c>
      <c r="L14" s="196"/>
    </row>
    <row r="15" customFormat="false" ht="16.5" hidden="false" customHeight="true" outlineLevel="0" collapsed="false">
      <c r="A15" s="179"/>
      <c r="B15" s="184"/>
      <c r="C15" s="193" t="s">
        <v>223</v>
      </c>
      <c r="D15" s="194" t="n">
        <v>23.9384257480497</v>
      </c>
      <c r="E15" s="194" t="n">
        <v>25.4498308032222</v>
      </c>
      <c r="F15" s="194" t="n">
        <v>33.0633780232235</v>
      </c>
      <c r="G15" s="194" t="n">
        <v>24.7</v>
      </c>
      <c r="H15" s="194" t="n">
        <v>28.98</v>
      </c>
      <c r="I15" s="195" t="n">
        <v>28.5097370835801</v>
      </c>
      <c r="J15" s="182" t="n">
        <v>28.5</v>
      </c>
      <c r="K15" s="196" t="n">
        <v>23.16</v>
      </c>
      <c r="L15" s="196" t="n">
        <v>23.17</v>
      </c>
    </row>
    <row r="16" customFormat="false" ht="16.5" hidden="false" customHeight="true" outlineLevel="0" collapsed="false">
      <c r="A16" s="179"/>
      <c r="B16" s="184"/>
      <c r="C16" s="193" t="s">
        <v>198</v>
      </c>
      <c r="D16" s="194" t="n">
        <v>4.32594704332426</v>
      </c>
      <c r="E16" s="194" t="n">
        <v>12.7410727718894</v>
      </c>
      <c r="F16" s="194" t="n">
        <v>49.1217779397031</v>
      </c>
      <c r="G16" s="194" t="n">
        <v>19.02</v>
      </c>
      <c r="H16" s="194" t="n">
        <v>18.68</v>
      </c>
      <c r="I16" s="195" t="n">
        <v>31.5354965309412</v>
      </c>
      <c r="J16" s="182" t="n">
        <v>26.4</v>
      </c>
      <c r="K16" s="196"/>
      <c r="L16" s="196"/>
    </row>
    <row r="17" customFormat="false" ht="16.5" hidden="false" customHeight="true" outlineLevel="0" collapsed="false">
      <c r="A17" s="179"/>
      <c r="B17" s="184"/>
      <c r="C17" s="193" t="s">
        <v>199</v>
      </c>
      <c r="D17" s="194" t="n">
        <v>83.9952871994499</v>
      </c>
      <c r="E17" s="194" t="n">
        <v>52.8157189002585</v>
      </c>
      <c r="F17" s="194" t="n">
        <v>44.1880175402409</v>
      </c>
      <c r="G17" s="194" t="n">
        <v>22.62</v>
      </c>
      <c r="H17" s="194" t="n">
        <v>33.61</v>
      </c>
      <c r="I17" s="195" t="n">
        <v>34.0694893417405</v>
      </c>
      <c r="J17" s="182" t="n">
        <v>28.5</v>
      </c>
      <c r="K17" s="196" t="n">
        <v>28.26</v>
      </c>
      <c r="L17" s="196" t="n">
        <v>29.15</v>
      </c>
    </row>
    <row r="18" customFormat="false" ht="16.5" hidden="false" customHeight="true" outlineLevel="0" collapsed="false">
      <c r="A18" s="179"/>
      <c r="B18" s="184"/>
      <c r="C18" s="193" t="s">
        <v>200</v>
      </c>
      <c r="D18" s="194" t="n">
        <v>41.6655127103654</v>
      </c>
      <c r="E18" s="194" t="n">
        <v>33.1264115190278</v>
      </c>
      <c r="F18" s="194" t="n">
        <v>30.8730847388887</v>
      </c>
      <c r="G18" s="194" t="n">
        <v>21.38</v>
      </c>
      <c r="H18" s="194" t="n">
        <v>27.01</v>
      </c>
      <c r="I18" s="195" t="n">
        <v>30.1088445360553</v>
      </c>
      <c r="J18" s="182" t="n">
        <v>24.1</v>
      </c>
      <c r="K18" s="196" t="n">
        <v>23.71</v>
      </c>
      <c r="L18" s="196" t="n">
        <v>24.02</v>
      </c>
    </row>
    <row r="19" customFormat="false" ht="12.75" hidden="false" customHeight="false" outlineLevel="0" collapsed="false">
      <c r="C19" s="193" t="s">
        <v>224</v>
      </c>
      <c r="D19" s="194" t="n">
        <v>27.362497886795</v>
      </c>
      <c r="E19" s="194" t="n">
        <v>28.7124779097084</v>
      </c>
      <c r="F19" s="194" t="n">
        <v>30.5121708246282</v>
      </c>
      <c r="G19" s="194" t="n">
        <v>26.5</v>
      </c>
      <c r="H19" s="194" t="n">
        <v>27.62</v>
      </c>
      <c r="I19" s="195" t="n">
        <v>23.3117815489823</v>
      </c>
      <c r="J19" s="182" t="n">
        <v>23</v>
      </c>
      <c r="K19" s="196" t="n">
        <v>28.48</v>
      </c>
      <c r="L19" s="196" t="n">
        <v>30.3</v>
      </c>
    </row>
    <row r="20" customFormat="false" ht="16.5" hidden="false" customHeight="true" outlineLevel="0" collapsed="false">
      <c r="A20" s="179"/>
      <c r="B20" s="184"/>
      <c r="C20" s="193" t="s">
        <v>202</v>
      </c>
      <c r="D20" s="194" t="n">
        <v>14.6395303706579</v>
      </c>
      <c r="E20" s="194" t="n">
        <v>5.63108081860399</v>
      </c>
      <c r="F20" s="194" t="n">
        <v>74.1680074248955</v>
      </c>
      <c r="G20" s="194" t="n">
        <v>3.45</v>
      </c>
      <c r="H20" s="194" t="n">
        <v>24.34</v>
      </c>
      <c r="I20" s="195" t="n">
        <v>2.39550100037852</v>
      </c>
      <c r="J20" s="182" t="n">
        <v>0.6</v>
      </c>
      <c r="K20" s="196"/>
      <c r="L20" s="196" t="n">
        <v>25.77</v>
      </c>
    </row>
    <row r="21" customFormat="false" ht="16.5" hidden="false" customHeight="true" outlineLevel="0" collapsed="false">
      <c r="A21" s="179"/>
      <c r="B21" s="184"/>
      <c r="C21" s="193" t="s">
        <v>203</v>
      </c>
      <c r="D21" s="194" t="n">
        <v>29.5538007344646</v>
      </c>
      <c r="E21" s="194" t="n">
        <v>21.5808449802396</v>
      </c>
      <c r="F21" s="194" t="n">
        <v>24.6337453906223</v>
      </c>
      <c r="G21" s="194" t="n">
        <v>44.72</v>
      </c>
      <c r="H21" s="194" t="n">
        <v>31.6</v>
      </c>
      <c r="I21" s="195" t="n">
        <v>27.1570588064806</v>
      </c>
      <c r="J21" s="182"/>
      <c r="K21" s="196"/>
      <c r="L21" s="196" t="n">
        <v>41.32</v>
      </c>
    </row>
    <row r="22" customFormat="false" ht="16.5" hidden="false" customHeight="true" outlineLevel="0" collapsed="false">
      <c r="A22" s="179"/>
      <c r="B22" s="184"/>
      <c r="C22" s="193" t="s">
        <v>204</v>
      </c>
      <c r="D22" s="194" t="n">
        <v>44.8526409169635</v>
      </c>
      <c r="E22" s="194" t="n">
        <v>22.4008581996014</v>
      </c>
      <c r="F22" s="194" t="n">
        <v>25.1843964757107</v>
      </c>
      <c r="G22" s="194" t="n">
        <v>4.37</v>
      </c>
      <c r="H22" s="194" t="n">
        <v>42.8</v>
      </c>
      <c r="I22" s="195" t="n">
        <v>45.3907825560586</v>
      </c>
      <c r="J22" s="182" t="n">
        <v>40.4</v>
      </c>
      <c r="K22" s="196" t="n">
        <v>17.84</v>
      </c>
      <c r="L22" s="196" t="n">
        <v>14.73</v>
      </c>
    </row>
    <row r="23" customFormat="false" ht="16.5" hidden="false" customHeight="true" outlineLevel="0" collapsed="false">
      <c r="A23" s="179"/>
      <c r="B23" s="184"/>
      <c r="C23" s="193" t="s">
        <v>225</v>
      </c>
      <c r="D23" s="194" t="n">
        <v>54.0954359000987</v>
      </c>
      <c r="E23" s="194" t="n">
        <v>42.5168985208442</v>
      </c>
      <c r="F23" s="194" t="n">
        <v>35.404770776955</v>
      </c>
      <c r="G23" s="194" t="n">
        <v>24.64</v>
      </c>
      <c r="H23" s="194" t="n">
        <v>49.27</v>
      </c>
      <c r="I23" s="195" t="n">
        <v>61.0909918863099</v>
      </c>
      <c r="J23" s="182" t="n">
        <v>37</v>
      </c>
      <c r="K23" s="196" t="n">
        <v>33.92</v>
      </c>
      <c r="L23" s="196" t="n">
        <v>43.86</v>
      </c>
    </row>
    <row r="24" customFormat="false" ht="16.5" hidden="false" customHeight="true" outlineLevel="0" collapsed="false">
      <c r="A24" s="179"/>
      <c r="B24" s="184"/>
      <c r="C24" s="193" t="s">
        <v>206</v>
      </c>
      <c r="D24" s="194" t="n">
        <v>71.1947413356944</v>
      </c>
      <c r="E24" s="194" t="n">
        <v>43.8160847701258</v>
      </c>
      <c r="F24" s="194" t="n">
        <v>34.3643528524517</v>
      </c>
      <c r="G24" s="194" t="n">
        <v>8.57</v>
      </c>
      <c r="H24" s="194" t="n">
        <v>24.34</v>
      </c>
      <c r="I24" s="195" t="n">
        <v>49.7311771959544</v>
      </c>
      <c r="J24" s="182" t="n">
        <v>47.3</v>
      </c>
      <c r="K24" s="196" t="n">
        <v>39.97</v>
      </c>
      <c r="L24" s="196" t="n">
        <v>41.52</v>
      </c>
    </row>
    <row r="25" customFormat="false" ht="16.5" hidden="false" customHeight="true" outlineLevel="0" collapsed="false">
      <c r="A25" s="179"/>
      <c r="B25" s="184"/>
      <c r="C25" s="193" t="s">
        <v>207</v>
      </c>
      <c r="D25" s="194" t="n">
        <v>38.7574762222335</v>
      </c>
      <c r="E25" s="194" t="n">
        <v>14.1376770658115</v>
      </c>
      <c r="F25" s="194" t="n">
        <v>57.1215616897092</v>
      </c>
      <c r="G25" s="194" t="n">
        <v>8.78</v>
      </c>
      <c r="H25" s="194" t="n">
        <v>28.96</v>
      </c>
      <c r="I25" s="195" t="n">
        <v>37.2840126833052</v>
      </c>
      <c r="J25" s="182" t="n">
        <v>62.8</v>
      </c>
      <c r="K25" s="196" t="n">
        <v>31.95</v>
      </c>
      <c r="L25" s="196" t="n">
        <v>26.96</v>
      </c>
    </row>
    <row r="26" customFormat="false" ht="16.5" hidden="false" customHeight="true" outlineLevel="0" collapsed="false">
      <c r="A26" s="179"/>
      <c r="B26" s="184"/>
      <c r="C26" s="193" t="s">
        <v>226</v>
      </c>
      <c r="D26" s="194" t="n">
        <v>50.1615745825977</v>
      </c>
      <c r="E26" s="194" t="n">
        <v>40.3451409081451</v>
      </c>
      <c r="F26" s="194" t="n">
        <v>30.2069674119002</v>
      </c>
      <c r="G26" s="194" t="n">
        <v>19.76</v>
      </c>
      <c r="H26" s="194" t="n">
        <v>32.45</v>
      </c>
      <c r="I26" s="195" t="n">
        <v>36.2510820642418</v>
      </c>
      <c r="J26" s="182" t="n">
        <v>33.4</v>
      </c>
      <c r="K26" s="196" t="n">
        <v>30.12</v>
      </c>
      <c r="L26" s="196" t="n">
        <v>29.72</v>
      </c>
    </row>
    <row r="27" customFormat="false" ht="6" hidden="false" customHeight="true" outlineLevel="0" collapsed="false">
      <c r="A27" s="179"/>
      <c r="B27" s="184"/>
      <c r="C27" s="193"/>
      <c r="D27" s="194"/>
      <c r="E27" s="194"/>
      <c r="F27" s="194"/>
      <c r="G27" s="194"/>
      <c r="H27" s="194"/>
      <c r="I27" s="195"/>
      <c r="J27" s="182"/>
      <c r="K27" s="196"/>
      <c r="L27" s="196"/>
    </row>
    <row r="28" customFormat="false" ht="25.5" hidden="false" customHeight="true" outlineLevel="0" collapsed="false">
      <c r="A28" s="179"/>
      <c r="B28" s="184"/>
      <c r="C28" s="197" t="s">
        <v>42</v>
      </c>
      <c r="D28" s="198"/>
      <c r="E28" s="198"/>
      <c r="F28" s="198"/>
      <c r="G28" s="198"/>
      <c r="H28" s="198"/>
      <c r="I28" s="198"/>
      <c r="J28" s="198"/>
      <c r="K28" s="198"/>
      <c r="L28" s="198" t="n">
        <v>13.74</v>
      </c>
    </row>
    <row r="29" customFormat="false" ht="6" hidden="false" customHeight="true" outlineLevel="0" collapsed="false">
      <c r="A29" s="179"/>
      <c r="B29" s="184"/>
      <c r="C29" s="193"/>
      <c r="D29" s="194"/>
      <c r="E29" s="194"/>
      <c r="F29" s="194"/>
      <c r="G29" s="194"/>
      <c r="H29" s="194"/>
      <c r="I29" s="195"/>
      <c r="J29" s="182"/>
      <c r="K29" s="196"/>
      <c r="L29" s="196"/>
    </row>
    <row r="30" customFormat="false" ht="16.5" hidden="false" customHeight="true" outlineLevel="0" collapsed="false">
      <c r="A30" s="179"/>
      <c r="B30" s="184"/>
      <c r="C30" s="193" t="s">
        <v>43</v>
      </c>
      <c r="D30" s="194" t="n">
        <v>35.9390409285219</v>
      </c>
      <c r="E30" s="194" t="n">
        <v>36.3373697914843</v>
      </c>
      <c r="F30" s="194" t="n">
        <v>39.3550869277945</v>
      </c>
      <c r="G30" s="194" t="n">
        <v>26.41</v>
      </c>
      <c r="H30" s="194" t="n">
        <v>30</v>
      </c>
      <c r="I30" s="195" t="n">
        <v>39.2207951992689</v>
      </c>
      <c r="J30" s="182" t="n">
        <v>30.2</v>
      </c>
      <c r="K30" s="196" t="n">
        <v>26.74</v>
      </c>
      <c r="L30" s="196" t="n">
        <v>26.42</v>
      </c>
    </row>
    <row r="31" customFormat="false" ht="6" hidden="false" customHeight="true" outlineLevel="0" collapsed="false">
      <c r="A31" s="179"/>
      <c r="B31" s="184"/>
      <c r="C31" s="193"/>
      <c r="D31" s="194"/>
      <c r="E31" s="194"/>
      <c r="F31" s="194"/>
      <c r="G31" s="194"/>
      <c r="H31" s="194"/>
      <c r="I31" s="195"/>
      <c r="J31" s="182"/>
      <c r="K31" s="196"/>
      <c r="L31" s="196"/>
    </row>
    <row r="32" customFormat="false" ht="19.5" hidden="false" customHeight="true" outlineLevel="0" collapsed="false">
      <c r="A32" s="179"/>
      <c r="B32" s="184"/>
      <c r="C32" s="197" t="s">
        <v>72</v>
      </c>
      <c r="D32" s="198"/>
      <c r="E32" s="198"/>
      <c r="F32" s="198"/>
      <c r="G32" s="198"/>
      <c r="H32" s="198"/>
      <c r="I32" s="198"/>
      <c r="J32" s="198"/>
      <c r="K32" s="198"/>
      <c r="L32" s="198" t="n">
        <v>12.59</v>
      </c>
    </row>
    <row r="33" customFormat="false" ht="6" hidden="false" customHeight="true" outlineLevel="0" collapsed="false">
      <c r="A33" s="179"/>
      <c r="B33" s="184"/>
      <c r="C33" s="193"/>
      <c r="D33" s="194"/>
      <c r="E33" s="194"/>
      <c r="F33" s="194"/>
      <c r="G33" s="194"/>
      <c r="H33" s="194"/>
      <c r="I33" s="195"/>
      <c r="J33" s="182"/>
      <c r="K33" s="196"/>
      <c r="L33" s="196"/>
    </row>
    <row r="34" customFormat="false" ht="16.5" hidden="false" customHeight="true" outlineLevel="0" collapsed="false">
      <c r="A34" s="179"/>
      <c r="B34" s="184"/>
      <c r="C34" s="193" t="s">
        <v>209</v>
      </c>
      <c r="D34" s="194"/>
      <c r="E34" s="194"/>
      <c r="F34" s="194"/>
      <c r="G34" s="194"/>
      <c r="H34" s="194"/>
      <c r="I34" s="195"/>
      <c r="J34" s="182"/>
      <c r="K34" s="196"/>
      <c r="L34" s="196" t="n">
        <v>18.21</v>
      </c>
    </row>
    <row r="35" customFormat="false" ht="16.5" hidden="false" customHeight="true" outlineLevel="0" collapsed="false">
      <c r="A35" s="179"/>
      <c r="B35" s="184"/>
      <c r="C35" s="193" t="s">
        <v>210</v>
      </c>
      <c r="D35" s="194"/>
      <c r="E35" s="194" t="n">
        <v>13.1182494448571</v>
      </c>
      <c r="F35" s="194" t="n">
        <v>39.0852736689428</v>
      </c>
      <c r="G35" s="194" t="n">
        <v>29.51</v>
      </c>
      <c r="H35" s="194" t="n">
        <v>26.41</v>
      </c>
      <c r="I35" s="195" t="n">
        <v>36.129514227787</v>
      </c>
      <c r="J35" s="182" t="n">
        <v>44.9</v>
      </c>
      <c r="K35" s="196" t="n">
        <v>55.28</v>
      </c>
      <c r="L35" s="196" t="n">
        <v>55.69</v>
      </c>
    </row>
    <row r="36" customFormat="false" ht="16.5" hidden="false" customHeight="true" outlineLevel="0" collapsed="false">
      <c r="A36" s="179"/>
      <c r="B36" s="184"/>
      <c r="C36" s="193" t="s">
        <v>211</v>
      </c>
      <c r="D36" s="194" t="n">
        <v>7.85528459765404</v>
      </c>
      <c r="E36" s="194" t="n">
        <v>7.06843812461983</v>
      </c>
      <c r="F36" s="194" t="n">
        <v>5.99190752377892</v>
      </c>
      <c r="G36" s="194" t="n">
        <v>7.44</v>
      </c>
      <c r="H36" s="194" t="n">
        <v>8.63</v>
      </c>
      <c r="I36" s="195" t="n">
        <v>9.73179253962144</v>
      </c>
      <c r="J36" s="182" t="n">
        <v>13</v>
      </c>
      <c r="K36" s="196" t="n">
        <v>12.44</v>
      </c>
      <c r="L36" s="196" t="n">
        <v>10.87</v>
      </c>
    </row>
    <row r="37" customFormat="false" ht="16.5" hidden="false" customHeight="true" outlineLevel="0" collapsed="false">
      <c r="A37" s="179"/>
      <c r="B37" s="184"/>
      <c r="C37" s="193" t="s">
        <v>212</v>
      </c>
      <c r="D37" s="194"/>
      <c r="E37" s="194"/>
      <c r="F37" s="194"/>
      <c r="G37" s="194"/>
      <c r="H37" s="194"/>
      <c r="I37" s="195"/>
      <c r="J37" s="182" t="n">
        <v>2.2</v>
      </c>
      <c r="K37" s="196" t="n">
        <v>1.58</v>
      </c>
      <c r="L37" s="196" t="n">
        <v>1.49</v>
      </c>
    </row>
    <row r="38" customFormat="false" ht="16.5" hidden="false" customHeight="true" outlineLevel="0" collapsed="false">
      <c r="A38" s="179"/>
      <c r="B38" s="184"/>
      <c r="C38" s="193" t="s">
        <v>213</v>
      </c>
      <c r="D38" s="194"/>
      <c r="E38" s="194"/>
      <c r="F38" s="194"/>
      <c r="G38" s="194"/>
      <c r="H38" s="194"/>
      <c r="I38" s="195" t="n">
        <v>5.12362390191322</v>
      </c>
      <c r="J38" s="182" t="n">
        <v>13.7</v>
      </c>
      <c r="K38" s="196" t="n">
        <v>21.77</v>
      </c>
      <c r="L38" s="196" t="n">
        <v>22.48</v>
      </c>
    </row>
    <row r="39" customFormat="false" ht="16.5" hidden="false" customHeight="true" outlineLevel="0" collapsed="false">
      <c r="A39" s="179"/>
      <c r="B39" s="184"/>
      <c r="C39" s="199" t="s">
        <v>214</v>
      </c>
      <c r="D39" s="194" t="n">
        <v>5.11795909238098</v>
      </c>
      <c r="E39" s="194" t="n">
        <v>4.99406217597985</v>
      </c>
      <c r="F39" s="194" t="n">
        <v>4.50905399406796</v>
      </c>
      <c r="G39" s="194" t="n">
        <v>5.81</v>
      </c>
      <c r="H39" s="194" t="n">
        <v>3.93</v>
      </c>
      <c r="I39" s="195" t="n">
        <v>6.92549043104583</v>
      </c>
      <c r="J39" s="182" t="n">
        <v>7.3</v>
      </c>
      <c r="K39" s="196" t="n">
        <v>9.39</v>
      </c>
      <c r="L39" s="196" t="n">
        <v>9.58</v>
      </c>
    </row>
    <row r="40" customFormat="false" ht="6" hidden="false" customHeight="true" outlineLevel="0" collapsed="false">
      <c r="A40" s="179"/>
      <c r="B40" s="184"/>
      <c r="C40" s="199"/>
      <c r="D40" s="194"/>
      <c r="E40" s="194"/>
      <c r="F40" s="194"/>
      <c r="G40" s="194"/>
      <c r="H40" s="194"/>
      <c r="I40" s="195"/>
      <c r="J40" s="182"/>
      <c r="K40" s="196"/>
      <c r="L40" s="196"/>
    </row>
    <row r="41" customFormat="false" ht="19.5" hidden="false" customHeight="true" outlineLevel="0" collapsed="false">
      <c r="A41" s="179"/>
      <c r="B41" s="184"/>
      <c r="C41" s="197" t="s">
        <v>79</v>
      </c>
      <c r="D41" s="198"/>
      <c r="E41" s="198"/>
      <c r="F41" s="198"/>
      <c r="G41" s="198"/>
      <c r="H41" s="198"/>
      <c r="I41" s="198"/>
      <c r="J41" s="198"/>
      <c r="K41" s="198"/>
      <c r="L41" s="198" t="n">
        <v>2.41</v>
      </c>
    </row>
    <row r="42" customFormat="false" ht="6" hidden="false" customHeight="true" outlineLevel="0" collapsed="false">
      <c r="A42" s="179"/>
      <c r="B42" s="184"/>
      <c r="C42" s="199"/>
      <c r="D42" s="194"/>
      <c r="E42" s="194"/>
      <c r="F42" s="194"/>
      <c r="G42" s="194"/>
      <c r="H42" s="194"/>
      <c r="I42" s="195"/>
      <c r="J42" s="182"/>
      <c r="K42" s="196"/>
      <c r="L42" s="196"/>
    </row>
    <row r="43" customFormat="false" ht="16.5" hidden="false" customHeight="true" outlineLevel="0" collapsed="false">
      <c r="A43" s="179"/>
      <c r="B43" s="184"/>
      <c r="C43" s="199" t="s">
        <v>215</v>
      </c>
      <c r="D43" s="194"/>
      <c r="E43" s="194"/>
      <c r="F43" s="194"/>
      <c r="G43" s="194"/>
      <c r="H43" s="194"/>
      <c r="I43" s="195"/>
      <c r="J43" s="182"/>
      <c r="K43" s="196"/>
      <c r="L43" s="196" t="n">
        <v>1.68</v>
      </c>
    </row>
    <row r="44" customFormat="false" ht="16.5" hidden="false" customHeight="true" outlineLevel="0" collapsed="false">
      <c r="A44" s="179"/>
      <c r="B44" s="184"/>
      <c r="C44" s="199" t="s">
        <v>216</v>
      </c>
      <c r="D44" s="194"/>
      <c r="E44" s="194"/>
      <c r="F44" s="194"/>
      <c r="G44" s="194"/>
      <c r="H44" s="194"/>
      <c r="I44" s="195"/>
      <c r="J44" s="182"/>
      <c r="K44" s="196"/>
      <c r="L44" s="196" t="n">
        <v>5.37</v>
      </c>
    </row>
    <row r="45" customFormat="false" ht="16.5" hidden="false" customHeight="true" outlineLevel="0" collapsed="false">
      <c r="A45" s="179"/>
      <c r="B45" s="184"/>
      <c r="C45" s="199" t="s">
        <v>217</v>
      </c>
      <c r="D45" s="194"/>
      <c r="E45" s="194"/>
      <c r="F45" s="194"/>
      <c r="G45" s="194"/>
      <c r="H45" s="194"/>
      <c r="I45" s="195"/>
      <c r="J45" s="182"/>
      <c r="K45" s="196"/>
      <c r="L45" s="196" t="n">
        <v>1.1</v>
      </c>
    </row>
    <row r="46" customFormat="false" ht="4.5" hidden="false" customHeight="true" outlineLevel="0" collapsed="false">
      <c r="A46" s="179"/>
      <c r="B46" s="184"/>
      <c r="C46" s="200"/>
      <c r="D46" s="200"/>
      <c r="E46" s="200"/>
      <c r="F46" s="200"/>
      <c r="G46" s="200"/>
      <c r="H46" s="200"/>
      <c r="I46" s="200"/>
      <c r="J46" s="200"/>
      <c r="K46" s="200"/>
      <c r="L46" s="200"/>
    </row>
    <row r="47" s="187" customFormat="true" ht="13.5" hidden="false" customHeight="false" outlineLevel="0" collapsed="false">
      <c r="A47" s="186"/>
      <c r="B47" s="184"/>
      <c r="C47" s="201" t="s">
        <v>218</v>
      </c>
      <c r="D47" s="202"/>
      <c r="E47" s="202"/>
      <c r="F47" s="202"/>
      <c r="G47" s="202"/>
      <c r="H47" s="202"/>
      <c r="I47" s="203"/>
      <c r="J47" s="204"/>
      <c r="K47" s="205"/>
      <c r="L47" s="205"/>
    </row>
    <row r="48" customFormat="false" ht="12.75" hidden="false" customHeight="false" outlineLevel="0" collapsed="false">
      <c r="A48" s="179"/>
      <c r="B48" s="184"/>
      <c r="D48" s="181"/>
      <c r="E48" s="181"/>
      <c r="F48" s="181"/>
      <c r="G48" s="181"/>
      <c r="H48" s="181"/>
      <c r="I48" s="181"/>
      <c r="J48" s="182"/>
      <c r="K48" s="181"/>
      <c r="L48" s="181"/>
    </row>
    <row r="49" customFormat="false" ht="12.75" hidden="false" customHeight="false" outlineLevel="0" collapsed="false">
      <c r="A49" s="179"/>
      <c r="B49" s="184"/>
      <c r="C49" s="179"/>
      <c r="D49" s="180"/>
      <c r="E49" s="181"/>
      <c r="F49" s="181"/>
      <c r="G49" s="181"/>
      <c r="H49" s="181"/>
      <c r="I49" s="181"/>
      <c r="J49" s="182"/>
      <c r="K49" s="181"/>
      <c r="L49" s="181"/>
    </row>
    <row r="50" customFormat="false" ht="12.75" hidden="false" customHeight="false" outlineLevel="0" collapsed="false">
      <c r="A50" s="179"/>
      <c r="B50" s="179"/>
      <c r="C50" s="179"/>
      <c r="D50" s="179"/>
    </row>
    <row r="51" customFormat="false" ht="12.75" hidden="false" customHeight="false" outlineLevel="0" collapsed="false">
      <c r="A51" s="179"/>
      <c r="B51" s="179"/>
      <c r="C51" s="179"/>
      <c r="D51" s="179"/>
    </row>
    <row r="52" customFormat="false" ht="12.75" hidden="false" customHeight="false" outlineLevel="0" collapsed="false">
      <c r="A52" s="179"/>
      <c r="B52" s="179"/>
      <c r="C52" s="179"/>
      <c r="D52" s="179"/>
    </row>
    <row r="53" customFormat="false" ht="12.75" hidden="false" customHeight="false" outlineLevel="0" collapsed="false">
      <c r="A53" s="179"/>
      <c r="B53" s="179"/>
      <c r="C53" s="179"/>
      <c r="D53" s="179"/>
    </row>
    <row r="54" customFormat="false" ht="12.75" hidden="false" customHeight="false" outlineLevel="0" collapsed="false">
      <c r="A54" s="179"/>
      <c r="B54" s="179"/>
      <c r="C54" s="179"/>
      <c r="D54" s="179"/>
    </row>
    <row r="55" customFormat="false" ht="12.75" hidden="false" customHeight="false" outlineLevel="0" collapsed="false">
      <c r="A55" s="179"/>
      <c r="B55" s="179"/>
      <c r="C55" s="179"/>
      <c r="D55" s="179"/>
    </row>
  </sheetData>
  <mergeCells count="1">
    <mergeCell ref="C3:L3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38" colorId="64" zoomScale="75" zoomScaleNormal="75" zoomScalePageLayoutView="100" workbookViewId="0">
      <selection pane="topLeft" activeCell="C48" activeCellId="0" sqref="C48"/>
    </sheetView>
  </sheetViews>
  <sheetFormatPr defaultColWidth="13.4921875" defaultRowHeight="12.75" zeroHeight="false" outlineLevelRow="0" outlineLevelCol="0"/>
  <cols>
    <col collapsed="false" customWidth="true" hidden="false" outlineLevel="0" max="2" min="1" style="177" width="4.49"/>
    <col collapsed="false" customWidth="true" hidden="false" outlineLevel="0" max="3" min="3" style="177" width="39.82"/>
    <col collapsed="false" customWidth="true" hidden="false" outlineLevel="0" max="4" min="4" style="177" width="13.99"/>
    <col collapsed="false" customWidth="false" hidden="false" outlineLevel="0" max="9" min="5" style="177" width="13.49"/>
    <col collapsed="false" customWidth="false" hidden="false" outlineLevel="0" max="10" min="10" style="178" width="13.49"/>
    <col collapsed="false" customWidth="false" hidden="false" outlineLevel="0" max="257" min="11" style="177" width="13.49"/>
  </cols>
  <sheetData>
    <row r="1" customFormat="false" ht="12.75" hidden="false" customHeight="false" outlineLevel="0" collapsed="false">
      <c r="A1" s="179"/>
      <c r="B1" s="184"/>
      <c r="C1" s="179"/>
      <c r="D1" s="180"/>
      <c r="E1" s="181"/>
      <c r="F1" s="181"/>
      <c r="G1" s="181"/>
      <c r="H1" s="181"/>
      <c r="I1" s="181"/>
      <c r="J1" s="182"/>
      <c r="K1" s="181"/>
      <c r="L1" s="181"/>
    </row>
    <row r="2" customFormat="false" ht="12.75" hidden="false" customHeight="false" outlineLevel="0" collapsed="false">
      <c r="A2" s="179"/>
      <c r="B2" s="184"/>
      <c r="D2" s="181"/>
      <c r="E2" s="181"/>
      <c r="F2" s="181"/>
      <c r="G2" s="181"/>
      <c r="H2" s="181"/>
      <c r="I2" s="181"/>
      <c r="J2" s="182"/>
      <c r="K2" s="181"/>
      <c r="L2" s="181"/>
    </row>
    <row r="3" s="187" customFormat="true" ht="13.5" hidden="false" customHeight="false" outlineLevel="0" collapsed="false">
      <c r="A3" s="186"/>
      <c r="B3" s="184"/>
      <c r="C3" s="184"/>
      <c r="D3" s="208"/>
      <c r="E3" s="208"/>
      <c r="F3" s="208"/>
      <c r="G3" s="208"/>
      <c r="H3" s="208"/>
      <c r="I3" s="208"/>
      <c r="J3" s="209"/>
      <c r="K3" s="208"/>
      <c r="L3" s="183" t="s">
        <v>232</v>
      </c>
    </row>
    <row r="4" customFormat="false" ht="30" hidden="false" customHeight="true" outlineLevel="0" collapsed="false">
      <c r="A4" s="179"/>
      <c r="B4" s="184"/>
      <c r="C4" s="185" t="s">
        <v>233</v>
      </c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6" hidden="false" customHeight="true" outlineLevel="0" collapsed="false">
      <c r="A5" s="179"/>
      <c r="D5" s="181"/>
      <c r="E5" s="181"/>
      <c r="F5" s="181"/>
      <c r="G5" s="181"/>
      <c r="H5" s="181"/>
      <c r="I5" s="181"/>
      <c r="J5" s="182"/>
      <c r="K5" s="181"/>
      <c r="L5" s="181"/>
    </row>
    <row r="6" s="187" customFormat="true" ht="25.5" hidden="false" customHeight="true" outlineLevel="0" collapsed="false">
      <c r="A6" s="186"/>
      <c r="C6" s="188" t="s">
        <v>50</v>
      </c>
      <c r="D6" s="188" t="n">
        <v>1989</v>
      </c>
      <c r="E6" s="188" t="n">
        <v>1990</v>
      </c>
      <c r="F6" s="188" t="n">
        <v>1991</v>
      </c>
      <c r="G6" s="188" t="n">
        <v>1992</v>
      </c>
      <c r="H6" s="188" t="n">
        <v>1993</v>
      </c>
      <c r="I6" s="188" t="n">
        <v>1994</v>
      </c>
      <c r="J6" s="188" t="n">
        <v>1995</v>
      </c>
      <c r="K6" s="188" t="n">
        <v>1996</v>
      </c>
      <c r="L6" s="188" t="n">
        <v>1997</v>
      </c>
    </row>
    <row r="7" customFormat="false" ht="29.25" hidden="false" customHeight="true" outlineLevel="0" collapsed="false">
      <c r="A7" s="179"/>
      <c r="C7" s="189" t="s">
        <v>2</v>
      </c>
      <c r="D7" s="190" t="n">
        <v>26.4892828551661</v>
      </c>
      <c r="E7" s="190" t="n">
        <v>25.7362194595206</v>
      </c>
      <c r="F7" s="190" t="n">
        <v>26.2427780910471</v>
      </c>
      <c r="G7" s="190" t="n">
        <v>28.5307394419741</v>
      </c>
      <c r="H7" s="190" t="n">
        <v>29.85</v>
      </c>
      <c r="I7" s="190" t="n">
        <v>28.7087344848043</v>
      </c>
      <c r="J7" s="190" t="n">
        <v>26.7</v>
      </c>
      <c r="K7" s="190" t="n">
        <v>28.65</v>
      </c>
      <c r="L7" s="190" t="n">
        <v>31.67</v>
      </c>
    </row>
    <row r="8" customFormat="false" ht="26.25" hidden="false" customHeight="true" outlineLevel="0" collapsed="false">
      <c r="A8" s="179"/>
      <c r="C8" s="191" t="s">
        <v>36</v>
      </c>
      <c r="D8" s="192"/>
      <c r="E8" s="192"/>
      <c r="F8" s="192"/>
      <c r="G8" s="192"/>
      <c r="H8" s="192"/>
      <c r="I8" s="192"/>
      <c r="J8" s="192"/>
      <c r="K8" s="192"/>
      <c r="L8" s="192" t="n">
        <v>32.63</v>
      </c>
    </row>
    <row r="9" customFormat="false" ht="16.5" hidden="false" customHeight="true" outlineLevel="0" collapsed="false">
      <c r="A9" s="179"/>
      <c r="B9" s="184"/>
      <c r="C9" s="193" t="s">
        <v>191</v>
      </c>
      <c r="D9" s="194" t="n">
        <v>62.8482143917112</v>
      </c>
      <c r="E9" s="194" t="n">
        <v>45.4922946436154</v>
      </c>
      <c r="F9" s="194" t="n">
        <v>45.7196718396706</v>
      </c>
      <c r="G9" s="194" t="n">
        <v>42.3420461175358</v>
      </c>
      <c r="H9" s="194" t="n">
        <v>49.67</v>
      </c>
      <c r="I9" s="195" t="n">
        <v>50.7226144220968</v>
      </c>
      <c r="J9" s="182" t="n">
        <v>47.6</v>
      </c>
      <c r="K9" s="196" t="n">
        <v>48.44</v>
      </c>
      <c r="L9" s="196" t="n">
        <v>44.55</v>
      </c>
    </row>
    <row r="10" customFormat="false" ht="16.5" hidden="false" customHeight="true" outlineLevel="0" collapsed="false">
      <c r="A10" s="179"/>
      <c r="B10" s="184"/>
      <c r="C10" s="193" t="s">
        <v>192</v>
      </c>
      <c r="D10" s="194" t="n">
        <v>41.6407563185965</v>
      </c>
      <c r="E10" s="194" t="n">
        <v>33.3004025578177</v>
      </c>
      <c r="F10" s="194" t="n">
        <v>36.1301457441685</v>
      </c>
      <c r="G10" s="194" t="n">
        <v>34.7047124139497</v>
      </c>
      <c r="H10" s="194" t="n">
        <v>38.08</v>
      </c>
      <c r="I10" s="195" t="n">
        <v>37.9512620032073</v>
      </c>
      <c r="J10" s="182" t="n">
        <v>36</v>
      </c>
      <c r="K10" s="196" t="n">
        <v>35.68</v>
      </c>
      <c r="L10" s="196" t="n">
        <v>44.52</v>
      </c>
    </row>
    <row r="11" customFormat="false" ht="16.5" hidden="false" customHeight="true" outlineLevel="0" collapsed="false">
      <c r="A11" s="179"/>
      <c r="B11" s="184"/>
      <c r="C11" s="193" t="s">
        <v>193</v>
      </c>
      <c r="D11" s="194" t="n">
        <v>23.1456878269205</v>
      </c>
      <c r="E11" s="194" t="n">
        <v>23.2763990550022</v>
      </c>
      <c r="F11" s="194" t="n">
        <v>24.7007722155322</v>
      </c>
      <c r="G11" s="194" t="n">
        <v>27.8546739839652</v>
      </c>
      <c r="H11" s="194" t="n">
        <v>29.46</v>
      </c>
      <c r="I11" s="195" t="n">
        <v>28.5008684561982</v>
      </c>
      <c r="J11" s="182" t="n">
        <v>26.5</v>
      </c>
      <c r="K11" s="196" t="n">
        <v>28.4</v>
      </c>
      <c r="L11" s="196" t="n">
        <v>29.29</v>
      </c>
    </row>
    <row r="12" customFormat="false" ht="16.5" hidden="false" customHeight="true" outlineLevel="0" collapsed="false">
      <c r="A12" s="179"/>
      <c r="B12" s="184"/>
      <c r="C12" s="193" t="s">
        <v>194</v>
      </c>
      <c r="D12" s="194"/>
      <c r="E12" s="194"/>
      <c r="F12" s="194"/>
      <c r="G12" s="194"/>
      <c r="H12" s="194"/>
      <c r="I12" s="195"/>
      <c r="J12" s="182"/>
      <c r="K12" s="196"/>
      <c r="L12" s="196" t="n">
        <v>22.8</v>
      </c>
    </row>
    <row r="13" customFormat="false" ht="16.5" hidden="false" customHeight="true" outlineLevel="0" collapsed="false">
      <c r="A13" s="179"/>
      <c r="B13" s="184"/>
      <c r="C13" s="193" t="s">
        <v>5</v>
      </c>
      <c r="D13" s="194"/>
      <c r="E13" s="194"/>
      <c r="F13" s="194"/>
      <c r="G13" s="194"/>
      <c r="H13" s="194"/>
      <c r="I13" s="195"/>
      <c r="J13" s="182"/>
      <c r="K13" s="196"/>
      <c r="L13" s="196" t="n">
        <v>37.02</v>
      </c>
    </row>
    <row r="14" customFormat="false" ht="16.5" hidden="false" customHeight="true" outlineLevel="0" collapsed="false">
      <c r="A14" s="179"/>
      <c r="B14" s="184"/>
      <c r="C14" s="193" t="s">
        <v>195</v>
      </c>
      <c r="D14" s="194" t="n">
        <v>22.7122815132146</v>
      </c>
      <c r="E14" s="194" t="n">
        <v>22.5141258632319</v>
      </c>
      <c r="F14" s="194" t="n">
        <v>21.4288947257616</v>
      </c>
      <c r="G14" s="194" t="n">
        <v>24.2657741532406</v>
      </c>
      <c r="H14" s="194" t="n">
        <v>26.87</v>
      </c>
      <c r="I14" s="195" t="n">
        <v>24.5288244695498</v>
      </c>
      <c r="J14" s="182" t="n">
        <v>22.6</v>
      </c>
      <c r="K14" s="196" t="n">
        <v>23.66</v>
      </c>
      <c r="L14" s="196"/>
    </row>
    <row r="15" customFormat="false" ht="16.5" hidden="false" customHeight="true" outlineLevel="0" collapsed="false">
      <c r="A15" s="179"/>
      <c r="B15" s="184"/>
      <c r="C15" s="193" t="s">
        <v>196</v>
      </c>
      <c r="D15" s="194" t="n">
        <v>43.4308537271124</v>
      </c>
      <c r="E15" s="194" t="n">
        <v>44.5004819856184</v>
      </c>
      <c r="F15" s="194" t="n">
        <v>64.0537187018358</v>
      </c>
      <c r="G15" s="194" t="n">
        <v>96.8192811202688</v>
      </c>
      <c r="H15" s="194" t="n">
        <v>85.36</v>
      </c>
      <c r="I15" s="195" t="n">
        <v>80.2884641329368</v>
      </c>
      <c r="J15" s="182" t="n">
        <v>66.4</v>
      </c>
      <c r="K15" s="196" t="n">
        <v>62.76</v>
      </c>
      <c r="L15" s="196"/>
    </row>
    <row r="16" customFormat="false" ht="16.5" hidden="false" customHeight="true" outlineLevel="0" collapsed="false">
      <c r="A16" s="179"/>
      <c r="B16" s="184"/>
      <c r="C16" s="193" t="s">
        <v>197</v>
      </c>
      <c r="D16" s="194" t="n">
        <v>13.8648450708683</v>
      </c>
      <c r="E16" s="194" t="n">
        <v>16.1271727401422</v>
      </c>
      <c r="F16" s="194" t="n">
        <v>23.533821228103</v>
      </c>
      <c r="G16" s="194" t="n">
        <v>20.5463295886748</v>
      </c>
      <c r="H16" s="194" t="n">
        <v>27.05</v>
      </c>
      <c r="I16" s="195" t="n">
        <v>21.8328557370887</v>
      </c>
      <c r="J16" s="182" t="n">
        <v>22.7</v>
      </c>
      <c r="K16" s="196" t="n">
        <v>22.88</v>
      </c>
      <c r="L16" s="196" t="n">
        <v>22.04</v>
      </c>
    </row>
    <row r="17" customFormat="false" ht="16.5" hidden="false" customHeight="true" outlineLevel="0" collapsed="false">
      <c r="A17" s="179"/>
      <c r="B17" s="184"/>
      <c r="C17" s="193" t="s">
        <v>198</v>
      </c>
      <c r="D17" s="194" t="n">
        <v>25.1673793788605</v>
      </c>
      <c r="E17" s="194" t="n">
        <v>11.6735926289085</v>
      </c>
      <c r="F17" s="194" t="n">
        <v>97.1518353219783</v>
      </c>
      <c r="G17" s="194" t="n">
        <v>67.458357209192</v>
      </c>
      <c r="H17" s="194" t="n">
        <v>31.91</v>
      </c>
      <c r="I17" s="195" t="n">
        <v>27.6501506762913</v>
      </c>
      <c r="J17" s="182" t="n">
        <v>32.8</v>
      </c>
      <c r="K17" s="196"/>
      <c r="L17" s="196"/>
    </row>
    <row r="18" customFormat="false" ht="16.5" hidden="false" customHeight="true" outlineLevel="0" collapsed="false">
      <c r="A18" s="179"/>
      <c r="B18" s="184"/>
      <c r="C18" s="193" t="s">
        <v>199</v>
      </c>
      <c r="D18" s="194" t="n">
        <v>75.0703083032263</v>
      </c>
      <c r="E18" s="194" t="n">
        <v>47.7112761834066</v>
      </c>
      <c r="F18" s="194" t="n">
        <v>40.7772862602153</v>
      </c>
      <c r="G18" s="194" t="n">
        <v>35.7302293701942</v>
      </c>
      <c r="H18" s="194" t="n">
        <v>40.46</v>
      </c>
      <c r="I18" s="195" t="n">
        <v>32.0942647976829</v>
      </c>
      <c r="J18" s="182" t="n">
        <v>32.5</v>
      </c>
      <c r="K18" s="196" t="n">
        <v>31.45</v>
      </c>
      <c r="L18" s="196" t="n">
        <v>30.46</v>
      </c>
    </row>
    <row r="19" customFormat="false" ht="17.25" hidden="false" customHeight="true" outlineLevel="0" collapsed="false">
      <c r="A19" s="179"/>
      <c r="B19" s="184"/>
      <c r="C19" s="193" t="s">
        <v>200</v>
      </c>
      <c r="D19" s="194" t="n">
        <v>42.8132612321221</v>
      </c>
      <c r="E19" s="194" t="n">
        <v>33.0069574000527</v>
      </c>
      <c r="F19" s="194" t="n">
        <v>34.4173383622306</v>
      </c>
      <c r="G19" s="194" t="n">
        <v>37.8657506997878</v>
      </c>
      <c r="H19" s="194" t="n">
        <v>42.4</v>
      </c>
      <c r="I19" s="195" t="n">
        <v>41.889111325542</v>
      </c>
      <c r="J19" s="182" t="n">
        <v>36.7</v>
      </c>
      <c r="K19" s="196" t="n">
        <v>37.43</v>
      </c>
      <c r="L19" s="196" t="n">
        <v>33.76</v>
      </c>
    </row>
    <row r="20" customFormat="false" ht="16.5" hidden="false" customHeight="true" outlineLevel="0" collapsed="false">
      <c r="A20" s="179"/>
      <c r="B20" s="184"/>
      <c r="C20" s="193" t="s">
        <v>201</v>
      </c>
      <c r="D20" s="194" t="n">
        <v>39.6565802155208</v>
      </c>
      <c r="E20" s="194" t="n">
        <v>38.1566443963496</v>
      </c>
      <c r="F20" s="194" t="n">
        <v>47.5591166924723</v>
      </c>
      <c r="G20" s="194" t="n">
        <v>45.0381034664841</v>
      </c>
      <c r="H20" s="194" t="n">
        <v>55.89</v>
      </c>
      <c r="I20" s="195" t="n">
        <v>62.1090203867846</v>
      </c>
      <c r="J20" s="182" t="n">
        <v>54.4</v>
      </c>
      <c r="K20" s="196" t="n">
        <v>59.65</v>
      </c>
      <c r="L20" s="196" t="n">
        <v>58.04</v>
      </c>
    </row>
    <row r="21" customFormat="false" ht="16.5" hidden="false" customHeight="true" outlineLevel="0" collapsed="false">
      <c r="A21" s="179"/>
      <c r="B21" s="184"/>
      <c r="C21" s="193" t="s">
        <v>202</v>
      </c>
      <c r="D21" s="194"/>
      <c r="E21" s="194" t="n">
        <v>89.5312362050395</v>
      </c>
      <c r="F21" s="194"/>
      <c r="G21" s="194"/>
      <c r="H21" s="194" t="n">
        <v>48.33</v>
      </c>
      <c r="I21" s="195" t="n">
        <v>3119.06126642513</v>
      </c>
      <c r="J21" s="182"/>
      <c r="K21" s="196"/>
      <c r="L21" s="196"/>
    </row>
    <row r="22" customFormat="false" ht="16.5" hidden="false" customHeight="true" outlineLevel="0" collapsed="false">
      <c r="A22" s="179"/>
      <c r="B22" s="184"/>
      <c r="C22" s="193" t="s">
        <v>203</v>
      </c>
      <c r="D22" s="194" t="n">
        <v>87.3604877229196</v>
      </c>
      <c r="E22" s="194"/>
      <c r="F22" s="194" t="n">
        <v>55.552968025896</v>
      </c>
      <c r="G22" s="194"/>
      <c r="H22" s="194" t="n">
        <v>85.13</v>
      </c>
      <c r="I22" s="195" t="n">
        <v>136.350198796943</v>
      </c>
      <c r="J22" s="182" t="n">
        <v>67.8</v>
      </c>
      <c r="K22" s="196"/>
      <c r="L22" s="196" t="n">
        <v>40.03</v>
      </c>
    </row>
    <row r="23" customFormat="false" ht="16.5" hidden="false" customHeight="true" outlineLevel="0" collapsed="false">
      <c r="A23" s="179"/>
      <c r="B23" s="184"/>
      <c r="C23" s="193" t="s">
        <v>204</v>
      </c>
      <c r="D23" s="194"/>
      <c r="E23" s="194" t="n">
        <v>64.1310285557701</v>
      </c>
      <c r="F23" s="194"/>
      <c r="G23" s="194" t="n">
        <v>92.435081160812</v>
      </c>
      <c r="H23" s="194"/>
      <c r="I23" s="195" t="n">
        <v>112.443201074073</v>
      </c>
      <c r="J23" s="182"/>
      <c r="K23" s="196" t="n">
        <v>70.88</v>
      </c>
      <c r="L23" s="196" t="n">
        <v>75.82</v>
      </c>
    </row>
    <row r="24" customFormat="false" ht="16.5" hidden="false" customHeight="true" outlineLevel="0" collapsed="false">
      <c r="A24" s="179"/>
      <c r="B24" s="184"/>
      <c r="C24" s="193" t="s">
        <v>205</v>
      </c>
      <c r="D24" s="194" t="n">
        <v>77.5581286671167</v>
      </c>
      <c r="E24" s="194" t="n">
        <v>63.4744581262487</v>
      </c>
      <c r="F24" s="194" t="n">
        <v>63.2410956058557</v>
      </c>
      <c r="G24" s="194" t="n">
        <v>56.1633664440305</v>
      </c>
      <c r="H24" s="194" t="n">
        <v>37.03</v>
      </c>
      <c r="I24" s="195" t="n">
        <v>30.0489124364676</v>
      </c>
      <c r="J24" s="182" t="n">
        <v>30</v>
      </c>
      <c r="K24" s="196" t="n">
        <v>25.72</v>
      </c>
      <c r="L24" s="196" t="n">
        <v>41.85</v>
      </c>
    </row>
    <row r="25" customFormat="false" ht="16.5" hidden="false" customHeight="true" outlineLevel="0" collapsed="false">
      <c r="A25" s="179"/>
      <c r="B25" s="184"/>
      <c r="C25" s="193" t="s">
        <v>206</v>
      </c>
      <c r="D25" s="194" t="n">
        <v>75.7619806159879</v>
      </c>
      <c r="E25" s="194" t="n">
        <v>44.4615291584185</v>
      </c>
      <c r="F25" s="194" t="n">
        <v>55.9955580769627</v>
      </c>
      <c r="G25" s="194" t="n">
        <v>64.6562300950273</v>
      </c>
      <c r="H25" s="194" t="n">
        <v>48.33</v>
      </c>
      <c r="I25" s="195" t="n">
        <v>66.1783893841334</v>
      </c>
      <c r="J25" s="182" t="n">
        <v>63.5</v>
      </c>
      <c r="K25" s="196" t="n">
        <v>54.93</v>
      </c>
      <c r="L25" s="196" t="n">
        <v>52.55</v>
      </c>
    </row>
    <row r="26" customFormat="false" ht="16.5" hidden="false" customHeight="true" outlineLevel="0" collapsed="false">
      <c r="A26" s="179"/>
      <c r="B26" s="184"/>
      <c r="C26" s="193" t="s">
        <v>207</v>
      </c>
      <c r="D26" s="194" t="n">
        <v>58.6479470646835</v>
      </c>
      <c r="E26" s="194" t="n">
        <v>31.7490546116413</v>
      </c>
      <c r="F26" s="194"/>
      <c r="G26" s="194" t="n">
        <v>56.5954691638684</v>
      </c>
      <c r="H26" s="194" t="n">
        <v>68.72</v>
      </c>
      <c r="I26" s="195" t="n">
        <v>72.9026250417483</v>
      </c>
      <c r="J26" s="182" t="n">
        <v>64</v>
      </c>
      <c r="K26" s="196" t="n">
        <v>43.5</v>
      </c>
      <c r="L26" s="196" t="n">
        <v>40.87</v>
      </c>
    </row>
    <row r="27" customFormat="false" ht="16.5" hidden="false" customHeight="true" outlineLevel="0" collapsed="false">
      <c r="A27" s="179"/>
      <c r="B27" s="184"/>
      <c r="C27" s="193" t="s">
        <v>208</v>
      </c>
      <c r="D27" s="194" t="n">
        <v>42.5566032149974</v>
      </c>
      <c r="E27" s="194" t="n">
        <v>32.0759574158627</v>
      </c>
      <c r="F27" s="194" t="n">
        <v>37.4811218819097</v>
      </c>
      <c r="G27" s="194" t="n">
        <v>37.8130144605081</v>
      </c>
      <c r="H27" s="194" t="n">
        <v>41.3</v>
      </c>
      <c r="I27" s="195" t="n">
        <v>42.1265539635359</v>
      </c>
      <c r="J27" s="182" t="n">
        <v>38.7</v>
      </c>
      <c r="K27" s="196" t="n">
        <v>39.57</v>
      </c>
      <c r="L27" s="196" t="n">
        <v>37.27</v>
      </c>
    </row>
    <row r="28" customFormat="false" ht="6.2" hidden="false" customHeight="true" outlineLevel="0" collapsed="false">
      <c r="A28" s="179"/>
      <c r="B28" s="184"/>
      <c r="C28" s="193"/>
      <c r="D28" s="194"/>
      <c r="E28" s="194"/>
      <c r="F28" s="194"/>
      <c r="G28" s="194"/>
      <c r="H28" s="194"/>
      <c r="I28" s="195"/>
      <c r="J28" s="182"/>
      <c r="K28" s="196"/>
      <c r="L28" s="196"/>
    </row>
    <row r="29" customFormat="false" ht="26.25" hidden="false" customHeight="true" outlineLevel="0" collapsed="false">
      <c r="A29" s="179"/>
      <c r="B29" s="184"/>
      <c r="C29" s="197" t="s">
        <v>42</v>
      </c>
      <c r="D29" s="198"/>
      <c r="E29" s="198"/>
      <c r="F29" s="198"/>
      <c r="G29" s="198"/>
      <c r="H29" s="198"/>
      <c r="I29" s="198"/>
      <c r="J29" s="198"/>
      <c r="K29" s="198"/>
      <c r="L29" s="198" t="n">
        <v>29.03</v>
      </c>
    </row>
    <row r="30" customFormat="false" ht="6.2" hidden="false" customHeight="true" outlineLevel="0" collapsed="false">
      <c r="A30" s="179"/>
      <c r="B30" s="184"/>
      <c r="C30" s="193"/>
      <c r="D30" s="194"/>
      <c r="E30" s="194"/>
      <c r="F30" s="194"/>
      <c r="G30" s="194"/>
      <c r="H30" s="194"/>
      <c r="I30" s="195"/>
      <c r="J30" s="182"/>
      <c r="K30" s="196"/>
      <c r="L30" s="196"/>
    </row>
    <row r="31" customFormat="false" ht="16.5" hidden="false" customHeight="true" outlineLevel="0" collapsed="false">
      <c r="A31" s="179"/>
      <c r="B31" s="184"/>
      <c r="C31" s="193" t="s">
        <v>43</v>
      </c>
      <c r="D31" s="194" t="n">
        <v>33.0974774650232</v>
      </c>
      <c r="E31" s="194" t="n">
        <v>34.2478355970592</v>
      </c>
      <c r="F31" s="194" t="n">
        <v>39.7237012420101</v>
      </c>
      <c r="G31" s="194" t="n">
        <v>38.4041050946113</v>
      </c>
      <c r="H31" s="194" t="n">
        <v>36.67</v>
      </c>
      <c r="I31" s="195" t="n">
        <v>34.5206708857203</v>
      </c>
      <c r="J31" s="182" t="n">
        <v>67.8</v>
      </c>
      <c r="K31" s="196" t="n">
        <v>32.87</v>
      </c>
      <c r="L31" s="196" t="n">
        <v>46.02</v>
      </c>
    </row>
    <row r="32" customFormat="false" ht="6.2" hidden="false" customHeight="true" outlineLevel="0" collapsed="false">
      <c r="A32" s="179"/>
      <c r="B32" s="184"/>
      <c r="C32" s="193"/>
      <c r="D32" s="194"/>
      <c r="E32" s="194"/>
      <c r="F32" s="194"/>
      <c r="G32" s="194"/>
      <c r="H32" s="194"/>
      <c r="I32" s="195"/>
      <c r="J32" s="182"/>
      <c r="K32" s="196"/>
      <c r="L32" s="196"/>
    </row>
    <row r="33" customFormat="false" ht="23.25" hidden="false" customHeight="true" outlineLevel="0" collapsed="false">
      <c r="A33" s="179"/>
      <c r="B33" s="184"/>
      <c r="C33" s="197" t="s">
        <v>72</v>
      </c>
      <c r="D33" s="198"/>
      <c r="E33" s="198"/>
      <c r="F33" s="198"/>
      <c r="G33" s="198"/>
      <c r="H33" s="198"/>
      <c r="I33" s="198"/>
      <c r="J33" s="198"/>
      <c r="K33" s="198"/>
      <c r="L33" s="198" t="n">
        <v>26.12</v>
      </c>
    </row>
    <row r="34" customFormat="false" ht="6.2" hidden="false" customHeight="true" outlineLevel="0" collapsed="false">
      <c r="A34" s="179"/>
      <c r="B34" s="184"/>
      <c r="C34" s="193"/>
      <c r="D34" s="194"/>
      <c r="E34" s="194"/>
      <c r="F34" s="194"/>
      <c r="G34" s="194"/>
      <c r="H34" s="194"/>
      <c r="I34" s="195"/>
      <c r="J34" s="182"/>
      <c r="K34" s="196"/>
      <c r="L34" s="196"/>
    </row>
    <row r="35" customFormat="false" ht="16.5" hidden="false" customHeight="true" outlineLevel="0" collapsed="false">
      <c r="A35" s="179"/>
      <c r="B35" s="184"/>
      <c r="C35" s="193" t="s">
        <v>209</v>
      </c>
      <c r="D35" s="194"/>
      <c r="E35" s="194"/>
      <c r="F35" s="194"/>
      <c r="G35" s="194"/>
      <c r="H35" s="194"/>
      <c r="I35" s="195"/>
      <c r="J35" s="182"/>
      <c r="K35" s="196"/>
      <c r="L35" s="196" t="n">
        <v>47.89</v>
      </c>
    </row>
    <row r="36" customFormat="false" ht="16.5" hidden="false" customHeight="true" outlineLevel="0" collapsed="false">
      <c r="A36" s="179"/>
      <c r="B36" s="184"/>
      <c r="C36" s="193" t="s">
        <v>210</v>
      </c>
      <c r="D36" s="194"/>
      <c r="E36" s="194" t="n">
        <v>24.5108792108937</v>
      </c>
      <c r="F36" s="194" t="n">
        <v>73.1697976309808</v>
      </c>
      <c r="G36" s="194" t="n">
        <v>44.8327293979445</v>
      </c>
      <c r="H36" s="194" t="n">
        <v>32.05</v>
      </c>
      <c r="I36" s="195" t="n">
        <v>28.9525810848275</v>
      </c>
      <c r="J36" s="182" t="n">
        <v>56</v>
      </c>
      <c r="K36" s="196" t="n">
        <v>47.56</v>
      </c>
      <c r="L36" s="196" t="n">
        <v>71.69</v>
      </c>
    </row>
    <row r="37" customFormat="false" ht="16.5" hidden="false" customHeight="true" outlineLevel="0" collapsed="false">
      <c r="A37" s="179"/>
      <c r="B37" s="184"/>
      <c r="C37" s="193" t="s">
        <v>211</v>
      </c>
      <c r="D37" s="194" t="n">
        <v>16.8353137053521</v>
      </c>
      <c r="E37" s="194" t="n">
        <v>22.9446576096595</v>
      </c>
      <c r="F37" s="194" t="n">
        <v>17.9108072314254</v>
      </c>
      <c r="G37" s="194" t="n">
        <v>20.44869379535</v>
      </c>
      <c r="H37" s="194" t="n">
        <v>18.09</v>
      </c>
      <c r="I37" s="195" t="n">
        <v>17.7857668424645</v>
      </c>
      <c r="J37" s="182" t="n">
        <v>19.1</v>
      </c>
      <c r="K37" s="196" t="n">
        <v>21.72</v>
      </c>
      <c r="L37" s="196" t="n">
        <v>23.41</v>
      </c>
    </row>
    <row r="38" customFormat="false" ht="16.5" hidden="false" customHeight="true" outlineLevel="0" collapsed="false">
      <c r="A38" s="179"/>
      <c r="B38" s="184"/>
      <c r="C38" s="193" t="s">
        <v>212</v>
      </c>
      <c r="D38" s="194"/>
      <c r="E38" s="194"/>
      <c r="F38" s="194"/>
      <c r="G38" s="194"/>
      <c r="H38" s="194"/>
      <c r="I38" s="195"/>
      <c r="J38" s="182" t="n">
        <v>12.2</v>
      </c>
      <c r="K38" s="196" t="n">
        <v>18.45</v>
      </c>
      <c r="L38" s="196" t="n">
        <v>16.14</v>
      </c>
    </row>
    <row r="39" customFormat="false" ht="16.5" hidden="false" customHeight="true" outlineLevel="0" collapsed="false">
      <c r="A39" s="179"/>
      <c r="B39" s="184"/>
      <c r="C39" s="193" t="s">
        <v>213</v>
      </c>
      <c r="D39" s="194"/>
      <c r="E39" s="194"/>
      <c r="F39" s="194"/>
      <c r="G39" s="194"/>
      <c r="H39" s="194"/>
      <c r="I39" s="195" t="n">
        <v>37.9310404681467</v>
      </c>
      <c r="J39" s="182" t="n">
        <v>37.7</v>
      </c>
      <c r="K39" s="196" t="n">
        <v>19.54</v>
      </c>
      <c r="L39" s="196" t="n">
        <v>19.81</v>
      </c>
    </row>
    <row r="40" customFormat="false" ht="16.5" hidden="false" customHeight="true" outlineLevel="0" collapsed="false">
      <c r="A40" s="179"/>
      <c r="B40" s="184"/>
      <c r="C40" s="199" t="s">
        <v>214</v>
      </c>
      <c r="D40" s="194" t="n">
        <v>16.0991782517856</v>
      </c>
      <c r="E40" s="194" t="n">
        <v>16.2425882689964</v>
      </c>
      <c r="F40" s="194" t="n">
        <v>19.4987922962096</v>
      </c>
      <c r="G40" s="194" t="n">
        <v>31.4821591070555</v>
      </c>
      <c r="H40" s="194" t="n">
        <v>42.54</v>
      </c>
      <c r="I40" s="195" t="n">
        <v>33.9801534936214</v>
      </c>
      <c r="J40" s="182" t="n">
        <v>29.5</v>
      </c>
      <c r="K40" s="196" t="n">
        <v>29.46</v>
      </c>
      <c r="L40" s="196" t="n">
        <v>31.32</v>
      </c>
    </row>
    <row r="41" customFormat="false" ht="6.2" hidden="false" customHeight="true" outlineLevel="0" collapsed="false">
      <c r="A41" s="179"/>
      <c r="B41" s="184"/>
      <c r="C41" s="199"/>
      <c r="D41" s="194"/>
      <c r="E41" s="194"/>
      <c r="F41" s="194"/>
      <c r="G41" s="194"/>
      <c r="H41" s="194"/>
      <c r="I41" s="195"/>
      <c r="J41" s="182"/>
      <c r="K41" s="196"/>
      <c r="L41" s="196"/>
    </row>
    <row r="42" customFormat="false" ht="23.25" hidden="false" customHeight="true" outlineLevel="0" collapsed="false">
      <c r="A42" s="179"/>
      <c r="B42" s="184"/>
      <c r="C42" s="197" t="s">
        <v>79</v>
      </c>
      <c r="D42" s="198"/>
      <c r="E42" s="198"/>
      <c r="F42" s="198"/>
      <c r="G42" s="198"/>
      <c r="H42" s="198"/>
      <c r="I42" s="198"/>
      <c r="J42" s="198"/>
      <c r="K42" s="198"/>
      <c r="L42" s="198" t="n">
        <v>8.42</v>
      </c>
    </row>
    <row r="43" customFormat="false" ht="6.2" hidden="false" customHeight="true" outlineLevel="0" collapsed="false">
      <c r="A43" s="179"/>
      <c r="B43" s="184"/>
      <c r="C43" s="199"/>
      <c r="D43" s="194"/>
      <c r="E43" s="194"/>
      <c r="F43" s="194"/>
      <c r="G43" s="194"/>
      <c r="H43" s="194"/>
      <c r="I43" s="195"/>
      <c r="J43" s="182"/>
      <c r="K43" s="196"/>
      <c r="L43" s="196"/>
    </row>
    <row r="44" customFormat="false" ht="16.5" hidden="false" customHeight="true" outlineLevel="0" collapsed="false">
      <c r="A44" s="179"/>
      <c r="B44" s="184"/>
      <c r="C44" s="199" t="s">
        <v>215</v>
      </c>
      <c r="D44" s="194"/>
      <c r="E44" s="194"/>
      <c r="F44" s="194"/>
      <c r="G44" s="194"/>
      <c r="H44" s="194"/>
      <c r="I44" s="195"/>
      <c r="J44" s="182"/>
      <c r="K44" s="196"/>
      <c r="L44" s="196" t="n">
        <v>9.24</v>
      </c>
    </row>
    <row r="45" customFormat="false" ht="16.5" hidden="false" customHeight="true" outlineLevel="0" collapsed="false">
      <c r="A45" s="179"/>
      <c r="B45" s="184"/>
      <c r="C45" s="199" t="s">
        <v>216</v>
      </c>
      <c r="D45" s="194"/>
      <c r="E45" s="194"/>
      <c r="F45" s="194"/>
      <c r="G45" s="194"/>
      <c r="H45" s="194"/>
      <c r="I45" s="195"/>
      <c r="J45" s="182"/>
      <c r="K45" s="196"/>
      <c r="L45" s="196" t="n">
        <v>9.7</v>
      </c>
    </row>
    <row r="46" customFormat="false" ht="16.5" hidden="false" customHeight="true" outlineLevel="0" collapsed="false">
      <c r="A46" s="179"/>
      <c r="B46" s="184"/>
      <c r="C46" s="199" t="s">
        <v>217</v>
      </c>
      <c r="D46" s="194"/>
      <c r="E46" s="194"/>
      <c r="F46" s="194"/>
      <c r="G46" s="194"/>
      <c r="H46" s="194"/>
      <c r="I46" s="195"/>
      <c r="J46" s="182"/>
      <c r="K46" s="196"/>
      <c r="L46" s="196" t="n">
        <v>6.05</v>
      </c>
    </row>
    <row r="47" customFormat="false" ht="4.5" hidden="false" customHeight="true" outlineLevel="0" collapsed="false">
      <c r="A47" s="179"/>
      <c r="B47" s="184"/>
      <c r="C47" s="200"/>
      <c r="D47" s="200"/>
      <c r="E47" s="200"/>
      <c r="F47" s="200"/>
      <c r="G47" s="200"/>
      <c r="H47" s="200"/>
      <c r="I47" s="200"/>
      <c r="J47" s="200"/>
      <c r="K47" s="200"/>
      <c r="L47" s="200"/>
    </row>
    <row r="48" s="187" customFormat="true" ht="13.5" hidden="false" customHeight="false" outlineLevel="0" collapsed="false">
      <c r="A48" s="186"/>
      <c r="B48" s="184"/>
      <c r="C48" s="201" t="s">
        <v>218</v>
      </c>
      <c r="D48" s="202"/>
      <c r="E48" s="202"/>
      <c r="F48" s="202"/>
      <c r="G48" s="202"/>
      <c r="H48" s="202"/>
      <c r="I48" s="203"/>
      <c r="J48" s="204"/>
      <c r="K48" s="205"/>
      <c r="L48" s="205"/>
    </row>
    <row r="49" customFormat="false" ht="12.75" hidden="false" customHeight="false" outlineLevel="0" collapsed="false">
      <c r="A49" s="179"/>
      <c r="D49" s="181"/>
      <c r="E49" s="181"/>
      <c r="F49" s="181"/>
      <c r="G49" s="181"/>
      <c r="H49" s="181"/>
      <c r="I49" s="195"/>
      <c r="J49" s="182"/>
      <c r="K49" s="181"/>
      <c r="L49" s="181"/>
    </row>
    <row r="50" customFormat="false" ht="12.75" hidden="false" customHeight="false" outlineLevel="0" collapsed="false">
      <c r="A50" s="179"/>
      <c r="B50" s="179"/>
      <c r="C50" s="179"/>
      <c r="D50" s="179"/>
    </row>
    <row r="51" customFormat="false" ht="12.75" hidden="false" customHeight="false" outlineLevel="0" collapsed="false">
      <c r="A51" s="179"/>
      <c r="B51" s="179"/>
      <c r="C51" s="179"/>
      <c r="D51" s="179"/>
    </row>
    <row r="52" customFormat="false" ht="12.75" hidden="false" customHeight="false" outlineLevel="0" collapsed="false">
      <c r="A52" s="179"/>
      <c r="B52" s="179"/>
      <c r="C52" s="179"/>
      <c r="D52" s="179"/>
    </row>
    <row r="53" customFormat="false" ht="12.75" hidden="false" customHeight="false" outlineLevel="0" collapsed="false">
      <c r="A53" s="179"/>
      <c r="B53" s="179"/>
      <c r="C53" s="179"/>
      <c r="D53" s="179"/>
    </row>
    <row r="54" customFormat="false" ht="12.75" hidden="false" customHeight="false" outlineLevel="0" collapsed="false">
      <c r="A54" s="179"/>
      <c r="B54" s="179"/>
      <c r="C54" s="179"/>
      <c r="D54" s="179"/>
    </row>
    <row r="55" customFormat="false" ht="12.75" hidden="false" customHeight="false" outlineLevel="0" collapsed="false">
      <c r="A55" s="179"/>
      <c r="B55" s="179"/>
      <c r="C55" s="179"/>
      <c r="D55" s="179"/>
    </row>
    <row r="56" customFormat="false" ht="12.75" hidden="false" customHeight="false" outlineLevel="0" collapsed="false">
      <c r="A56" s="179"/>
      <c r="B56" s="179"/>
      <c r="C56" s="179"/>
      <c r="D56" s="179"/>
    </row>
    <row r="57" customFormat="false" ht="12.75" hidden="false" customHeight="false" outlineLevel="0" collapsed="false">
      <c r="A57" s="179"/>
      <c r="B57" s="179"/>
      <c r="C57" s="179"/>
      <c r="D57" s="179"/>
    </row>
    <row r="58" customFormat="false" ht="12.75" hidden="false" customHeight="false" outlineLevel="0" collapsed="false">
      <c r="A58" s="179"/>
      <c r="B58" s="179"/>
      <c r="C58" s="179"/>
      <c r="D58" s="179"/>
    </row>
    <row r="59" customFormat="false" ht="12.75" hidden="false" customHeight="false" outlineLevel="0" collapsed="false">
      <c r="A59" s="179"/>
      <c r="B59" s="179"/>
      <c r="C59" s="179"/>
      <c r="D59" s="179"/>
    </row>
    <row r="60" customFormat="false" ht="12.75" hidden="false" customHeight="false" outlineLevel="0" collapsed="false">
      <c r="A60" s="179"/>
      <c r="B60" s="179"/>
      <c r="C60" s="179"/>
      <c r="D60" s="179"/>
    </row>
    <row r="61" customFormat="false" ht="12.75" hidden="false" customHeight="false" outlineLevel="0" collapsed="false">
      <c r="A61" s="179"/>
      <c r="B61" s="179"/>
      <c r="C61" s="179"/>
      <c r="D61" s="179"/>
    </row>
    <row r="62" customFormat="false" ht="12.75" hidden="false" customHeight="false" outlineLevel="0" collapsed="false">
      <c r="A62" s="179"/>
      <c r="B62" s="179"/>
      <c r="C62" s="179"/>
      <c r="D62" s="179"/>
    </row>
    <row r="63" customFormat="false" ht="12.75" hidden="false" customHeight="false" outlineLevel="0" collapsed="false">
      <c r="A63" s="179"/>
      <c r="B63" s="179"/>
      <c r="C63" s="179"/>
      <c r="D63" s="179"/>
    </row>
    <row r="64" customFormat="false" ht="12.75" hidden="false" customHeight="false" outlineLevel="0" collapsed="false">
      <c r="A64" s="179"/>
      <c r="B64" s="179"/>
      <c r="C64" s="179"/>
      <c r="D64" s="179"/>
    </row>
    <row r="65" customFormat="false" ht="12.75" hidden="false" customHeight="false" outlineLevel="0" collapsed="false">
      <c r="A65" s="179"/>
      <c r="B65" s="179"/>
      <c r="C65" s="179"/>
      <c r="D65" s="179"/>
    </row>
    <row r="66" customFormat="false" ht="12.75" hidden="false" customHeight="false" outlineLevel="0" collapsed="false">
      <c r="A66" s="179"/>
      <c r="B66" s="179"/>
      <c r="C66" s="179"/>
      <c r="D66" s="179"/>
    </row>
    <row r="67" customFormat="false" ht="12.75" hidden="false" customHeight="false" outlineLevel="0" collapsed="false">
      <c r="A67" s="179"/>
      <c r="B67" s="179"/>
      <c r="C67" s="179"/>
      <c r="D67" s="179"/>
    </row>
  </sheetData>
  <mergeCells count="1">
    <mergeCell ref="C4:L4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49"/>
  <sheetViews>
    <sheetView showFormulas="false" showGridLines="true" showRowColHeaders="true" showZeros="true" rightToLeft="false" tabSelected="false" showOutlineSymbols="true" defaultGridColor="true" view="normal" topLeftCell="A39" colorId="64" zoomScale="75" zoomScaleNormal="75" zoomScalePageLayoutView="100" workbookViewId="0">
      <selection pane="topLeft" activeCell="C48" activeCellId="0" sqref="C48"/>
    </sheetView>
  </sheetViews>
  <sheetFormatPr defaultColWidth="13.4921875" defaultRowHeight="12.75" zeroHeight="false" outlineLevelRow="0" outlineLevelCol="0"/>
  <cols>
    <col collapsed="false" customWidth="true" hidden="false" outlineLevel="0" max="2" min="1" style="177" width="4.49"/>
    <col collapsed="false" customWidth="true" hidden="false" outlineLevel="0" max="3" min="3" style="177" width="41.32"/>
    <col collapsed="false" customWidth="true" hidden="false" outlineLevel="0" max="4" min="4" style="177" width="13.99"/>
    <col collapsed="false" customWidth="false" hidden="false" outlineLevel="0" max="9" min="5" style="177" width="13.49"/>
    <col collapsed="false" customWidth="false" hidden="false" outlineLevel="0" max="10" min="10" style="178" width="13.49"/>
    <col collapsed="false" customWidth="false" hidden="false" outlineLevel="0" max="257" min="11" style="177" width="13.49"/>
  </cols>
  <sheetData>
    <row r="2" customFormat="false" ht="12.75" hidden="false" customHeight="false" outlineLevel="0" collapsed="false">
      <c r="A2" s="179"/>
    </row>
    <row r="3" customFormat="false" ht="16.5" hidden="false" customHeight="false" outlineLevel="0" collapsed="false">
      <c r="A3" s="179"/>
      <c r="B3" s="213"/>
      <c r="C3" s="184"/>
      <c r="L3" s="183" t="s">
        <v>234</v>
      </c>
    </row>
    <row r="4" customFormat="false" ht="30" hidden="false" customHeight="true" outlineLevel="0" collapsed="false">
      <c r="A4" s="179"/>
      <c r="B4" s="179"/>
      <c r="C4" s="185" t="s">
        <v>235</v>
      </c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6" hidden="false" customHeight="true" outlineLevel="0" collapsed="false">
      <c r="A5" s="179"/>
      <c r="D5" s="181"/>
      <c r="E5" s="181"/>
      <c r="F5" s="181"/>
      <c r="G5" s="181"/>
      <c r="H5" s="181"/>
      <c r="I5" s="181"/>
      <c r="J5" s="182"/>
      <c r="K5" s="181"/>
      <c r="L5" s="181"/>
    </row>
    <row r="6" customFormat="false" ht="25.5" hidden="false" customHeight="true" outlineLevel="0" collapsed="false">
      <c r="A6" s="179"/>
      <c r="C6" s="188" t="s">
        <v>50</v>
      </c>
      <c r="D6" s="188" t="n">
        <v>1989</v>
      </c>
      <c r="E6" s="188" t="n">
        <v>1990</v>
      </c>
      <c r="F6" s="188" t="n">
        <v>1991</v>
      </c>
      <c r="G6" s="188" t="n">
        <v>1992</v>
      </c>
      <c r="H6" s="188" t="n">
        <v>1993</v>
      </c>
      <c r="I6" s="188" t="n">
        <v>1994</v>
      </c>
      <c r="J6" s="188" t="n">
        <v>1995</v>
      </c>
      <c r="K6" s="188" t="n">
        <v>1996</v>
      </c>
      <c r="L6" s="188" t="n">
        <v>1997</v>
      </c>
    </row>
    <row r="7" customFormat="false" ht="30" hidden="false" customHeight="true" outlineLevel="0" collapsed="false">
      <c r="A7" s="179"/>
      <c r="B7" s="184"/>
      <c r="C7" s="189" t="s">
        <v>2</v>
      </c>
      <c r="D7" s="190" t="n">
        <v>9.37019475937079</v>
      </c>
      <c r="E7" s="190" t="n">
        <v>11.4556093083294</v>
      </c>
      <c r="F7" s="190" t="n">
        <v>10.5098908719733</v>
      </c>
      <c r="G7" s="190" t="n">
        <v>10.1942728634864</v>
      </c>
      <c r="H7" s="190" t="n">
        <v>10.31</v>
      </c>
      <c r="I7" s="190" t="n">
        <v>11.2625916253501</v>
      </c>
      <c r="J7" s="190" t="n">
        <v>11.9</v>
      </c>
      <c r="K7" s="190" t="n">
        <v>11.19</v>
      </c>
      <c r="L7" s="190" t="n">
        <v>8.63</v>
      </c>
    </row>
    <row r="8" customFormat="false" ht="25.5" hidden="false" customHeight="true" outlineLevel="0" collapsed="false">
      <c r="A8" s="179"/>
      <c r="B8" s="184"/>
      <c r="C8" s="191" t="s">
        <v>36</v>
      </c>
      <c r="D8" s="192"/>
      <c r="E8" s="192"/>
      <c r="F8" s="192"/>
      <c r="G8" s="192"/>
      <c r="H8" s="192"/>
      <c r="I8" s="192"/>
      <c r="J8" s="192"/>
      <c r="K8" s="192"/>
      <c r="L8" s="192" t="n">
        <v>10.44</v>
      </c>
    </row>
    <row r="9" customFormat="false" ht="16.5" hidden="false" customHeight="true" outlineLevel="0" collapsed="false">
      <c r="A9" s="179"/>
      <c r="B9" s="184"/>
      <c r="C9" s="193" t="s">
        <v>191</v>
      </c>
      <c r="D9" s="194" t="n">
        <v>4.18550093976463</v>
      </c>
      <c r="E9" s="194" t="n">
        <v>5.79922208923055</v>
      </c>
      <c r="F9" s="194" t="n">
        <v>6.68177845785735</v>
      </c>
      <c r="G9" s="194" t="n">
        <v>7.88353937760256</v>
      </c>
      <c r="H9" s="194" t="n">
        <v>8.17</v>
      </c>
      <c r="I9" s="195" t="n">
        <v>8.32262603</v>
      </c>
      <c r="J9" s="182" t="n">
        <v>8.3</v>
      </c>
      <c r="K9" s="196" t="n">
        <v>7.77</v>
      </c>
      <c r="L9" s="196" t="n">
        <v>8.55</v>
      </c>
    </row>
    <row r="10" customFormat="false" ht="16.5" hidden="false" customHeight="true" outlineLevel="0" collapsed="false">
      <c r="A10" s="179"/>
      <c r="B10" s="184"/>
      <c r="C10" s="193" t="s">
        <v>192</v>
      </c>
      <c r="D10" s="194" t="n">
        <v>11.8915138127649</v>
      </c>
      <c r="E10" s="194" t="n">
        <v>16.3082984189464</v>
      </c>
      <c r="F10" s="194" t="n">
        <v>16.2624933926353</v>
      </c>
      <c r="G10" s="194" t="n">
        <v>15.1634755437076</v>
      </c>
      <c r="H10" s="194" t="n">
        <v>14.93</v>
      </c>
      <c r="I10" s="195" t="n">
        <v>17.0453034625021</v>
      </c>
      <c r="J10" s="182" t="n">
        <v>19.1</v>
      </c>
      <c r="K10" s="196" t="n">
        <v>19.67</v>
      </c>
      <c r="L10" s="196" t="n">
        <v>18.84</v>
      </c>
    </row>
    <row r="11" customFormat="false" ht="16.5" hidden="false" customHeight="true" outlineLevel="0" collapsed="false">
      <c r="A11" s="179"/>
      <c r="B11" s="184"/>
      <c r="C11" s="193" t="s">
        <v>193</v>
      </c>
      <c r="D11" s="194" t="n">
        <v>11.4105085345704</v>
      </c>
      <c r="E11" s="194" t="n">
        <v>12.5231238233144</v>
      </c>
      <c r="F11" s="194" t="n">
        <v>9.49589111094214</v>
      </c>
      <c r="G11" s="194" t="n">
        <v>9.70865735028663</v>
      </c>
      <c r="H11" s="194" t="n">
        <v>10.25</v>
      </c>
      <c r="I11" s="195" t="n">
        <v>11.9104917160728</v>
      </c>
      <c r="J11" s="182" t="n">
        <v>13.4</v>
      </c>
      <c r="K11" s="196" t="n">
        <v>13.45</v>
      </c>
      <c r="L11" s="196" t="n">
        <v>13.68</v>
      </c>
    </row>
    <row r="12" customFormat="false" ht="16.5" hidden="false" customHeight="true" outlineLevel="0" collapsed="false">
      <c r="A12" s="179"/>
      <c r="B12" s="184"/>
      <c r="C12" s="193" t="s">
        <v>221</v>
      </c>
      <c r="D12" s="194"/>
      <c r="E12" s="194"/>
      <c r="F12" s="194"/>
      <c r="G12" s="194"/>
      <c r="H12" s="194"/>
      <c r="I12" s="195"/>
      <c r="J12" s="182"/>
      <c r="K12" s="196"/>
      <c r="L12" s="196" t="n">
        <v>6.7</v>
      </c>
    </row>
    <row r="13" customFormat="false" ht="16.5" hidden="false" customHeight="true" outlineLevel="0" collapsed="false">
      <c r="A13" s="179"/>
      <c r="B13" s="184"/>
      <c r="C13" s="193" t="s">
        <v>222</v>
      </c>
      <c r="D13" s="194"/>
      <c r="E13" s="194"/>
      <c r="F13" s="194"/>
      <c r="G13" s="194"/>
      <c r="H13" s="194"/>
      <c r="I13" s="195"/>
      <c r="J13" s="182"/>
      <c r="K13" s="196"/>
      <c r="L13" s="196" t="n">
        <v>0.01</v>
      </c>
    </row>
    <row r="14" customFormat="false" ht="16.5" hidden="false" customHeight="true" outlineLevel="0" collapsed="false">
      <c r="A14" s="179"/>
      <c r="B14" s="184"/>
      <c r="C14" s="193" t="s">
        <v>195</v>
      </c>
      <c r="D14" s="194" t="n">
        <v>17.4822773720092</v>
      </c>
      <c r="E14" s="194" t="n">
        <v>24.3411183830078</v>
      </c>
      <c r="F14" s="194" t="n">
        <v>25.7394213688164</v>
      </c>
      <c r="G14" s="194" t="n">
        <v>24.6598417745214</v>
      </c>
      <c r="H14" s="194" t="n">
        <v>24.81</v>
      </c>
      <c r="I14" s="195" t="n">
        <v>25.1569544996343</v>
      </c>
      <c r="J14" s="182" t="n">
        <v>27.2</v>
      </c>
      <c r="K14" s="196" t="n">
        <v>28.32</v>
      </c>
      <c r="L14" s="196" t="n">
        <v>23.58</v>
      </c>
    </row>
    <row r="15" customFormat="false" ht="16.5" hidden="false" customHeight="true" outlineLevel="0" collapsed="false">
      <c r="A15" s="179"/>
      <c r="B15" s="184"/>
      <c r="C15" s="193" t="s">
        <v>196</v>
      </c>
      <c r="D15" s="194" t="n">
        <v>17.8016935034637</v>
      </c>
      <c r="E15" s="194" t="n">
        <v>20.4405560286863</v>
      </c>
      <c r="F15" s="194" t="n">
        <v>21.6906887486507</v>
      </c>
      <c r="G15" s="194" t="n">
        <v>21.9024057773223</v>
      </c>
      <c r="H15" s="194" t="n">
        <v>21.09</v>
      </c>
      <c r="I15" s="195" t="n">
        <v>22.7909374744986</v>
      </c>
      <c r="J15" s="182" t="n">
        <v>22.4</v>
      </c>
      <c r="K15" s="196" t="n">
        <v>21.19</v>
      </c>
      <c r="L15" s="196"/>
    </row>
    <row r="16" customFormat="false" ht="16.5" hidden="false" customHeight="true" outlineLevel="0" collapsed="false">
      <c r="A16" s="179"/>
      <c r="B16" s="184"/>
      <c r="C16" s="193" t="s">
        <v>223</v>
      </c>
      <c r="D16" s="194" t="n">
        <v>9.03937026009798</v>
      </c>
      <c r="E16" s="194" t="n">
        <v>4.99135821178745</v>
      </c>
      <c r="F16" s="194" t="n">
        <v>3.93584857114715</v>
      </c>
      <c r="G16" s="194" t="n">
        <v>5.00909189780069</v>
      </c>
      <c r="H16" s="194" t="n">
        <v>2.7</v>
      </c>
      <c r="I16" s="195" t="n">
        <v>3.58927082612464</v>
      </c>
      <c r="J16" s="182" t="n">
        <v>5.6</v>
      </c>
      <c r="K16" s="196" t="n">
        <v>4.35</v>
      </c>
      <c r="L16" s="196" t="n">
        <v>5.51</v>
      </c>
    </row>
    <row r="17" customFormat="false" ht="16.5" hidden="false" customHeight="true" outlineLevel="0" collapsed="false">
      <c r="A17" s="179"/>
      <c r="B17" s="184"/>
      <c r="C17" s="193" t="s">
        <v>198</v>
      </c>
      <c r="D17" s="194" t="n">
        <v>12.929960716681</v>
      </c>
      <c r="E17" s="194" t="n">
        <v>8.08707098506697</v>
      </c>
      <c r="F17" s="194" t="n">
        <v>9.27883957041413</v>
      </c>
      <c r="G17" s="194" t="n">
        <v>9.27630552521898</v>
      </c>
      <c r="H17" s="194" t="n">
        <v>13.11</v>
      </c>
      <c r="I17" s="195" t="n">
        <v>9.29392325145507</v>
      </c>
      <c r="J17" s="182" t="n">
        <v>9.5</v>
      </c>
      <c r="K17" s="196" t="n">
        <v>18.64</v>
      </c>
      <c r="L17" s="196"/>
    </row>
    <row r="18" customFormat="false" ht="16.5" hidden="false" customHeight="true" outlineLevel="0" collapsed="false">
      <c r="A18" s="179"/>
      <c r="B18" s="184"/>
      <c r="C18" s="193" t="s">
        <v>199</v>
      </c>
      <c r="D18" s="194" t="n">
        <v>7.74908662252839</v>
      </c>
      <c r="E18" s="194" t="n">
        <v>9.52676327780513</v>
      </c>
      <c r="F18" s="194" t="n">
        <v>13.1854274063821</v>
      </c>
      <c r="G18" s="194" t="n">
        <v>12.7939681365938</v>
      </c>
      <c r="H18" s="194" t="n">
        <v>12.49</v>
      </c>
      <c r="I18" s="195" t="n">
        <v>12.6278820587448</v>
      </c>
      <c r="J18" s="182" t="n">
        <v>13.5</v>
      </c>
      <c r="K18" s="196" t="n">
        <v>13.45</v>
      </c>
      <c r="L18" s="196" t="n">
        <v>13.48</v>
      </c>
    </row>
    <row r="19" customFormat="false" ht="16.5" hidden="false" customHeight="true" outlineLevel="0" collapsed="false">
      <c r="A19" s="179"/>
      <c r="B19" s="184"/>
      <c r="C19" s="193" t="s">
        <v>200</v>
      </c>
      <c r="D19" s="194" t="n">
        <v>10.9881515047349</v>
      </c>
      <c r="E19" s="194" t="n">
        <v>12.7780240684641</v>
      </c>
      <c r="F19" s="194" t="n">
        <v>14.5102358335779</v>
      </c>
      <c r="G19" s="194" t="n">
        <v>14.1978608859847</v>
      </c>
      <c r="H19" s="194" t="n">
        <v>11.98</v>
      </c>
      <c r="I19" s="195" t="n">
        <v>12.2491760185816</v>
      </c>
      <c r="J19" s="182" t="n">
        <v>11.1</v>
      </c>
      <c r="K19" s="196" t="n">
        <v>11.28</v>
      </c>
      <c r="L19" s="196" t="n">
        <v>10.04</v>
      </c>
    </row>
    <row r="20" customFormat="false" ht="16.5" hidden="false" customHeight="true" outlineLevel="0" collapsed="false">
      <c r="A20" s="179"/>
      <c r="B20" s="184"/>
      <c r="C20" s="193" t="s">
        <v>224</v>
      </c>
      <c r="D20" s="194" t="n">
        <v>4.86163560633094</v>
      </c>
      <c r="E20" s="194" t="n">
        <v>3.74862718939873</v>
      </c>
      <c r="F20" s="194" t="n">
        <v>5.75003136830986</v>
      </c>
      <c r="G20" s="194" t="n">
        <v>7.15697769041971</v>
      </c>
      <c r="H20" s="194" t="n">
        <v>5.87</v>
      </c>
      <c r="I20" s="195" t="n">
        <v>6.98435988807569</v>
      </c>
      <c r="J20" s="182" t="n">
        <v>7</v>
      </c>
      <c r="K20" s="196" t="n">
        <v>5.95</v>
      </c>
      <c r="L20" s="196" t="n">
        <v>7.38</v>
      </c>
    </row>
    <row r="21" customFormat="false" ht="16.5" hidden="false" customHeight="true" outlineLevel="0" collapsed="false">
      <c r="A21" s="179"/>
      <c r="B21" s="184"/>
      <c r="C21" s="193" t="s">
        <v>202</v>
      </c>
      <c r="D21" s="194" t="n">
        <v>0.780781460400801</v>
      </c>
      <c r="E21" s="194" t="n">
        <v>0.544187697876585</v>
      </c>
      <c r="F21" s="194" t="n">
        <v>1.17810204315611</v>
      </c>
      <c r="G21" s="194" t="n">
        <v>1.15680021691846</v>
      </c>
      <c r="H21" s="194" t="n">
        <v>0.04</v>
      </c>
      <c r="I21" s="195" t="n">
        <v>0.747556066705003</v>
      </c>
      <c r="J21" s="182" t="n">
        <v>0.1</v>
      </c>
      <c r="K21" s="196" t="n">
        <v>3.8</v>
      </c>
      <c r="L21" s="196" t="n">
        <v>2.29</v>
      </c>
    </row>
    <row r="22" customFormat="false" ht="16.5" hidden="false" customHeight="true" outlineLevel="0" collapsed="false">
      <c r="A22" s="179"/>
      <c r="B22" s="184"/>
      <c r="C22" s="193" t="s">
        <v>203</v>
      </c>
      <c r="D22" s="194" t="n">
        <v>2.97475551512395</v>
      </c>
      <c r="E22" s="194" t="n">
        <v>33.8567503465785</v>
      </c>
      <c r="F22" s="194" t="n">
        <v>15.5507732141444</v>
      </c>
      <c r="G22" s="194" t="n">
        <v>8.2088159462131</v>
      </c>
      <c r="H22" s="194" t="n">
        <v>8.71</v>
      </c>
      <c r="I22" s="195" t="n">
        <v>9.83949148857256</v>
      </c>
      <c r="J22" s="182" t="n">
        <v>6.2</v>
      </c>
      <c r="K22" s="196" t="n">
        <v>6.36</v>
      </c>
      <c r="L22" s="196" t="n">
        <v>7.16</v>
      </c>
    </row>
    <row r="23" customFormat="false" ht="16.5" hidden="false" customHeight="true" outlineLevel="0" collapsed="false">
      <c r="A23" s="179"/>
      <c r="B23" s="184"/>
      <c r="C23" s="193" t="s">
        <v>204</v>
      </c>
      <c r="D23" s="194" t="n">
        <v>1.44609000477604</v>
      </c>
      <c r="E23" s="194" t="n">
        <v>3.40561744786189</v>
      </c>
      <c r="F23" s="194" t="n">
        <v>2.78551571279031</v>
      </c>
      <c r="G23" s="194" t="n">
        <v>4.11641561841155</v>
      </c>
      <c r="H23" s="194" t="n">
        <v>3.89</v>
      </c>
      <c r="I23" s="195" t="n">
        <v>2.1186769561647</v>
      </c>
      <c r="J23" s="182" t="n">
        <v>3.6</v>
      </c>
      <c r="K23" s="196" t="n">
        <v>2.77</v>
      </c>
      <c r="L23" s="196" t="n">
        <v>2.26</v>
      </c>
    </row>
    <row r="24" customFormat="false" ht="16.5" hidden="false" customHeight="true" outlineLevel="0" collapsed="false">
      <c r="A24" s="179"/>
      <c r="B24" s="184"/>
      <c r="C24" s="193" t="s">
        <v>225</v>
      </c>
      <c r="D24" s="194" t="n">
        <v>8.05657202675324</v>
      </c>
      <c r="E24" s="194" t="n">
        <v>11.1162491930428</v>
      </c>
      <c r="F24" s="194" t="n">
        <v>12.3887964930408</v>
      </c>
      <c r="G24" s="194" t="n">
        <v>11.5923888510393</v>
      </c>
      <c r="H24" s="194" t="n">
        <v>16.91</v>
      </c>
      <c r="I24" s="195" t="n">
        <v>14.3975735839459</v>
      </c>
      <c r="J24" s="182" t="n">
        <v>22.9</v>
      </c>
      <c r="K24" s="196" t="n">
        <v>34.71</v>
      </c>
      <c r="L24" s="196" t="n">
        <v>13.44</v>
      </c>
    </row>
    <row r="25" customFormat="false" ht="16.5" hidden="false" customHeight="true" outlineLevel="0" collapsed="false">
      <c r="A25" s="179"/>
      <c r="B25" s="184"/>
      <c r="C25" s="193" t="s">
        <v>206</v>
      </c>
      <c r="D25" s="194" t="n">
        <v>2.80868984359632</v>
      </c>
      <c r="E25" s="194" t="n">
        <v>3.8269810594447</v>
      </c>
      <c r="F25" s="194" t="n">
        <v>3.44143560420352</v>
      </c>
      <c r="G25" s="194" t="n">
        <v>4.12298149187509</v>
      </c>
      <c r="H25" s="194" t="n">
        <v>6.34</v>
      </c>
      <c r="I25" s="195" t="n">
        <v>4.3460716115297</v>
      </c>
      <c r="J25" s="182" t="n">
        <v>7.1</v>
      </c>
      <c r="K25" s="196" t="n">
        <v>7.06</v>
      </c>
      <c r="L25" s="196" t="n">
        <v>6.82</v>
      </c>
    </row>
    <row r="26" customFormat="false" ht="16.5" hidden="false" customHeight="true" outlineLevel="0" collapsed="false">
      <c r="A26" s="179"/>
      <c r="B26" s="184"/>
      <c r="C26" s="193" t="s">
        <v>207</v>
      </c>
      <c r="D26" s="194" t="n">
        <v>3.41575644716735</v>
      </c>
      <c r="E26" s="194" t="n">
        <v>4.02626754725224</v>
      </c>
      <c r="F26" s="194" t="n">
        <v>7.46221369686354</v>
      </c>
      <c r="G26" s="194" t="n">
        <v>5.45410738967912</v>
      </c>
      <c r="H26" s="194" t="n">
        <v>7.08</v>
      </c>
      <c r="I26" s="195" t="n">
        <v>9.21831760512393</v>
      </c>
      <c r="J26" s="182" t="n">
        <v>11.1</v>
      </c>
      <c r="K26" s="196" t="n">
        <v>9.74</v>
      </c>
      <c r="L26" s="196" t="n">
        <v>9.94</v>
      </c>
    </row>
    <row r="27" customFormat="false" ht="16.5" hidden="false" customHeight="true" outlineLevel="0" collapsed="false">
      <c r="A27" s="179"/>
      <c r="B27" s="184"/>
      <c r="C27" s="193" t="s">
        <v>226</v>
      </c>
      <c r="D27" s="194" t="n">
        <v>5.86981039670414</v>
      </c>
      <c r="E27" s="194" t="n">
        <v>8.1847440335074</v>
      </c>
      <c r="F27" s="194" t="n">
        <v>8.43950708792819</v>
      </c>
      <c r="G27" s="194" t="n">
        <v>10.2504270450298</v>
      </c>
      <c r="H27" s="194" t="n">
        <v>11.21</v>
      </c>
      <c r="I27" s="195" t="n">
        <v>11.2770150593369</v>
      </c>
      <c r="J27" s="182" t="n">
        <v>11.5</v>
      </c>
      <c r="K27" s="196" t="n">
        <v>11.26</v>
      </c>
      <c r="L27" s="196" t="n">
        <v>11.36</v>
      </c>
    </row>
    <row r="28" customFormat="false" ht="5.25" hidden="false" customHeight="true" outlineLevel="0" collapsed="false">
      <c r="A28" s="179"/>
      <c r="B28" s="184"/>
      <c r="C28" s="193"/>
      <c r="D28" s="194"/>
      <c r="E28" s="194"/>
      <c r="F28" s="194"/>
      <c r="G28" s="194"/>
      <c r="H28" s="194"/>
      <c r="I28" s="195"/>
      <c r="J28" s="182"/>
      <c r="K28" s="196"/>
      <c r="L28" s="196"/>
    </row>
    <row r="29" customFormat="false" ht="25.5" hidden="false" customHeight="true" outlineLevel="0" collapsed="false">
      <c r="A29" s="179"/>
      <c r="B29" s="184"/>
      <c r="C29" s="197" t="s">
        <v>42</v>
      </c>
      <c r="D29" s="198"/>
      <c r="E29" s="198"/>
      <c r="F29" s="198"/>
      <c r="G29" s="198"/>
      <c r="H29" s="198"/>
      <c r="I29" s="198"/>
      <c r="J29" s="198"/>
      <c r="K29" s="198"/>
      <c r="L29" s="198" t="n">
        <v>4.81</v>
      </c>
    </row>
    <row r="30" customFormat="false" ht="5.25" hidden="false" customHeight="true" outlineLevel="0" collapsed="false">
      <c r="A30" s="179"/>
      <c r="B30" s="184"/>
      <c r="C30" s="193"/>
      <c r="D30" s="194"/>
      <c r="E30" s="194"/>
      <c r="F30" s="194"/>
      <c r="G30" s="194"/>
      <c r="H30" s="194"/>
      <c r="I30" s="195"/>
      <c r="J30" s="182"/>
      <c r="K30" s="196"/>
      <c r="L30" s="196"/>
    </row>
    <row r="31" customFormat="false" ht="16.5" hidden="false" customHeight="true" outlineLevel="0" collapsed="false">
      <c r="A31" s="179"/>
      <c r="B31" s="184"/>
      <c r="C31" s="193" t="s">
        <v>227</v>
      </c>
      <c r="D31" s="194" t="n">
        <v>4.64625844354302</v>
      </c>
      <c r="E31" s="194" t="n">
        <v>6.72502903848233</v>
      </c>
      <c r="F31" s="194" t="n">
        <v>9.59191965864047</v>
      </c>
      <c r="G31" s="194" t="n">
        <v>11.2622770654266</v>
      </c>
      <c r="H31" s="194" t="n">
        <v>9.75</v>
      </c>
      <c r="I31" s="195" t="n">
        <v>13.2871744975298</v>
      </c>
      <c r="J31" s="182" t="n">
        <v>15</v>
      </c>
      <c r="K31" s="196" t="n">
        <v>11.93</v>
      </c>
      <c r="L31" s="196" t="n">
        <v>7.67</v>
      </c>
    </row>
    <row r="32" customFormat="false" ht="4.5" hidden="false" customHeight="true" outlineLevel="0" collapsed="false">
      <c r="A32" s="179"/>
      <c r="B32" s="184"/>
      <c r="C32" s="193"/>
      <c r="D32" s="194"/>
      <c r="E32" s="194"/>
      <c r="F32" s="194"/>
      <c r="G32" s="194"/>
      <c r="H32" s="194"/>
      <c r="I32" s="195"/>
      <c r="J32" s="182"/>
      <c r="K32" s="196"/>
      <c r="L32" s="196"/>
    </row>
    <row r="33" customFormat="false" ht="19.5" hidden="false" customHeight="true" outlineLevel="0" collapsed="false">
      <c r="A33" s="179"/>
      <c r="B33" s="184"/>
      <c r="C33" s="197" t="s">
        <v>72</v>
      </c>
      <c r="D33" s="198"/>
      <c r="E33" s="198"/>
      <c r="F33" s="198"/>
      <c r="G33" s="198"/>
      <c r="H33" s="198"/>
      <c r="I33" s="198"/>
      <c r="J33" s="198"/>
      <c r="K33" s="198"/>
      <c r="L33" s="198" t="n">
        <v>4.61</v>
      </c>
    </row>
    <row r="34" customFormat="false" ht="5.25" hidden="false" customHeight="true" outlineLevel="0" collapsed="false">
      <c r="A34" s="179"/>
      <c r="B34" s="184"/>
      <c r="C34" s="214"/>
      <c r="D34" s="215"/>
      <c r="E34" s="215"/>
      <c r="F34" s="215"/>
      <c r="G34" s="215"/>
      <c r="H34" s="215"/>
      <c r="I34" s="215"/>
      <c r="J34" s="215"/>
      <c r="K34" s="215"/>
      <c r="L34" s="215"/>
    </row>
    <row r="35" customFormat="false" ht="16.5" hidden="false" customHeight="true" outlineLevel="0" collapsed="false">
      <c r="A35" s="179"/>
      <c r="B35" s="184"/>
      <c r="C35" s="193" t="s">
        <v>209</v>
      </c>
      <c r="D35" s="194"/>
      <c r="E35" s="194"/>
      <c r="F35" s="194"/>
      <c r="G35" s="194"/>
      <c r="H35" s="194"/>
      <c r="I35" s="195"/>
      <c r="J35" s="182"/>
      <c r="K35" s="196"/>
      <c r="L35" s="196" t="n">
        <v>15.91</v>
      </c>
    </row>
    <row r="36" customFormat="false" ht="16.5" hidden="false" customHeight="true" outlineLevel="0" collapsed="false">
      <c r="A36" s="179"/>
      <c r="B36" s="184"/>
      <c r="C36" s="193" t="s">
        <v>210</v>
      </c>
      <c r="D36" s="194" t="n">
        <v>23.3010271903323</v>
      </c>
      <c r="E36" s="194" t="n">
        <v>16.6902711502133</v>
      </c>
      <c r="F36" s="194" t="n">
        <v>21.5264592382634</v>
      </c>
      <c r="G36" s="194" t="n">
        <v>27.838450707657</v>
      </c>
      <c r="H36" s="194" t="n">
        <v>18.28</v>
      </c>
      <c r="I36" s="195" t="n">
        <v>21.3642459149327</v>
      </c>
      <c r="J36" s="182" t="n">
        <v>14.8</v>
      </c>
      <c r="K36" s="196" t="n">
        <v>11.39</v>
      </c>
      <c r="L36" s="196" t="n">
        <v>8.44</v>
      </c>
    </row>
    <row r="37" customFormat="false" ht="16.5" hidden="false" customHeight="true" outlineLevel="0" collapsed="false">
      <c r="A37" s="179"/>
      <c r="B37" s="184"/>
      <c r="C37" s="193" t="s">
        <v>211</v>
      </c>
      <c r="D37" s="194" t="n">
        <v>2.4458008418356</v>
      </c>
      <c r="E37" s="194" t="n">
        <v>2.8931113382126</v>
      </c>
      <c r="F37" s="194" t="n">
        <v>2.33997693858113</v>
      </c>
      <c r="G37" s="194" t="n">
        <v>2.30277353775947</v>
      </c>
      <c r="H37" s="194" t="n">
        <v>2.33</v>
      </c>
      <c r="I37" s="195" t="n">
        <v>2.66859226868069</v>
      </c>
      <c r="J37" s="182" t="n">
        <v>2.7</v>
      </c>
      <c r="K37" s="196" t="n">
        <v>2.73</v>
      </c>
      <c r="L37" s="196" t="n">
        <v>3.28</v>
      </c>
    </row>
    <row r="38" customFormat="false" ht="16.5" hidden="false" customHeight="true" outlineLevel="0" collapsed="false">
      <c r="A38" s="179"/>
      <c r="B38" s="184"/>
      <c r="C38" s="193" t="s">
        <v>212</v>
      </c>
      <c r="D38" s="194"/>
      <c r="E38" s="194"/>
      <c r="F38" s="194"/>
      <c r="G38" s="194"/>
      <c r="H38" s="194"/>
      <c r="I38" s="195"/>
      <c r="J38" s="182" t="n">
        <v>5.5</v>
      </c>
      <c r="K38" s="196" t="n">
        <v>6.04</v>
      </c>
      <c r="L38" s="196" t="n">
        <v>4.59</v>
      </c>
    </row>
    <row r="39" customFormat="false" ht="16.5" hidden="false" customHeight="true" outlineLevel="0" collapsed="false">
      <c r="A39" s="179"/>
      <c r="B39" s="184"/>
      <c r="C39" s="193" t="s">
        <v>213</v>
      </c>
      <c r="D39" s="194"/>
      <c r="E39" s="194"/>
      <c r="F39" s="194"/>
      <c r="G39" s="194"/>
      <c r="H39" s="194"/>
      <c r="I39" s="195" t="n">
        <v>20.4980602895567</v>
      </c>
      <c r="J39" s="182" t="n">
        <v>14.9</v>
      </c>
      <c r="K39" s="196" t="n">
        <v>21.18</v>
      </c>
      <c r="L39" s="196" t="n">
        <v>36.75</v>
      </c>
    </row>
    <row r="40" customFormat="false" ht="16.5" hidden="false" customHeight="true" outlineLevel="0" collapsed="false">
      <c r="A40" s="179"/>
      <c r="B40" s="184"/>
      <c r="C40" s="193" t="s">
        <v>214</v>
      </c>
      <c r="D40" s="194" t="n">
        <v>11.8567772946741</v>
      </c>
      <c r="E40" s="194" t="n">
        <v>12.5845592716425</v>
      </c>
      <c r="F40" s="194" t="n">
        <v>9.89792337716315</v>
      </c>
      <c r="G40" s="194" t="n">
        <v>8.10369545266984</v>
      </c>
      <c r="H40" s="194" t="n">
        <v>8.5</v>
      </c>
      <c r="I40" s="195" t="n">
        <v>9.00638000768308</v>
      </c>
      <c r="J40" s="182" t="n">
        <v>9.5</v>
      </c>
      <c r="K40" s="196" t="n">
        <v>9.39</v>
      </c>
      <c r="L40" s="196" t="n">
        <v>10.81</v>
      </c>
    </row>
    <row r="41" customFormat="false" ht="5.25" hidden="false" customHeight="true" outlineLevel="0" collapsed="false">
      <c r="A41" s="179"/>
      <c r="B41" s="184"/>
      <c r="C41" s="199"/>
      <c r="D41" s="194"/>
      <c r="E41" s="194"/>
      <c r="F41" s="194"/>
      <c r="G41" s="194"/>
      <c r="H41" s="194"/>
      <c r="I41" s="195"/>
      <c r="J41" s="182"/>
      <c r="K41" s="196"/>
      <c r="L41" s="196"/>
    </row>
    <row r="42" customFormat="false" ht="19.5" hidden="false" customHeight="true" outlineLevel="0" collapsed="false">
      <c r="A42" s="179"/>
      <c r="B42" s="184"/>
      <c r="C42" s="197" t="s">
        <v>79</v>
      </c>
      <c r="D42" s="198"/>
      <c r="E42" s="198"/>
      <c r="F42" s="198"/>
      <c r="G42" s="198"/>
      <c r="H42" s="198"/>
      <c r="I42" s="198"/>
      <c r="J42" s="198"/>
      <c r="K42" s="198"/>
      <c r="L42" s="198" t="n">
        <v>4.97</v>
      </c>
    </row>
    <row r="43" customFormat="false" ht="3.75" hidden="false" customHeight="true" outlineLevel="0" collapsed="false">
      <c r="A43" s="179"/>
      <c r="B43" s="184"/>
      <c r="C43" s="199"/>
      <c r="D43" s="194"/>
      <c r="E43" s="194"/>
      <c r="F43" s="194"/>
      <c r="G43" s="194"/>
      <c r="H43" s="194"/>
      <c r="I43" s="195"/>
      <c r="J43" s="182"/>
      <c r="K43" s="196"/>
      <c r="L43" s="196"/>
    </row>
    <row r="44" customFormat="false" ht="16.5" hidden="false" customHeight="true" outlineLevel="0" collapsed="false">
      <c r="A44" s="179"/>
      <c r="B44" s="184"/>
      <c r="C44" s="199" t="s">
        <v>215</v>
      </c>
      <c r="D44" s="194"/>
      <c r="E44" s="194"/>
      <c r="F44" s="194"/>
      <c r="G44" s="194"/>
      <c r="H44" s="194"/>
      <c r="I44" s="195"/>
      <c r="J44" s="182"/>
      <c r="K44" s="196"/>
      <c r="L44" s="196" t="n">
        <v>0.5</v>
      </c>
    </row>
    <row r="45" customFormat="false" ht="16.5" hidden="false" customHeight="true" outlineLevel="0" collapsed="false">
      <c r="A45" s="179"/>
      <c r="B45" s="184"/>
      <c r="C45" s="199" t="s">
        <v>216</v>
      </c>
      <c r="D45" s="194"/>
      <c r="E45" s="194"/>
      <c r="F45" s="194"/>
      <c r="G45" s="194"/>
      <c r="H45" s="194"/>
      <c r="I45" s="195"/>
      <c r="J45" s="182"/>
      <c r="K45" s="196"/>
      <c r="L45" s="196" t="n">
        <v>14.81</v>
      </c>
    </row>
    <row r="46" customFormat="false" ht="16.5" hidden="false" customHeight="true" outlineLevel="0" collapsed="false">
      <c r="A46" s="179"/>
      <c r="B46" s="184"/>
      <c r="C46" s="199" t="s">
        <v>217</v>
      </c>
      <c r="D46" s="194"/>
      <c r="E46" s="194"/>
      <c r="F46" s="194"/>
      <c r="G46" s="194"/>
      <c r="H46" s="194"/>
      <c r="I46" s="195"/>
      <c r="J46" s="182"/>
      <c r="K46" s="196"/>
      <c r="L46" s="196" t="n">
        <v>0</v>
      </c>
    </row>
    <row r="47" customFormat="false" ht="4.5" hidden="false" customHeight="true" outlineLevel="0" collapsed="false">
      <c r="A47" s="179"/>
      <c r="B47" s="184"/>
      <c r="C47" s="200"/>
      <c r="D47" s="200"/>
      <c r="E47" s="200"/>
      <c r="F47" s="200"/>
      <c r="G47" s="200"/>
      <c r="H47" s="200"/>
      <c r="I47" s="200"/>
      <c r="J47" s="200"/>
      <c r="K47" s="200"/>
      <c r="L47" s="200"/>
      <c r="M47" s="187"/>
      <c r="N47" s="187"/>
      <c r="O47" s="187"/>
      <c r="P47" s="187"/>
      <c r="Q47" s="187"/>
      <c r="R47" s="187"/>
      <c r="S47" s="187"/>
      <c r="T47" s="187"/>
      <c r="U47" s="187"/>
      <c r="V47" s="187"/>
      <c r="W47" s="187"/>
      <c r="X47" s="187"/>
      <c r="Y47" s="187"/>
      <c r="Z47" s="187"/>
      <c r="AA47" s="187"/>
      <c r="AB47" s="187"/>
      <c r="AC47" s="187"/>
      <c r="AD47" s="187"/>
      <c r="AE47" s="187"/>
      <c r="AF47" s="187"/>
      <c r="AG47" s="187"/>
      <c r="AH47" s="187"/>
      <c r="AI47" s="187"/>
      <c r="AJ47" s="187"/>
      <c r="AK47" s="187"/>
      <c r="AL47" s="187"/>
      <c r="AM47" s="187"/>
      <c r="AN47" s="187"/>
      <c r="AO47" s="187"/>
      <c r="AP47" s="187"/>
      <c r="AQ47" s="187"/>
      <c r="AR47" s="187"/>
      <c r="AS47" s="187"/>
      <c r="AT47" s="187"/>
      <c r="AU47" s="187"/>
      <c r="AV47" s="187"/>
      <c r="AW47" s="187"/>
      <c r="AX47" s="187"/>
      <c r="AY47" s="187"/>
      <c r="AZ47" s="187"/>
      <c r="BA47" s="187"/>
      <c r="BB47" s="187"/>
      <c r="BC47" s="187"/>
      <c r="BD47" s="187"/>
      <c r="BE47" s="187"/>
      <c r="BF47" s="187"/>
      <c r="BG47" s="187"/>
      <c r="BH47" s="187"/>
      <c r="BI47" s="187"/>
      <c r="BJ47" s="187"/>
      <c r="BK47" s="187"/>
      <c r="BL47" s="187"/>
      <c r="BM47" s="187"/>
      <c r="BN47" s="187"/>
      <c r="BO47" s="187"/>
      <c r="BP47" s="187"/>
      <c r="BQ47" s="187"/>
      <c r="BR47" s="187"/>
      <c r="BS47" s="187"/>
      <c r="BT47" s="187"/>
      <c r="BU47" s="187"/>
      <c r="BV47" s="187"/>
      <c r="BW47" s="187"/>
      <c r="BX47" s="187"/>
      <c r="BY47" s="187"/>
      <c r="BZ47" s="187"/>
      <c r="CA47" s="187"/>
      <c r="CB47" s="187"/>
      <c r="CC47" s="187"/>
      <c r="CD47" s="187"/>
      <c r="CE47" s="187"/>
      <c r="CF47" s="187"/>
      <c r="CG47" s="187"/>
      <c r="CH47" s="187"/>
      <c r="CI47" s="187"/>
      <c r="CJ47" s="187"/>
      <c r="CK47" s="187"/>
      <c r="CL47" s="187"/>
      <c r="CM47" s="187"/>
      <c r="CN47" s="187"/>
      <c r="CO47" s="187"/>
      <c r="CP47" s="187"/>
      <c r="CQ47" s="187"/>
      <c r="CR47" s="187"/>
      <c r="CS47" s="187"/>
      <c r="CT47" s="187"/>
      <c r="CU47" s="187"/>
      <c r="CV47" s="187"/>
      <c r="CW47" s="187"/>
      <c r="CX47" s="187"/>
      <c r="CY47" s="187"/>
      <c r="CZ47" s="187"/>
      <c r="DA47" s="187"/>
      <c r="DB47" s="187"/>
      <c r="DC47" s="187"/>
      <c r="DD47" s="187"/>
      <c r="DE47" s="187"/>
      <c r="DF47" s="187"/>
      <c r="DG47" s="187"/>
      <c r="DH47" s="187"/>
      <c r="DI47" s="187"/>
      <c r="DJ47" s="187"/>
      <c r="DK47" s="187"/>
      <c r="DL47" s="187"/>
      <c r="DM47" s="187"/>
      <c r="DN47" s="187"/>
      <c r="DO47" s="187"/>
      <c r="DP47" s="187"/>
      <c r="DQ47" s="187"/>
      <c r="DR47" s="187"/>
      <c r="DS47" s="187"/>
      <c r="DT47" s="187"/>
      <c r="DU47" s="187"/>
      <c r="DV47" s="187"/>
      <c r="DW47" s="187"/>
      <c r="DX47" s="187"/>
      <c r="DY47" s="187"/>
      <c r="DZ47" s="187"/>
      <c r="EA47" s="187"/>
      <c r="EB47" s="187"/>
      <c r="EC47" s="187"/>
      <c r="ED47" s="187"/>
      <c r="EE47" s="187"/>
      <c r="EF47" s="187"/>
      <c r="EG47" s="187"/>
      <c r="EH47" s="187"/>
      <c r="EI47" s="187"/>
      <c r="EJ47" s="187"/>
      <c r="EK47" s="187"/>
      <c r="EL47" s="187"/>
      <c r="EM47" s="187"/>
      <c r="EN47" s="187"/>
      <c r="EO47" s="187"/>
      <c r="EP47" s="187"/>
      <c r="EQ47" s="187"/>
      <c r="ER47" s="187"/>
      <c r="ES47" s="187"/>
      <c r="ET47" s="187"/>
      <c r="EU47" s="187"/>
      <c r="EV47" s="187"/>
      <c r="EW47" s="187"/>
      <c r="EX47" s="187"/>
      <c r="EY47" s="187"/>
      <c r="EZ47" s="187"/>
      <c r="FA47" s="187"/>
      <c r="FB47" s="187"/>
      <c r="FC47" s="187"/>
      <c r="FD47" s="187"/>
      <c r="FE47" s="187"/>
      <c r="FF47" s="187"/>
      <c r="FG47" s="187"/>
      <c r="FH47" s="187"/>
      <c r="FI47" s="187"/>
      <c r="FJ47" s="187"/>
      <c r="FK47" s="187"/>
      <c r="FL47" s="187"/>
      <c r="FM47" s="187"/>
      <c r="FN47" s="187"/>
      <c r="FO47" s="187"/>
      <c r="FP47" s="187"/>
      <c r="FQ47" s="187"/>
      <c r="FR47" s="187"/>
      <c r="FS47" s="187"/>
      <c r="FT47" s="187"/>
      <c r="FU47" s="187"/>
      <c r="FV47" s="187"/>
      <c r="FW47" s="187"/>
      <c r="FX47" s="187"/>
      <c r="FY47" s="187"/>
      <c r="FZ47" s="187"/>
      <c r="GA47" s="187"/>
      <c r="GB47" s="187"/>
      <c r="GC47" s="187"/>
      <c r="GD47" s="187"/>
      <c r="GE47" s="187"/>
      <c r="GF47" s="187"/>
      <c r="GG47" s="187"/>
      <c r="GH47" s="187"/>
      <c r="GI47" s="187"/>
      <c r="GJ47" s="187"/>
      <c r="GK47" s="187"/>
      <c r="GL47" s="187"/>
      <c r="GM47" s="187"/>
      <c r="GN47" s="187"/>
      <c r="GO47" s="187"/>
      <c r="GP47" s="187"/>
      <c r="GQ47" s="187"/>
      <c r="GR47" s="187"/>
      <c r="GS47" s="187"/>
      <c r="GT47" s="187"/>
      <c r="GU47" s="187"/>
      <c r="GV47" s="187"/>
      <c r="GW47" s="187"/>
      <c r="GX47" s="187"/>
      <c r="GY47" s="187"/>
      <c r="GZ47" s="187"/>
      <c r="HA47" s="187"/>
      <c r="HB47" s="187"/>
      <c r="HC47" s="187"/>
      <c r="HD47" s="187"/>
      <c r="HE47" s="187"/>
      <c r="HF47" s="187"/>
      <c r="HG47" s="187"/>
      <c r="HH47" s="187"/>
      <c r="HI47" s="187"/>
      <c r="HJ47" s="187"/>
      <c r="HK47" s="187"/>
      <c r="HL47" s="187"/>
      <c r="HM47" s="187"/>
      <c r="HN47" s="187"/>
      <c r="HO47" s="187"/>
      <c r="HP47" s="187"/>
      <c r="HQ47" s="187"/>
      <c r="HR47" s="187"/>
      <c r="HS47" s="187"/>
      <c r="HT47" s="187"/>
      <c r="HU47" s="187"/>
      <c r="HV47" s="187"/>
      <c r="HW47" s="187"/>
      <c r="HX47" s="187"/>
      <c r="HY47" s="187"/>
      <c r="HZ47" s="187"/>
      <c r="IA47" s="187"/>
      <c r="IB47" s="187"/>
      <c r="IC47" s="187"/>
      <c r="ID47" s="187"/>
      <c r="IE47" s="187"/>
      <c r="IF47" s="187"/>
      <c r="IG47" s="187"/>
      <c r="IH47" s="187"/>
      <c r="II47" s="187"/>
      <c r="IJ47" s="187"/>
      <c r="IK47" s="187"/>
      <c r="IL47" s="187"/>
      <c r="IM47" s="187"/>
      <c r="IN47" s="187"/>
      <c r="IO47" s="187"/>
      <c r="IP47" s="187"/>
      <c r="IQ47" s="187"/>
      <c r="IR47" s="187"/>
      <c r="IS47" s="187"/>
      <c r="IT47" s="187"/>
      <c r="IU47" s="187"/>
      <c r="IV47" s="187"/>
    </row>
    <row r="48" s="187" customFormat="true" ht="13.5" hidden="false" customHeight="false" outlineLevel="0" collapsed="false">
      <c r="A48" s="186"/>
      <c r="C48" s="201" t="s">
        <v>236</v>
      </c>
      <c r="D48" s="181"/>
      <c r="E48" s="181"/>
      <c r="F48" s="181"/>
      <c r="G48" s="181"/>
      <c r="H48" s="181"/>
      <c r="I48" s="181"/>
      <c r="J48" s="182"/>
      <c r="K48" s="181"/>
      <c r="L48" s="181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  <c r="AH48" s="177"/>
      <c r="AI48" s="177"/>
      <c r="AJ48" s="177"/>
      <c r="AK48" s="177"/>
      <c r="AL48" s="177"/>
      <c r="AM48" s="177"/>
      <c r="AN48" s="177"/>
      <c r="AO48" s="177"/>
      <c r="AP48" s="177"/>
      <c r="AQ48" s="177"/>
      <c r="AR48" s="177"/>
      <c r="AS48" s="177"/>
      <c r="AT48" s="177"/>
      <c r="AU48" s="177"/>
      <c r="AV48" s="177"/>
      <c r="AW48" s="177"/>
      <c r="AX48" s="177"/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7"/>
      <c r="BW48" s="177"/>
      <c r="BX48" s="177"/>
      <c r="BY48" s="177"/>
      <c r="BZ48" s="177"/>
      <c r="CA48" s="177"/>
      <c r="CB48" s="177"/>
      <c r="CC48" s="177"/>
      <c r="CD48" s="177"/>
      <c r="CE48" s="177"/>
      <c r="CF48" s="177"/>
      <c r="CG48" s="177"/>
      <c r="CH48" s="177"/>
      <c r="CI48" s="177"/>
      <c r="CJ48" s="177"/>
      <c r="CK48" s="177"/>
      <c r="CL48" s="177"/>
      <c r="CM48" s="177"/>
      <c r="CN48" s="177"/>
      <c r="CO48" s="177"/>
      <c r="CP48" s="177"/>
      <c r="CQ48" s="177"/>
      <c r="CR48" s="177"/>
      <c r="CS48" s="177"/>
      <c r="CT48" s="177"/>
      <c r="CU48" s="177"/>
      <c r="CV48" s="177"/>
      <c r="CW48" s="177"/>
      <c r="CX48" s="177"/>
      <c r="CY48" s="177"/>
      <c r="CZ48" s="177"/>
      <c r="DA48" s="177"/>
      <c r="DB48" s="177"/>
      <c r="DC48" s="177"/>
      <c r="DD48" s="177"/>
      <c r="DE48" s="177"/>
      <c r="DF48" s="177"/>
      <c r="DG48" s="177"/>
      <c r="DH48" s="177"/>
      <c r="DI48" s="177"/>
      <c r="DJ48" s="177"/>
      <c r="DK48" s="177"/>
      <c r="DL48" s="177"/>
      <c r="DM48" s="177"/>
      <c r="DN48" s="177"/>
      <c r="DO48" s="177"/>
      <c r="DP48" s="177"/>
      <c r="DQ48" s="177"/>
      <c r="DR48" s="177"/>
      <c r="DS48" s="177"/>
      <c r="DT48" s="177"/>
      <c r="DU48" s="177"/>
      <c r="DV48" s="177"/>
      <c r="DW48" s="177"/>
      <c r="DX48" s="177"/>
      <c r="DY48" s="177"/>
      <c r="DZ48" s="177"/>
      <c r="EA48" s="177"/>
      <c r="EB48" s="177"/>
      <c r="EC48" s="177"/>
      <c r="ED48" s="177"/>
      <c r="EE48" s="177"/>
      <c r="EF48" s="177"/>
      <c r="EG48" s="177"/>
      <c r="EH48" s="177"/>
      <c r="EI48" s="177"/>
      <c r="EJ48" s="177"/>
      <c r="EK48" s="177"/>
      <c r="EL48" s="177"/>
      <c r="EM48" s="177"/>
      <c r="EN48" s="177"/>
      <c r="EO48" s="177"/>
      <c r="EP48" s="177"/>
      <c r="EQ48" s="177"/>
      <c r="ER48" s="177"/>
      <c r="ES48" s="177"/>
      <c r="ET48" s="177"/>
      <c r="EU48" s="177"/>
      <c r="EV48" s="177"/>
      <c r="EW48" s="177"/>
      <c r="EX48" s="177"/>
      <c r="EY48" s="177"/>
      <c r="EZ48" s="177"/>
      <c r="FA48" s="177"/>
      <c r="FB48" s="177"/>
      <c r="FC48" s="177"/>
      <c r="FD48" s="177"/>
      <c r="FE48" s="177"/>
      <c r="FF48" s="177"/>
      <c r="FG48" s="177"/>
      <c r="FH48" s="177"/>
      <c r="FI48" s="177"/>
      <c r="FJ48" s="177"/>
      <c r="FK48" s="177"/>
      <c r="FL48" s="177"/>
      <c r="FM48" s="177"/>
      <c r="FN48" s="177"/>
      <c r="FO48" s="177"/>
      <c r="FP48" s="177"/>
      <c r="FQ48" s="177"/>
      <c r="FR48" s="177"/>
      <c r="FS48" s="177"/>
      <c r="FT48" s="177"/>
      <c r="FU48" s="177"/>
      <c r="FV48" s="177"/>
      <c r="FW48" s="177"/>
      <c r="FX48" s="177"/>
      <c r="FY48" s="177"/>
      <c r="FZ48" s="177"/>
      <c r="GA48" s="177"/>
      <c r="GB48" s="177"/>
      <c r="GC48" s="177"/>
      <c r="GD48" s="177"/>
      <c r="GE48" s="177"/>
      <c r="GF48" s="177"/>
      <c r="GG48" s="177"/>
      <c r="GH48" s="177"/>
      <c r="GI48" s="177"/>
      <c r="GJ48" s="177"/>
      <c r="GK48" s="177"/>
      <c r="GL48" s="177"/>
      <c r="GM48" s="177"/>
      <c r="GN48" s="177"/>
      <c r="GO48" s="177"/>
      <c r="GP48" s="177"/>
      <c r="GQ48" s="177"/>
      <c r="GR48" s="177"/>
      <c r="GS48" s="177"/>
      <c r="GT48" s="177"/>
      <c r="GU48" s="177"/>
      <c r="GV48" s="177"/>
      <c r="GW48" s="177"/>
      <c r="GX48" s="177"/>
      <c r="GY48" s="177"/>
      <c r="GZ48" s="177"/>
      <c r="HA48" s="177"/>
      <c r="HB48" s="177"/>
      <c r="HC48" s="177"/>
      <c r="HD48" s="177"/>
      <c r="HE48" s="177"/>
      <c r="HF48" s="177"/>
      <c r="HG48" s="177"/>
      <c r="HH48" s="177"/>
      <c r="HI48" s="177"/>
      <c r="HJ48" s="177"/>
      <c r="HK48" s="177"/>
      <c r="HL48" s="177"/>
      <c r="HM48" s="177"/>
      <c r="HN48" s="177"/>
      <c r="HO48" s="177"/>
      <c r="HP48" s="177"/>
      <c r="HQ48" s="177"/>
      <c r="HR48" s="177"/>
      <c r="HS48" s="177"/>
      <c r="HT48" s="177"/>
      <c r="HU48" s="177"/>
      <c r="HV48" s="177"/>
      <c r="HW48" s="177"/>
      <c r="HX48" s="177"/>
      <c r="HY48" s="177"/>
      <c r="HZ48" s="177"/>
      <c r="IA48" s="177"/>
      <c r="IB48" s="177"/>
      <c r="IC48" s="177"/>
      <c r="ID48" s="177"/>
      <c r="IE48" s="177"/>
      <c r="IF48" s="177"/>
      <c r="IG48" s="177"/>
      <c r="IH48" s="177"/>
      <c r="II48" s="177"/>
      <c r="IJ48" s="177"/>
      <c r="IK48" s="177"/>
      <c r="IL48" s="177"/>
      <c r="IM48" s="177"/>
      <c r="IN48" s="177"/>
      <c r="IO48" s="177"/>
      <c r="IP48" s="177"/>
      <c r="IQ48" s="177"/>
      <c r="IR48" s="177"/>
      <c r="IS48" s="177"/>
      <c r="IT48" s="177"/>
      <c r="IU48" s="177"/>
      <c r="IV48" s="177"/>
    </row>
    <row r="49" customFormat="false" ht="12.75" hidden="false" customHeight="false" outlineLevel="0" collapsed="false">
      <c r="A49" s="179"/>
      <c r="B49" s="184"/>
      <c r="C49" s="184"/>
      <c r="D49" s="181"/>
      <c r="E49" s="181"/>
      <c r="F49" s="181"/>
      <c r="G49" s="181"/>
      <c r="H49" s="181"/>
      <c r="I49" s="181"/>
      <c r="J49" s="182"/>
      <c r="K49" s="181"/>
      <c r="L49" s="181"/>
    </row>
  </sheetData>
  <mergeCells count="1">
    <mergeCell ref="C4:L4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13.4921875" defaultRowHeight="12.75" zeroHeight="false" outlineLevelRow="0" outlineLevelCol="0"/>
  <cols>
    <col collapsed="false" customWidth="true" hidden="false" outlineLevel="0" max="2" min="1" style="177" width="4.49"/>
    <col collapsed="false" customWidth="true" hidden="false" outlineLevel="0" max="3" min="3" style="177" width="39.82"/>
    <col collapsed="false" customWidth="true" hidden="false" outlineLevel="0" max="4" min="4" style="177" width="13.99"/>
    <col collapsed="false" customWidth="false" hidden="false" outlineLevel="0" max="9" min="5" style="177" width="13.49"/>
    <col collapsed="false" customWidth="false" hidden="false" outlineLevel="0" max="10" min="10" style="178" width="13.49"/>
    <col collapsed="false" customWidth="false" hidden="false" outlineLevel="0" max="257" min="11" style="177" width="13.49"/>
  </cols>
  <sheetData>
    <row r="2" customFormat="false" ht="12.75" hidden="false" customHeight="false" outlineLevel="0" collapsed="false">
      <c r="A2" s="179"/>
      <c r="B2" s="179"/>
      <c r="C2" s="179"/>
      <c r="D2" s="180"/>
      <c r="E2" s="181"/>
      <c r="F2" s="181"/>
      <c r="G2" s="181"/>
      <c r="H2" s="181"/>
      <c r="I2" s="181"/>
      <c r="J2" s="182"/>
      <c r="K2" s="181"/>
      <c r="L2" s="181"/>
    </row>
    <row r="3" customFormat="false" ht="13.5" hidden="false" customHeight="false" outlineLevel="0" collapsed="false">
      <c r="A3" s="179"/>
      <c r="D3" s="181"/>
      <c r="E3" s="181"/>
      <c r="F3" s="181"/>
      <c r="G3" s="181"/>
      <c r="H3" s="181"/>
      <c r="I3" s="181"/>
      <c r="J3" s="182"/>
      <c r="K3" s="181"/>
      <c r="L3" s="183" t="s">
        <v>237</v>
      </c>
    </row>
    <row r="4" customFormat="false" ht="30" hidden="false" customHeight="true" outlineLevel="0" collapsed="false">
      <c r="A4" s="179"/>
      <c r="B4" s="184"/>
      <c r="C4" s="185" t="s">
        <v>238</v>
      </c>
      <c r="D4" s="185"/>
      <c r="E4" s="185"/>
      <c r="F4" s="185"/>
      <c r="G4" s="185"/>
      <c r="H4" s="185"/>
      <c r="I4" s="185"/>
      <c r="J4" s="185"/>
      <c r="K4" s="185"/>
      <c r="L4" s="185"/>
    </row>
    <row r="5" customFormat="false" ht="6" hidden="false" customHeight="true" outlineLevel="0" collapsed="false">
      <c r="A5" s="179"/>
      <c r="D5" s="181"/>
      <c r="E5" s="181"/>
      <c r="F5" s="181"/>
      <c r="G5" s="181"/>
      <c r="H5" s="181"/>
      <c r="I5" s="181"/>
      <c r="J5" s="182"/>
      <c r="K5" s="181"/>
      <c r="L5" s="181"/>
    </row>
    <row r="6" s="187" customFormat="true" ht="25.5" hidden="false" customHeight="true" outlineLevel="0" collapsed="false">
      <c r="A6" s="186"/>
      <c r="C6" s="188" t="s">
        <v>50</v>
      </c>
      <c r="D6" s="188" t="n">
        <v>1989</v>
      </c>
      <c r="E6" s="188" t="n">
        <v>1990</v>
      </c>
      <c r="F6" s="188" t="n">
        <v>1991</v>
      </c>
      <c r="G6" s="188" t="n">
        <v>1992</v>
      </c>
      <c r="H6" s="188" t="n">
        <v>1993</v>
      </c>
      <c r="I6" s="188" t="n">
        <v>1994</v>
      </c>
      <c r="J6" s="188" t="n">
        <v>1995</v>
      </c>
      <c r="K6" s="188" t="n">
        <v>1996</v>
      </c>
      <c r="L6" s="188" t="n">
        <v>1997</v>
      </c>
    </row>
    <row r="7" customFormat="false" ht="30" hidden="false" customHeight="true" outlineLevel="0" collapsed="false">
      <c r="A7" s="179"/>
      <c r="C7" s="189" t="s">
        <v>2</v>
      </c>
      <c r="D7" s="190" t="n">
        <v>28.7366070152822</v>
      </c>
      <c r="E7" s="190" t="n">
        <v>25.4383843098292</v>
      </c>
      <c r="F7" s="190" t="n">
        <v>16.9494714102698</v>
      </c>
      <c r="G7" s="190" t="n">
        <v>11.8</v>
      </c>
      <c r="H7" s="190" t="n">
        <v>13.03</v>
      </c>
      <c r="I7" s="190" t="n">
        <v>14.5839176535938</v>
      </c>
      <c r="J7" s="190" t="n">
        <v>17</v>
      </c>
      <c r="K7" s="190" t="n">
        <v>18.23</v>
      </c>
      <c r="L7" s="190" t="n">
        <v>16.16</v>
      </c>
    </row>
    <row r="8" customFormat="false" ht="26.25" hidden="false" customHeight="true" outlineLevel="0" collapsed="false">
      <c r="A8" s="179"/>
      <c r="C8" s="191" t="s">
        <v>36</v>
      </c>
      <c r="D8" s="192"/>
      <c r="E8" s="192"/>
      <c r="F8" s="192"/>
      <c r="G8" s="192"/>
      <c r="H8" s="192"/>
      <c r="I8" s="192"/>
      <c r="J8" s="192"/>
      <c r="K8" s="192"/>
      <c r="L8" s="192" t="n">
        <v>18.33</v>
      </c>
    </row>
    <row r="9" customFormat="false" ht="16.5" hidden="false" customHeight="true" outlineLevel="0" collapsed="false">
      <c r="A9" s="179"/>
      <c r="B9" s="184"/>
      <c r="C9" s="193" t="s">
        <v>191</v>
      </c>
      <c r="D9" s="194" t="n">
        <v>72.2294733412601</v>
      </c>
      <c r="E9" s="194" t="n">
        <v>67.081102007526</v>
      </c>
      <c r="F9" s="194" t="n">
        <v>45.7738421195871</v>
      </c>
      <c r="G9" s="194" t="n">
        <v>38.87</v>
      </c>
      <c r="H9" s="194" t="n">
        <v>53.72</v>
      </c>
      <c r="I9" s="195" t="n">
        <v>55.4453229027485</v>
      </c>
      <c r="J9" s="182" t="n">
        <v>59.3</v>
      </c>
      <c r="K9" s="196" t="n">
        <v>62.69</v>
      </c>
      <c r="L9" s="196" t="n">
        <v>57.29</v>
      </c>
    </row>
    <row r="10" customFormat="false" ht="16.5" hidden="false" customHeight="true" outlineLevel="0" collapsed="false">
      <c r="A10" s="179"/>
      <c r="B10" s="184"/>
      <c r="C10" s="193" t="s">
        <v>192</v>
      </c>
      <c r="D10" s="194" t="n">
        <v>55.3450325066189</v>
      </c>
      <c r="E10" s="194" t="n">
        <v>44.9798762602673</v>
      </c>
      <c r="F10" s="194" t="n">
        <v>25.0918074640836</v>
      </c>
      <c r="G10" s="194" t="n">
        <v>15.34</v>
      </c>
      <c r="H10" s="194" t="n">
        <v>25.11</v>
      </c>
      <c r="I10" s="195" t="n">
        <v>26.8292516953509</v>
      </c>
      <c r="J10" s="182" t="n">
        <v>23.9</v>
      </c>
      <c r="K10" s="196" t="n">
        <v>22.5</v>
      </c>
      <c r="L10" s="196" t="n">
        <v>20.11</v>
      </c>
    </row>
    <row r="11" customFormat="false" ht="16.5" hidden="false" customHeight="true" outlineLevel="0" collapsed="false">
      <c r="A11" s="179"/>
      <c r="B11" s="184"/>
      <c r="C11" s="193" t="s">
        <v>193</v>
      </c>
      <c r="D11" s="194" t="n">
        <v>9.10299407600539</v>
      </c>
      <c r="E11" s="194" t="n">
        <v>9.86012490969323</v>
      </c>
      <c r="F11" s="194" t="n">
        <v>10.1686684225915</v>
      </c>
      <c r="G11" s="194" t="n">
        <v>4.72</v>
      </c>
      <c r="H11" s="194" t="n">
        <v>4.22</v>
      </c>
      <c r="I11" s="195" t="n">
        <v>5.12868295058195</v>
      </c>
      <c r="J11" s="182" t="n">
        <v>5.6</v>
      </c>
      <c r="K11" s="196" t="n">
        <v>6.56</v>
      </c>
      <c r="L11" s="196" t="n">
        <v>6.23</v>
      </c>
    </row>
    <row r="12" customFormat="false" ht="16.5" hidden="false" customHeight="true" outlineLevel="0" collapsed="false">
      <c r="A12" s="179"/>
      <c r="B12" s="184"/>
      <c r="C12" s="193" t="s">
        <v>194</v>
      </c>
      <c r="D12" s="194"/>
      <c r="E12" s="194"/>
      <c r="F12" s="194"/>
      <c r="G12" s="194"/>
      <c r="H12" s="194"/>
      <c r="I12" s="195"/>
      <c r="J12" s="182"/>
      <c r="K12" s="196"/>
      <c r="L12" s="196" t="n">
        <v>2.14</v>
      </c>
    </row>
    <row r="13" customFormat="false" ht="16.5" hidden="false" customHeight="true" outlineLevel="0" collapsed="false">
      <c r="A13" s="179"/>
      <c r="B13" s="184"/>
      <c r="C13" s="193" t="s">
        <v>5</v>
      </c>
      <c r="D13" s="194"/>
      <c r="E13" s="194"/>
      <c r="F13" s="194"/>
      <c r="G13" s="194"/>
      <c r="H13" s="194"/>
      <c r="I13" s="195"/>
      <c r="J13" s="182"/>
      <c r="K13" s="196"/>
      <c r="L13" s="196" t="n">
        <v>14.78</v>
      </c>
    </row>
    <row r="14" customFormat="false" ht="16.5" hidden="false" customHeight="true" outlineLevel="0" collapsed="false">
      <c r="A14" s="179"/>
      <c r="B14" s="184"/>
      <c r="C14" s="193" t="s">
        <v>195</v>
      </c>
      <c r="D14" s="194" t="n">
        <v>17.4614048735621</v>
      </c>
      <c r="E14" s="194" t="n">
        <v>17.3201529086725</v>
      </c>
      <c r="F14" s="194" t="n">
        <v>12.9668282822883</v>
      </c>
      <c r="G14" s="194" t="n">
        <v>7.3</v>
      </c>
      <c r="H14" s="194" t="n">
        <v>6.09</v>
      </c>
      <c r="I14" s="195" t="n">
        <v>6.01512054969405</v>
      </c>
      <c r="J14" s="182" t="n">
        <v>11.8</v>
      </c>
      <c r="K14" s="196" t="n">
        <v>9.69</v>
      </c>
      <c r="L14" s="196"/>
    </row>
    <row r="15" customFormat="false" ht="16.5" hidden="false" customHeight="true" outlineLevel="0" collapsed="false">
      <c r="A15" s="179"/>
      <c r="B15" s="184"/>
      <c r="C15" s="193" t="s">
        <v>196</v>
      </c>
      <c r="D15" s="194" t="n">
        <v>24.36004672938</v>
      </c>
      <c r="E15" s="194" t="n">
        <v>23.6105420912456</v>
      </c>
      <c r="F15" s="194" t="n">
        <v>9.80362718208482</v>
      </c>
      <c r="G15" s="194" t="n">
        <v>12.43</v>
      </c>
      <c r="H15" s="194" t="n">
        <v>7.71</v>
      </c>
      <c r="I15" s="195" t="n">
        <v>11.396600821799</v>
      </c>
      <c r="J15" s="182" t="n">
        <v>12.7</v>
      </c>
      <c r="K15" s="196" t="n">
        <v>6.34</v>
      </c>
      <c r="L15" s="196"/>
    </row>
    <row r="16" customFormat="false" ht="16.5" hidden="false" customHeight="true" outlineLevel="0" collapsed="false">
      <c r="A16" s="179"/>
      <c r="B16" s="184"/>
      <c r="C16" s="193" t="s">
        <v>197</v>
      </c>
      <c r="D16" s="194" t="n">
        <v>15.6279651700103</v>
      </c>
      <c r="E16" s="194" t="n">
        <v>14.6857866450952</v>
      </c>
      <c r="F16" s="194" t="n">
        <v>18.3327793282236</v>
      </c>
      <c r="G16" s="194" t="n">
        <v>5.79</v>
      </c>
      <c r="H16" s="194" t="n">
        <v>22.92</v>
      </c>
      <c r="I16" s="195" t="n">
        <v>23.8585890291632</v>
      </c>
      <c r="J16" s="182" t="n">
        <v>19.6</v>
      </c>
      <c r="K16" s="196" t="n">
        <v>22.27</v>
      </c>
      <c r="L16" s="196" t="n">
        <v>25.2</v>
      </c>
    </row>
    <row r="17" customFormat="false" ht="16.5" hidden="false" customHeight="true" outlineLevel="0" collapsed="false">
      <c r="A17" s="179"/>
      <c r="B17" s="184"/>
      <c r="C17" s="193" t="s">
        <v>198</v>
      </c>
      <c r="D17" s="194" t="n">
        <v>32.0047267733384</v>
      </c>
      <c r="E17" s="194" t="n">
        <v>89.6361556184722</v>
      </c>
      <c r="F17" s="194" t="n">
        <v>63.9646380667332</v>
      </c>
      <c r="G17" s="194" t="n">
        <v>35.41</v>
      </c>
      <c r="H17" s="194" t="n">
        <v>3.79</v>
      </c>
      <c r="I17" s="195" t="n">
        <v>29.2221564565453</v>
      </c>
      <c r="J17" s="182" t="n">
        <v>22.7</v>
      </c>
      <c r="K17" s="196"/>
      <c r="L17" s="196"/>
    </row>
    <row r="18" customFormat="false" ht="16.5" hidden="false" customHeight="true" outlineLevel="0" collapsed="false">
      <c r="A18" s="179"/>
      <c r="B18" s="184"/>
      <c r="C18" s="193" t="s">
        <v>199</v>
      </c>
      <c r="D18" s="194" t="n">
        <v>84.9090666558826</v>
      </c>
      <c r="E18" s="194" t="n">
        <v>74.2111446404921</v>
      </c>
      <c r="F18" s="194" t="n">
        <v>50.8323678912222</v>
      </c>
      <c r="G18" s="194" t="n">
        <v>39.12</v>
      </c>
      <c r="H18" s="194" t="n">
        <v>43.74</v>
      </c>
      <c r="I18" s="195" t="n">
        <v>42.3470672922172</v>
      </c>
      <c r="J18" s="182" t="n">
        <v>47.6</v>
      </c>
      <c r="K18" s="196" t="n">
        <v>46.38</v>
      </c>
      <c r="L18" s="196" t="n">
        <v>49.87</v>
      </c>
    </row>
    <row r="19" customFormat="false" ht="16.5" hidden="false" customHeight="true" outlineLevel="0" collapsed="false">
      <c r="A19" s="179"/>
      <c r="B19" s="184"/>
      <c r="C19" s="193" t="s">
        <v>200</v>
      </c>
      <c r="D19" s="194" t="n">
        <v>60.3394854779366</v>
      </c>
      <c r="E19" s="194" t="n">
        <v>52.1536316193216</v>
      </c>
      <c r="F19" s="194" t="n">
        <v>35.2406750858818</v>
      </c>
      <c r="G19" s="194" t="n">
        <v>36.16</v>
      </c>
      <c r="H19" s="194" t="n">
        <v>43.96</v>
      </c>
      <c r="I19" s="195" t="n">
        <v>46.0092117673885</v>
      </c>
      <c r="J19" s="182" t="n">
        <v>49.5</v>
      </c>
      <c r="K19" s="196" t="n">
        <v>49.79</v>
      </c>
      <c r="L19" s="196" t="n">
        <v>48.47</v>
      </c>
    </row>
    <row r="20" customFormat="false" ht="16.5" hidden="false" customHeight="true" outlineLevel="0" collapsed="false">
      <c r="A20" s="179"/>
      <c r="B20" s="184"/>
      <c r="C20" s="193" t="s">
        <v>201</v>
      </c>
      <c r="D20" s="194" t="n">
        <v>40.410634834079</v>
      </c>
      <c r="E20" s="194" t="n">
        <v>37.7201902723234</v>
      </c>
      <c r="F20" s="194" t="n">
        <v>38.6527322958965</v>
      </c>
      <c r="G20" s="194" t="n">
        <v>30.65</v>
      </c>
      <c r="H20" s="194" t="n">
        <v>30.79</v>
      </c>
      <c r="I20" s="195" t="n">
        <v>33.8048610523183</v>
      </c>
      <c r="J20" s="182" t="n">
        <v>32</v>
      </c>
      <c r="K20" s="196" t="n">
        <v>40.07</v>
      </c>
      <c r="L20" s="196" t="n">
        <v>40.73</v>
      </c>
    </row>
    <row r="21" customFormat="false" ht="16.5" hidden="false" customHeight="true" outlineLevel="0" collapsed="false">
      <c r="A21" s="179"/>
      <c r="B21" s="184"/>
      <c r="C21" s="193" t="s">
        <v>202</v>
      </c>
      <c r="D21" s="194" t="n">
        <v>68.042841139262</v>
      </c>
      <c r="E21" s="194" t="n">
        <v>64.9111091101464</v>
      </c>
      <c r="F21" s="194" t="n">
        <v>66.980572435531</v>
      </c>
      <c r="G21" s="194" t="n">
        <v>42.37</v>
      </c>
      <c r="H21" s="194" t="n">
        <v>68.59</v>
      </c>
      <c r="I21" s="195" t="n">
        <v>72.8181536692175</v>
      </c>
      <c r="J21" s="182" t="n">
        <v>40.3</v>
      </c>
      <c r="K21" s="196"/>
      <c r="L21" s="196" t="n">
        <v>80</v>
      </c>
    </row>
    <row r="22" customFormat="false" ht="16.5" hidden="false" customHeight="true" outlineLevel="0" collapsed="false">
      <c r="A22" s="179"/>
      <c r="B22" s="184"/>
      <c r="C22" s="193" t="s">
        <v>203</v>
      </c>
      <c r="D22" s="194" t="n">
        <v>31.2235615192176</v>
      </c>
      <c r="E22" s="194" t="n">
        <v>18.6566395528163</v>
      </c>
      <c r="F22" s="194" t="n">
        <v>10.4419694310751</v>
      </c>
      <c r="G22" s="194" t="n">
        <v>11.88</v>
      </c>
      <c r="H22" s="194" t="n">
        <v>7.94</v>
      </c>
      <c r="I22" s="195" t="n">
        <v>13.6236555014132</v>
      </c>
      <c r="J22" s="182" t="n">
        <v>11.8</v>
      </c>
      <c r="K22" s="196"/>
      <c r="L22" s="196" t="n">
        <v>8.84</v>
      </c>
    </row>
    <row r="23" customFormat="false" ht="16.5" hidden="false" customHeight="true" outlineLevel="0" collapsed="false">
      <c r="A23" s="179"/>
      <c r="B23" s="184"/>
      <c r="C23" s="193" t="s">
        <v>204</v>
      </c>
      <c r="D23" s="194" t="n">
        <v>94.8730888413269</v>
      </c>
      <c r="E23" s="194" t="n">
        <v>81.5656629601279</v>
      </c>
      <c r="F23" s="194" t="n">
        <v>89.1707425278605</v>
      </c>
      <c r="G23" s="194" t="n">
        <v>81.27</v>
      </c>
      <c r="H23" s="194" t="n">
        <v>91.27</v>
      </c>
      <c r="I23" s="195" t="n">
        <v>87.1870827013934</v>
      </c>
      <c r="J23" s="182" t="n">
        <v>90.6</v>
      </c>
      <c r="K23" s="196" t="n">
        <v>83.03</v>
      </c>
      <c r="L23" s="196" t="n">
        <v>85.66</v>
      </c>
    </row>
    <row r="24" customFormat="false" ht="16.5" hidden="false" customHeight="true" outlineLevel="0" collapsed="false">
      <c r="A24" s="179"/>
      <c r="B24" s="184"/>
      <c r="C24" s="193" t="s">
        <v>205</v>
      </c>
      <c r="D24" s="194" t="n">
        <v>61.0685949069465</v>
      </c>
      <c r="E24" s="194" t="n">
        <v>56.6566315790049</v>
      </c>
      <c r="F24" s="194" t="n">
        <v>25.5695870863118</v>
      </c>
      <c r="G24" s="194" t="n">
        <v>43.75</v>
      </c>
      <c r="H24" s="194" t="n">
        <v>55.4</v>
      </c>
      <c r="I24" s="195" t="n">
        <v>48.7223542386294</v>
      </c>
      <c r="J24" s="182" t="n">
        <v>48.3</v>
      </c>
      <c r="K24" s="196" t="n">
        <v>63.77</v>
      </c>
      <c r="L24" s="196" t="n">
        <v>48.66</v>
      </c>
    </row>
    <row r="25" customFormat="false" ht="16.5" hidden="false" customHeight="true" outlineLevel="0" collapsed="false">
      <c r="A25" s="179"/>
      <c r="B25" s="184"/>
      <c r="C25" s="193" t="s">
        <v>206</v>
      </c>
      <c r="D25" s="194" t="n">
        <v>81.0190456702652</v>
      </c>
      <c r="E25" s="194" t="n">
        <v>77.2647021998339</v>
      </c>
      <c r="F25" s="194" t="n">
        <v>76.7145019429503</v>
      </c>
      <c r="G25" s="194" t="n">
        <v>75.06</v>
      </c>
      <c r="H25" s="194" t="n">
        <v>61.85</v>
      </c>
      <c r="I25" s="195" t="n">
        <v>83.0878471143843</v>
      </c>
      <c r="J25" s="182" t="n">
        <v>79.4</v>
      </c>
      <c r="K25" s="196" t="n">
        <v>76.82</v>
      </c>
      <c r="L25" s="196" t="n">
        <v>76.37</v>
      </c>
    </row>
    <row r="26" customFormat="false" ht="16.5" hidden="false" customHeight="true" outlineLevel="0" collapsed="false">
      <c r="A26" s="179"/>
      <c r="B26" s="184"/>
      <c r="C26" s="193" t="s">
        <v>207</v>
      </c>
      <c r="D26" s="194" t="n">
        <v>75.8519249503863</v>
      </c>
      <c r="E26" s="194" t="n">
        <v>67.2004306751254</v>
      </c>
      <c r="F26" s="194" t="n">
        <v>82.7447252826536</v>
      </c>
      <c r="G26" s="194" t="n">
        <v>61.05</v>
      </c>
      <c r="H26" s="194" t="n">
        <v>67.71</v>
      </c>
      <c r="I26" s="195" t="n">
        <v>56.1964068516838</v>
      </c>
      <c r="J26" s="182" t="n">
        <v>63.6</v>
      </c>
      <c r="K26" s="196" t="n">
        <v>62.83</v>
      </c>
      <c r="L26" s="196" t="n">
        <v>61.54</v>
      </c>
    </row>
    <row r="27" customFormat="false" ht="16.5" hidden="false" customHeight="true" outlineLevel="0" collapsed="false">
      <c r="A27" s="179"/>
      <c r="B27" s="184"/>
      <c r="C27" s="193" t="s">
        <v>208</v>
      </c>
      <c r="D27" s="194" t="n">
        <v>63.7554202606616</v>
      </c>
      <c r="E27" s="194" t="n">
        <v>60.0429981424902</v>
      </c>
      <c r="F27" s="194" t="n">
        <v>45.1031828175881</v>
      </c>
      <c r="G27" s="194" t="n">
        <v>37.46</v>
      </c>
      <c r="H27" s="194" t="n">
        <v>49.13</v>
      </c>
      <c r="I27" s="195" t="n">
        <v>50.7265146660624</v>
      </c>
      <c r="J27" s="182" t="n">
        <v>52</v>
      </c>
      <c r="K27" s="196" t="n">
        <v>48.8</v>
      </c>
      <c r="L27" s="196" t="n">
        <v>44.72</v>
      </c>
    </row>
    <row r="28" customFormat="false" ht="6.2" hidden="false" customHeight="true" outlineLevel="0" collapsed="false">
      <c r="A28" s="179"/>
      <c r="B28" s="184"/>
      <c r="C28" s="193"/>
      <c r="D28" s="194"/>
      <c r="E28" s="194"/>
      <c r="F28" s="194"/>
      <c r="G28" s="194"/>
      <c r="H28" s="194"/>
      <c r="I28" s="195"/>
      <c r="J28" s="182"/>
      <c r="K28" s="196"/>
      <c r="L28" s="196"/>
    </row>
    <row r="29" customFormat="false" ht="26.25" hidden="false" customHeight="true" outlineLevel="0" collapsed="false">
      <c r="A29" s="179"/>
      <c r="B29" s="184"/>
      <c r="C29" s="197" t="s">
        <v>42</v>
      </c>
      <c r="D29" s="198"/>
      <c r="E29" s="198"/>
      <c r="F29" s="198"/>
      <c r="G29" s="198"/>
      <c r="H29" s="198"/>
      <c r="I29" s="198"/>
      <c r="J29" s="198"/>
      <c r="K29" s="198"/>
      <c r="L29" s="198" t="n">
        <v>11.58</v>
      </c>
    </row>
    <row r="30" customFormat="false" ht="6.2" hidden="false" customHeight="true" outlineLevel="0" collapsed="false">
      <c r="A30" s="179"/>
      <c r="B30" s="184"/>
      <c r="C30" s="193"/>
      <c r="D30" s="194"/>
      <c r="E30" s="194"/>
      <c r="F30" s="194"/>
      <c r="G30" s="194"/>
      <c r="H30" s="194"/>
      <c r="I30" s="195"/>
      <c r="J30" s="182"/>
      <c r="K30" s="196"/>
      <c r="L30" s="196"/>
    </row>
    <row r="31" customFormat="false" ht="16.5" hidden="false" customHeight="true" outlineLevel="0" collapsed="false">
      <c r="A31" s="179"/>
      <c r="B31" s="184"/>
      <c r="C31" s="193" t="s">
        <v>43</v>
      </c>
      <c r="D31" s="194" t="n">
        <v>26.8189364142183</v>
      </c>
      <c r="E31" s="194" t="n">
        <v>24.7839599526127</v>
      </c>
      <c r="F31" s="194" t="n">
        <v>21.0170853800611</v>
      </c>
      <c r="G31" s="194" t="n">
        <v>15.86</v>
      </c>
      <c r="H31" s="194" t="n">
        <v>17.55</v>
      </c>
      <c r="I31" s="195" t="n">
        <v>16.3455217311338</v>
      </c>
      <c r="J31" s="182" t="n">
        <v>16.7</v>
      </c>
      <c r="K31" s="196" t="n">
        <v>13.64</v>
      </c>
      <c r="L31" s="196" t="n">
        <v>13.39</v>
      </c>
    </row>
    <row r="32" customFormat="false" ht="6.2" hidden="false" customHeight="true" outlineLevel="0" collapsed="false">
      <c r="A32" s="179"/>
      <c r="B32" s="184"/>
      <c r="C32" s="193"/>
      <c r="D32" s="194"/>
      <c r="E32" s="194"/>
      <c r="F32" s="194"/>
      <c r="G32" s="194"/>
      <c r="H32" s="194"/>
      <c r="I32" s="195"/>
      <c r="J32" s="182"/>
      <c r="K32" s="196"/>
      <c r="L32" s="196"/>
    </row>
    <row r="33" customFormat="false" ht="20.25" hidden="false" customHeight="true" outlineLevel="0" collapsed="false">
      <c r="A33" s="179"/>
      <c r="B33" s="184"/>
      <c r="C33" s="197" t="s">
        <v>72</v>
      </c>
      <c r="D33" s="198"/>
      <c r="E33" s="198"/>
      <c r="F33" s="198"/>
      <c r="G33" s="198"/>
      <c r="H33" s="198"/>
      <c r="I33" s="198"/>
      <c r="J33" s="198"/>
      <c r="K33" s="198"/>
      <c r="L33" s="198" t="n">
        <v>15.31</v>
      </c>
    </row>
    <row r="34" customFormat="false" ht="6.2" hidden="false" customHeight="true" outlineLevel="0" collapsed="false">
      <c r="A34" s="179"/>
      <c r="B34" s="184"/>
      <c r="C34" s="193"/>
      <c r="D34" s="194"/>
      <c r="E34" s="194"/>
      <c r="F34" s="194"/>
      <c r="G34" s="194"/>
      <c r="H34" s="194"/>
      <c r="I34" s="195"/>
      <c r="J34" s="182"/>
      <c r="K34" s="196"/>
      <c r="L34" s="196"/>
    </row>
    <row r="35" customFormat="false" ht="16.5" hidden="false" customHeight="true" outlineLevel="0" collapsed="false">
      <c r="A35" s="179"/>
      <c r="B35" s="184"/>
      <c r="C35" s="193" t="s">
        <v>209</v>
      </c>
      <c r="D35" s="194"/>
      <c r="E35" s="194"/>
      <c r="F35" s="194"/>
      <c r="G35" s="194"/>
      <c r="H35" s="194"/>
      <c r="I35" s="195"/>
      <c r="J35" s="182"/>
      <c r="K35" s="196"/>
      <c r="L35" s="196" t="n">
        <v>3.47</v>
      </c>
    </row>
    <row r="36" customFormat="false" ht="16.5" hidden="false" customHeight="true" outlineLevel="0" collapsed="false">
      <c r="A36" s="179"/>
      <c r="B36" s="184"/>
      <c r="C36" s="193" t="s">
        <v>210</v>
      </c>
      <c r="D36" s="194" t="n">
        <v>11.2043504531722</v>
      </c>
      <c r="E36" s="194" t="n">
        <v>9.70723154511574</v>
      </c>
      <c r="F36" s="194" t="n">
        <v>7.97797802882652</v>
      </c>
      <c r="G36" s="194" t="n">
        <v>6.07</v>
      </c>
      <c r="H36" s="194" t="n">
        <v>3.81</v>
      </c>
      <c r="I36" s="195" t="n">
        <v>3.62526875713228</v>
      </c>
      <c r="J36" s="182" t="n">
        <v>11.9</v>
      </c>
      <c r="K36" s="196" t="n">
        <v>10.42</v>
      </c>
      <c r="L36" s="196" t="n">
        <v>10.79</v>
      </c>
    </row>
    <row r="37" customFormat="false" ht="16.5" hidden="false" customHeight="true" outlineLevel="0" collapsed="false">
      <c r="A37" s="179"/>
      <c r="B37" s="184"/>
      <c r="C37" s="193" t="s">
        <v>211</v>
      </c>
      <c r="D37" s="194" t="n">
        <v>3.3902671076717</v>
      </c>
      <c r="E37" s="194" t="n">
        <v>2.33230116087509</v>
      </c>
      <c r="F37" s="194" t="n">
        <v>2.42767749226875</v>
      </c>
      <c r="G37" s="194" t="n">
        <v>1.71</v>
      </c>
      <c r="H37" s="194" t="n">
        <v>2.04</v>
      </c>
      <c r="I37" s="195" t="n">
        <v>3.05953579067437</v>
      </c>
      <c r="J37" s="182" t="n">
        <v>4.9</v>
      </c>
      <c r="K37" s="196" t="n">
        <v>5.58</v>
      </c>
      <c r="L37" s="196" t="n">
        <v>6.85</v>
      </c>
    </row>
    <row r="38" customFormat="false" ht="16.5" hidden="false" customHeight="true" outlineLevel="0" collapsed="false">
      <c r="A38" s="179"/>
      <c r="B38" s="184"/>
      <c r="C38" s="193" t="s">
        <v>212</v>
      </c>
      <c r="D38" s="194"/>
      <c r="E38" s="194"/>
      <c r="F38" s="194"/>
      <c r="G38" s="194"/>
      <c r="H38" s="194"/>
      <c r="I38" s="195"/>
      <c r="J38" s="182" t="n">
        <v>43.6</v>
      </c>
      <c r="K38" s="196" t="n">
        <v>42.03</v>
      </c>
      <c r="L38" s="196" t="n">
        <v>44.55</v>
      </c>
    </row>
    <row r="39" customFormat="false" ht="16.5" hidden="false" customHeight="true" outlineLevel="0" collapsed="false">
      <c r="A39" s="179"/>
      <c r="B39" s="184"/>
      <c r="C39" s="193" t="s">
        <v>213</v>
      </c>
      <c r="D39" s="194"/>
      <c r="E39" s="194"/>
      <c r="F39" s="194"/>
      <c r="G39" s="194"/>
      <c r="H39" s="194"/>
      <c r="I39" s="195" t="n">
        <v>39.7330585730588</v>
      </c>
      <c r="J39" s="182" t="n">
        <v>42.3</v>
      </c>
      <c r="K39" s="196" t="n">
        <v>21.09</v>
      </c>
      <c r="L39" s="196" t="n">
        <v>16.14</v>
      </c>
    </row>
    <row r="40" customFormat="false" ht="16.5" hidden="false" customHeight="true" outlineLevel="0" collapsed="false">
      <c r="A40" s="179"/>
      <c r="B40" s="184"/>
      <c r="C40" s="199" t="s">
        <v>214</v>
      </c>
      <c r="D40" s="194" t="n">
        <v>0.000315334230634405</v>
      </c>
      <c r="E40" s="194" t="n">
        <v>0</v>
      </c>
      <c r="F40" s="194" t="n">
        <v>0.00540583815418871</v>
      </c>
      <c r="G40" s="194" t="n">
        <v>0.8</v>
      </c>
      <c r="H40" s="194" t="n">
        <v>1.83</v>
      </c>
      <c r="I40" s="195" t="n">
        <v>0.146915491355038</v>
      </c>
      <c r="J40" s="182" t="n">
        <v>0.1</v>
      </c>
      <c r="K40" s="196" t="n">
        <v>3.13</v>
      </c>
      <c r="L40" s="196" t="n">
        <v>11.09</v>
      </c>
    </row>
    <row r="41" customFormat="false" ht="6.2" hidden="false" customHeight="true" outlineLevel="0" collapsed="false">
      <c r="A41" s="179"/>
      <c r="B41" s="184"/>
      <c r="C41" s="199"/>
      <c r="D41" s="194"/>
      <c r="E41" s="194"/>
      <c r="F41" s="194"/>
      <c r="G41" s="194"/>
      <c r="H41" s="194"/>
      <c r="I41" s="195"/>
      <c r="J41" s="182"/>
      <c r="K41" s="196"/>
      <c r="L41" s="196"/>
    </row>
    <row r="42" customFormat="false" ht="20.25" hidden="false" customHeight="true" outlineLevel="0" collapsed="false">
      <c r="A42" s="179"/>
      <c r="B42" s="184"/>
      <c r="C42" s="197" t="s">
        <v>79</v>
      </c>
      <c r="D42" s="198"/>
      <c r="E42" s="198"/>
      <c r="F42" s="198"/>
      <c r="G42" s="198"/>
      <c r="H42" s="198"/>
      <c r="I42" s="198"/>
      <c r="J42" s="198"/>
      <c r="K42" s="198"/>
      <c r="L42" s="198" t="n">
        <v>0</v>
      </c>
    </row>
    <row r="43" customFormat="false" ht="6.2" hidden="false" customHeight="true" outlineLevel="0" collapsed="false">
      <c r="A43" s="179"/>
      <c r="B43" s="184"/>
      <c r="C43" s="199"/>
      <c r="D43" s="194"/>
      <c r="E43" s="194"/>
      <c r="F43" s="194"/>
      <c r="G43" s="194"/>
      <c r="H43" s="194"/>
      <c r="I43" s="195"/>
      <c r="J43" s="182"/>
      <c r="K43" s="196"/>
      <c r="L43" s="196"/>
    </row>
    <row r="44" customFormat="false" ht="16.5" hidden="false" customHeight="true" outlineLevel="0" collapsed="false">
      <c r="A44" s="179"/>
      <c r="B44" s="184"/>
      <c r="C44" s="199" t="s">
        <v>215</v>
      </c>
      <c r="D44" s="194"/>
      <c r="E44" s="194"/>
      <c r="F44" s="194"/>
      <c r="G44" s="194"/>
      <c r="H44" s="194"/>
      <c r="I44" s="195"/>
      <c r="J44" s="182"/>
      <c r="K44" s="196"/>
      <c r="L44" s="196" t="n">
        <v>0</v>
      </c>
    </row>
    <row r="45" customFormat="false" ht="16.5" hidden="false" customHeight="true" outlineLevel="0" collapsed="false">
      <c r="A45" s="179"/>
      <c r="B45" s="184"/>
      <c r="C45" s="199" t="s">
        <v>216</v>
      </c>
      <c r="D45" s="194"/>
      <c r="E45" s="194"/>
      <c r="F45" s="194"/>
      <c r="G45" s="194"/>
      <c r="H45" s="194"/>
      <c r="I45" s="195"/>
      <c r="J45" s="182"/>
      <c r="K45" s="196"/>
      <c r="L45" s="196" t="n">
        <v>0</v>
      </c>
    </row>
    <row r="46" customFormat="false" ht="16.5" hidden="false" customHeight="true" outlineLevel="0" collapsed="false">
      <c r="A46" s="179"/>
      <c r="B46" s="184"/>
      <c r="C46" s="199" t="s">
        <v>217</v>
      </c>
      <c r="D46" s="194"/>
      <c r="E46" s="194"/>
      <c r="F46" s="194"/>
      <c r="G46" s="194"/>
      <c r="H46" s="194"/>
      <c r="I46" s="195"/>
      <c r="J46" s="182"/>
      <c r="K46" s="196"/>
      <c r="L46" s="196" t="n">
        <v>0</v>
      </c>
    </row>
    <row r="47" customFormat="false" ht="4.5" hidden="false" customHeight="true" outlineLevel="0" collapsed="false">
      <c r="A47" s="179"/>
      <c r="B47" s="184"/>
      <c r="C47" s="200"/>
      <c r="D47" s="200"/>
      <c r="E47" s="200"/>
      <c r="F47" s="200"/>
      <c r="G47" s="200"/>
      <c r="H47" s="200"/>
      <c r="I47" s="200"/>
      <c r="J47" s="200"/>
      <c r="K47" s="200"/>
      <c r="L47" s="200"/>
    </row>
    <row r="48" customFormat="false" ht="13.5" hidden="false" customHeight="false" outlineLevel="0" collapsed="false">
      <c r="A48" s="179"/>
      <c r="B48" s="184"/>
      <c r="C48" s="201" t="s">
        <v>239</v>
      </c>
      <c r="D48" s="202"/>
      <c r="E48" s="202"/>
      <c r="F48" s="202"/>
      <c r="G48" s="202"/>
      <c r="H48" s="202"/>
      <c r="I48" s="203"/>
      <c r="J48" s="204"/>
      <c r="K48" s="205"/>
      <c r="L48" s="205"/>
    </row>
    <row r="49" customFormat="false" ht="12.75" hidden="false" customHeight="false" outlineLevel="0" collapsed="false">
      <c r="A49" s="179"/>
      <c r="B49" s="179"/>
      <c r="C49" s="179"/>
      <c r="D49" s="180"/>
      <c r="E49" s="181"/>
      <c r="F49" s="181"/>
      <c r="G49" s="181"/>
      <c r="H49" s="181"/>
      <c r="I49" s="181"/>
      <c r="J49" s="182"/>
      <c r="K49" s="181"/>
      <c r="L49" s="181"/>
    </row>
    <row r="50" customFormat="false" ht="12.75" hidden="false" customHeight="false" outlineLevel="0" collapsed="false">
      <c r="A50" s="179"/>
      <c r="B50" s="179"/>
      <c r="C50" s="179"/>
      <c r="D50" s="180"/>
      <c r="E50" s="181"/>
      <c r="F50" s="181"/>
      <c r="G50" s="181"/>
      <c r="H50" s="181"/>
      <c r="I50" s="181"/>
      <c r="J50" s="182"/>
      <c r="K50" s="181"/>
      <c r="L50" s="181"/>
    </row>
    <row r="51" customFormat="false" ht="12.75" hidden="false" customHeight="false" outlineLevel="0" collapsed="false">
      <c r="A51" s="179"/>
      <c r="B51" s="179"/>
      <c r="C51" s="179"/>
      <c r="D51" s="179"/>
    </row>
    <row r="52" customFormat="false" ht="12.75" hidden="false" customHeight="false" outlineLevel="0" collapsed="false">
      <c r="A52" s="179"/>
      <c r="B52" s="179"/>
      <c r="C52" s="179"/>
      <c r="D52" s="179"/>
    </row>
    <row r="53" customFormat="false" ht="12.75" hidden="false" customHeight="false" outlineLevel="0" collapsed="false">
      <c r="A53" s="179"/>
      <c r="B53" s="179"/>
      <c r="C53" s="179"/>
      <c r="D53" s="179"/>
    </row>
    <row r="54" customFormat="false" ht="12.75" hidden="false" customHeight="false" outlineLevel="0" collapsed="false">
      <c r="A54" s="179"/>
      <c r="B54" s="179"/>
      <c r="C54" s="179"/>
      <c r="D54" s="179"/>
    </row>
  </sheetData>
  <mergeCells count="1">
    <mergeCell ref="C4:L4"/>
  </mergeCells>
  <printOptions headings="false" gridLines="false" gridLinesSet="true" horizontalCentered="true" verticalCentered="true"/>
  <pageMargins left="0.708333333333333" right="0.74791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false" showOutlineSymbols="true" defaultGridColor="true" view="normal" topLeftCell="C1" colorId="64" zoomScale="50" zoomScaleNormal="50" zoomScalePageLayoutView="100" workbookViewId="0">
      <selection pane="topLeft" activeCell="M1" activeCellId="0" sqref="M1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56" width="19.49"/>
    <col collapsed="false" customWidth="true" hidden="false" outlineLevel="0" max="2" min="2" style="56" width="59.65"/>
    <col collapsed="false" customWidth="true" hidden="false" outlineLevel="0" max="3" min="3" style="56" width="18.82"/>
    <col collapsed="false" customWidth="true" hidden="false" outlineLevel="0" max="4" min="4" style="56" width="18.49"/>
    <col collapsed="false" customWidth="true" hidden="false" outlineLevel="0" max="5" min="5" style="56" width="17.49"/>
    <col collapsed="false" customWidth="true" hidden="false" outlineLevel="0" max="6" min="6" style="56" width="18.82"/>
    <col collapsed="false" customWidth="true" hidden="false" outlineLevel="0" max="13" min="7" style="56" width="14.82"/>
    <col collapsed="false" customWidth="true" hidden="false" outlineLevel="0" max="16" min="14" style="56" width="10.15"/>
    <col collapsed="false" customWidth="false" hidden="false" outlineLevel="0" max="257" min="17" style="56" width="13.32"/>
  </cols>
  <sheetData>
    <row r="1" customFormat="false" ht="15.75" hidden="false" customHeight="false" outlineLevel="0" collapsed="false">
      <c r="A1" s="101"/>
      <c r="B1" s="102"/>
      <c r="C1" s="103"/>
      <c r="D1" s="103"/>
      <c r="E1" s="103"/>
      <c r="F1" s="103"/>
      <c r="G1" s="103"/>
      <c r="H1" s="103"/>
      <c r="I1" s="103"/>
      <c r="J1" s="103"/>
      <c r="K1" s="102"/>
      <c r="L1" s="103"/>
      <c r="M1" s="3" t="s">
        <v>240</v>
      </c>
      <c r="N1" s="103"/>
      <c r="O1" s="102"/>
      <c r="P1" s="103"/>
      <c r="Q1" s="102"/>
      <c r="R1" s="103"/>
      <c r="S1" s="102"/>
      <c r="T1" s="103"/>
      <c r="U1" s="102"/>
      <c r="V1" s="103"/>
    </row>
    <row r="2" customFormat="false" ht="30" hidden="false" customHeight="true" outlineLevel="0" collapsed="false">
      <c r="A2" s="101"/>
      <c r="B2" s="131" t="s">
        <v>241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5"/>
      <c r="O2" s="106"/>
      <c r="Q2" s="126"/>
      <c r="R2" s="216"/>
      <c r="S2" s="216"/>
      <c r="T2" s="216"/>
      <c r="U2" s="216"/>
      <c r="V2" s="216"/>
      <c r="W2" s="216"/>
      <c r="X2" s="216"/>
    </row>
    <row r="3" customFormat="false" ht="19.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26" t="s">
        <v>114</v>
      </c>
      <c r="R3" s="216" t="s">
        <v>118</v>
      </c>
      <c r="S3" s="216" t="s">
        <v>119</v>
      </c>
      <c r="T3" s="216" t="s">
        <v>120</v>
      </c>
      <c r="U3" s="216" t="s">
        <v>121</v>
      </c>
      <c r="V3" s="216" t="s">
        <v>122</v>
      </c>
      <c r="W3" s="216" t="s">
        <v>123</v>
      </c>
      <c r="X3" s="216" t="s">
        <v>124</v>
      </c>
    </row>
    <row r="4" customFormat="false" ht="24.95" hidden="false" customHeight="true" outlineLevel="0" collapsed="false">
      <c r="B4" s="107" t="s">
        <v>242</v>
      </c>
      <c r="C4" s="107"/>
      <c r="D4" s="107"/>
      <c r="E4" s="107"/>
      <c r="F4" s="107"/>
      <c r="G4" s="108"/>
      <c r="H4" s="108"/>
      <c r="I4" s="108"/>
      <c r="J4" s="108"/>
      <c r="K4" s="108"/>
      <c r="L4" s="108"/>
      <c r="M4" s="108"/>
      <c r="N4" s="101"/>
      <c r="O4" s="101"/>
      <c r="P4" s="108"/>
      <c r="Q4" s="129" t="n">
        <v>94</v>
      </c>
      <c r="R4" s="56" t="e">
        <f aca="false">+#REF!/1000</f>
        <v>#REF!</v>
      </c>
      <c r="S4" s="56" t="e">
        <f aca="false">+#REF!/1000</f>
        <v>#REF!</v>
      </c>
      <c r="T4" s="56" t="e">
        <f aca="false">+#REF!/1000</f>
        <v>#REF!</v>
      </c>
      <c r="U4" s="56" t="e">
        <f aca="false">+#REF!/1000</f>
        <v>#REF!</v>
      </c>
      <c r="V4" s="56" t="e">
        <f aca="false">+#REF!/1000</f>
        <v>#REF!</v>
      </c>
      <c r="W4" s="56" t="e">
        <f aca="false">+#REF!/1000</f>
        <v>#REF!</v>
      </c>
      <c r="X4" s="56" t="e">
        <f aca="false">+#REF!/1000</f>
        <v>#REF!</v>
      </c>
    </row>
    <row r="5" customFormat="false" ht="9.95" hidden="false" customHeight="true" outlineLevel="0" collapsed="false"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10"/>
      <c r="Q5" s="129" t="n">
        <v>95</v>
      </c>
      <c r="R5" s="56" t="e">
        <f aca="false">+#REF!/1000</f>
        <v>#REF!</v>
      </c>
      <c r="S5" s="56" t="e">
        <f aca="false">+#REF!/1000</f>
        <v>#REF!</v>
      </c>
      <c r="T5" s="56" t="e">
        <f aca="false">+#REF!/1000</f>
        <v>#REF!</v>
      </c>
      <c r="U5" s="56" t="e">
        <f aca="false">+#REF!/1000</f>
        <v>#REF!</v>
      </c>
      <c r="V5" s="56" t="e">
        <f aca="false">+#REF!/1000</f>
        <v>#REF!</v>
      </c>
      <c r="W5" s="56" t="e">
        <f aca="false">+#REF!/1000</f>
        <v>#REF!</v>
      </c>
      <c r="X5" s="56" t="e">
        <f aca="false">+#REF!/1000</f>
        <v>#REF!</v>
      </c>
    </row>
    <row r="6" customFormat="false" ht="24.75" hidden="false" customHeight="true" outlineLevel="0" collapsed="false">
      <c r="B6" s="118"/>
      <c r="C6" s="133" t="n">
        <v>1994</v>
      </c>
      <c r="D6" s="133" t="n">
        <v>1995</v>
      </c>
      <c r="E6" s="133" t="n">
        <v>1996</v>
      </c>
      <c r="F6" s="133" t="n">
        <v>1997</v>
      </c>
      <c r="G6" s="123"/>
      <c r="H6" s="123"/>
      <c r="I6" s="123"/>
      <c r="J6" s="123"/>
      <c r="K6" s="123"/>
      <c r="L6" s="123"/>
      <c r="M6" s="123"/>
      <c r="N6" s="113"/>
      <c r="O6" s="113"/>
      <c r="P6" s="113"/>
      <c r="Q6" s="132" t="n">
        <v>96</v>
      </c>
      <c r="R6" s="56" t="e">
        <f aca="false">+#REF!/1000</f>
        <v>#REF!</v>
      </c>
      <c r="S6" s="56" t="e">
        <f aca="false">+#REF!/1000</f>
        <v>#REF!</v>
      </c>
      <c r="T6" s="56" t="e">
        <f aca="false">+#REF!/1000</f>
        <v>#REF!</v>
      </c>
      <c r="U6" s="56" t="e">
        <f aca="false">+#REF!/1000</f>
        <v>#REF!</v>
      </c>
      <c r="V6" s="56" t="e">
        <f aca="false">+#REF!/1000</f>
        <v>#REF!</v>
      </c>
      <c r="W6" s="56" t="e">
        <f aca="false">+#REF!/1000</f>
        <v>#REF!</v>
      </c>
      <c r="X6" s="56" t="e">
        <f aca="false">+#REF!/1000</f>
        <v>#REF!</v>
      </c>
    </row>
    <row r="7" customFormat="false" ht="20.1" hidden="false" customHeight="true" outlineLevel="0" collapsed="false">
      <c r="B7" s="114" t="s">
        <v>243</v>
      </c>
      <c r="C7" s="115" t="n">
        <f aca="false">554681577/1000</f>
        <v>554681.577</v>
      </c>
      <c r="D7" s="115" t="n">
        <f aca="false">738740524/1000</f>
        <v>738740.524</v>
      </c>
      <c r="E7" s="115" t="n">
        <f aca="false">697630916/1000</f>
        <v>697630.916</v>
      </c>
      <c r="F7" s="115" t="n">
        <f aca="false">756798717/1000</f>
        <v>756798.717</v>
      </c>
      <c r="G7" s="115"/>
      <c r="H7" s="115"/>
      <c r="I7" s="115"/>
      <c r="J7" s="115"/>
      <c r="K7" s="115"/>
      <c r="L7" s="115"/>
      <c r="M7" s="115"/>
      <c r="N7" s="116"/>
      <c r="O7" s="116"/>
      <c r="P7" s="117"/>
      <c r="Q7" s="56" t="n">
        <v>97</v>
      </c>
      <c r="R7" s="56" t="e">
        <f aca="false">+#REF!/1000</f>
        <v>#REF!</v>
      </c>
      <c r="S7" s="56" t="e">
        <f aca="false">+#REF!/1000</f>
        <v>#REF!</v>
      </c>
      <c r="T7" s="56" t="e">
        <f aca="false">+#REF!/1000</f>
        <v>#REF!</v>
      </c>
      <c r="U7" s="56" t="e">
        <f aca="false">+#REF!/1000</f>
        <v>#REF!</v>
      </c>
      <c r="V7" s="56" t="e">
        <f aca="false">+#REF!/1000</f>
        <v>#REF!</v>
      </c>
      <c r="W7" s="56" t="e">
        <f aca="false">+#REF!/1000</f>
        <v>#REF!</v>
      </c>
      <c r="X7" s="56" t="e">
        <f aca="false">+#REF!/1000</f>
        <v>#REF!</v>
      </c>
    </row>
    <row r="8" customFormat="false" ht="20.1" hidden="false" customHeight="true" outlineLevel="0" collapsed="false">
      <c r="B8" s="114" t="s">
        <v>244</v>
      </c>
      <c r="C8" s="217" t="s">
        <v>17</v>
      </c>
      <c r="D8" s="115" t="n">
        <f aca="false">146489890/1000</f>
        <v>146489.89</v>
      </c>
      <c r="E8" s="115" t="n">
        <f aca="false">152447088/1000</f>
        <v>152447.088</v>
      </c>
      <c r="F8" s="115" t="n">
        <f aca="false">149753951/1000</f>
        <v>149753.951</v>
      </c>
      <c r="G8" s="115"/>
      <c r="H8" s="115"/>
      <c r="I8" s="115"/>
      <c r="J8" s="115"/>
      <c r="K8" s="115"/>
      <c r="L8" s="115"/>
      <c r="M8" s="115"/>
      <c r="N8" s="116"/>
      <c r="O8" s="116"/>
      <c r="P8" s="117"/>
    </row>
    <row r="9" customFormat="false" ht="20.1" hidden="false" customHeight="true" outlineLevel="0" collapsed="false">
      <c r="B9" s="114" t="s">
        <v>245</v>
      </c>
      <c r="C9" s="217" t="s">
        <v>17</v>
      </c>
      <c r="D9" s="115" t="n">
        <f aca="false">-151981020/1000</f>
        <v>-151981.02</v>
      </c>
      <c r="E9" s="115" t="n">
        <f aca="false">-114552405/1000</f>
        <v>-114552.405</v>
      </c>
      <c r="F9" s="115" t="n">
        <f aca="false">-130437731/1000</f>
        <v>-130437.731</v>
      </c>
      <c r="G9" s="115"/>
      <c r="H9" s="115"/>
      <c r="I9" s="115"/>
      <c r="J9" s="115"/>
      <c r="K9" s="115"/>
      <c r="L9" s="115"/>
      <c r="M9" s="115"/>
      <c r="N9" s="116"/>
      <c r="O9" s="116"/>
      <c r="P9" s="117"/>
    </row>
    <row r="10" customFormat="false" ht="20.1" hidden="false" customHeight="true" outlineLevel="0" collapsed="false">
      <c r="B10" s="114" t="s">
        <v>246</v>
      </c>
      <c r="C10" s="115" t="n">
        <f aca="false">60963804/1000</f>
        <v>60963.804</v>
      </c>
      <c r="D10" s="115" t="n">
        <f aca="false">+D8+D9</f>
        <v>-5491.12999999998</v>
      </c>
      <c r="E10" s="115" t="n">
        <f aca="false">+E8+E9</f>
        <v>37894.683</v>
      </c>
      <c r="F10" s="115" t="n">
        <f aca="false">+F8+F9</f>
        <v>19316.22</v>
      </c>
      <c r="G10" s="115"/>
      <c r="H10" s="115"/>
      <c r="I10" s="115"/>
      <c r="J10" s="115"/>
      <c r="K10" s="115"/>
      <c r="L10" s="115"/>
      <c r="M10" s="115"/>
      <c r="N10" s="116"/>
      <c r="O10" s="116"/>
      <c r="P10" s="117"/>
    </row>
    <row r="11" customFormat="false" ht="19.5" hidden="false" customHeight="true" outlineLevel="0" collapsed="false">
      <c r="B11" s="114" t="s">
        <v>247</v>
      </c>
      <c r="C11" s="115" t="n">
        <f aca="false">485957715/1000</f>
        <v>485957.715</v>
      </c>
      <c r="D11" s="115" t="n">
        <f aca="false">485787750/1000</f>
        <v>485787.75</v>
      </c>
      <c r="E11" s="115" t="n">
        <f aca="false">418790204/1000</f>
        <v>418790.204</v>
      </c>
      <c r="F11" s="115" t="n">
        <f aca="false">495129100/1000</f>
        <v>495129.1</v>
      </c>
      <c r="G11" s="134"/>
      <c r="H11" s="134"/>
      <c r="I11" s="134"/>
      <c r="J11" s="134"/>
      <c r="K11" s="134"/>
      <c r="L11" s="134"/>
      <c r="M11" s="134"/>
      <c r="N11" s="120"/>
      <c r="O11" s="120"/>
      <c r="P11" s="120"/>
    </row>
    <row r="12" customFormat="false" ht="19.5" hidden="false" customHeight="true" outlineLevel="0" collapsed="false">
      <c r="B12" s="114" t="s">
        <v>248</v>
      </c>
      <c r="C12" s="217" t="s">
        <v>17</v>
      </c>
      <c r="D12" s="115" t="n">
        <f aca="false">1611317208/1000</f>
        <v>1611317.208</v>
      </c>
      <c r="E12" s="115" t="n">
        <f aca="false">1459157134/1000</f>
        <v>1459157.134</v>
      </c>
      <c r="F12" s="115" t="n">
        <f aca="false">1177783895/1000</f>
        <v>1177783.895</v>
      </c>
      <c r="G12" s="115"/>
      <c r="H12" s="115"/>
      <c r="I12" s="115"/>
      <c r="J12" s="115"/>
      <c r="K12" s="115"/>
      <c r="L12" s="115"/>
      <c r="M12" s="115"/>
      <c r="N12" s="116"/>
      <c r="O12" s="116"/>
      <c r="P12" s="117"/>
    </row>
    <row r="13" customFormat="false" ht="20.1" hidden="false" customHeight="true" outlineLevel="0" collapsed="false">
      <c r="B13" s="114" t="s">
        <v>249</v>
      </c>
      <c r="C13" s="217" t="s">
        <v>17</v>
      </c>
      <c r="D13" s="115" t="n">
        <f aca="false">-1399973496/1000</f>
        <v>-1399973.496</v>
      </c>
      <c r="E13" s="115" t="n">
        <f aca="false">-1496958785/1000</f>
        <v>-1496958.785</v>
      </c>
      <c r="F13" s="115" t="n">
        <f aca="false">-1269743803/1000</f>
        <v>-1269743.803</v>
      </c>
      <c r="G13" s="115"/>
      <c r="H13" s="115"/>
      <c r="I13" s="115"/>
      <c r="J13" s="115"/>
      <c r="K13" s="115"/>
      <c r="L13" s="115"/>
      <c r="M13" s="115"/>
      <c r="N13" s="116"/>
      <c r="O13" s="116"/>
      <c r="P13" s="117"/>
    </row>
    <row r="14" customFormat="false" ht="20.1" hidden="false" customHeight="true" outlineLevel="0" collapsed="false">
      <c r="B14" s="114" t="s">
        <v>250</v>
      </c>
      <c r="C14" s="115" t="n">
        <f aca="false">-109118671/1000</f>
        <v>-109118.671</v>
      </c>
      <c r="D14" s="115" t="n">
        <f aca="false">+D12+D13</f>
        <v>211343.712</v>
      </c>
      <c r="E14" s="115" t="n">
        <f aca="false">+E12+E13</f>
        <v>-37801.6509999998</v>
      </c>
      <c r="F14" s="115" t="n">
        <f aca="false">+F12+F13</f>
        <v>-91959.9080000001</v>
      </c>
      <c r="G14" s="115"/>
      <c r="H14" s="115"/>
      <c r="I14" s="115"/>
      <c r="J14" s="115"/>
      <c r="K14" s="115"/>
      <c r="L14" s="115"/>
      <c r="M14" s="115"/>
      <c r="N14" s="116"/>
      <c r="O14" s="116"/>
      <c r="P14" s="117"/>
    </row>
    <row r="15" customFormat="false" ht="20.1" hidden="false" customHeight="true" outlineLevel="0" collapsed="false">
      <c r="B15" s="114" t="s">
        <v>251</v>
      </c>
      <c r="C15" s="115" t="n">
        <f aca="false">85142967/1000</f>
        <v>85142.967</v>
      </c>
      <c r="D15" s="115" t="n">
        <f aca="false">99508239/1000</f>
        <v>99508.239</v>
      </c>
      <c r="E15" s="115" t="n">
        <f aca="false">100486461/1000</f>
        <v>100486.461</v>
      </c>
      <c r="F15" s="115" t="n">
        <f aca="false">123758059/1000</f>
        <v>123758.059</v>
      </c>
      <c r="G15" s="115"/>
      <c r="H15" s="115"/>
      <c r="I15" s="115"/>
      <c r="J15" s="115"/>
      <c r="K15" s="115"/>
      <c r="L15" s="115"/>
      <c r="M15" s="115"/>
      <c r="N15" s="116"/>
      <c r="O15" s="116"/>
      <c r="P15" s="117"/>
    </row>
    <row r="16" customFormat="false" ht="19.5" hidden="false" customHeight="true" outlineLevel="0" collapsed="false">
      <c r="B16" s="218" t="s">
        <v>252</v>
      </c>
      <c r="C16" s="218" t="n">
        <f aca="false">-C7+C10+C11+C14+C15</f>
        <v>-31735.762</v>
      </c>
      <c r="D16" s="218" t="n">
        <f aca="false">-D7+D10+D11+D14+D15</f>
        <v>52408.0470000001</v>
      </c>
      <c r="E16" s="218" t="n">
        <f aca="false">-E7+E10+E11+E14+E15</f>
        <v>-178261.219</v>
      </c>
      <c r="F16" s="218" t="n">
        <f aca="false">-F7+F10+F11+F14+F15</f>
        <v>-210555.246</v>
      </c>
      <c r="G16" s="134"/>
      <c r="H16" s="134"/>
      <c r="I16" s="134"/>
      <c r="J16" s="134"/>
      <c r="K16" s="134"/>
      <c r="L16" s="134"/>
      <c r="M16" s="134"/>
      <c r="N16" s="120"/>
      <c r="O16" s="120"/>
      <c r="P16" s="120"/>
    </row>
    <row r="17" customFormat="false" ht="6.75" hidden="false" customHeight="true" outlineLevel="0" collapsed="false">
      <c r="G17" s="135"/>
      <c r="H17" s="135"/>
      <c r="I17" s="135"/>
      <c r="J17" s="135"/>
      <c r="K17" s="135"/>
      <c r="L17" s="135"/>
      <c r="M17" s="135"/>
      <c r="N17" s="135"/>
      <c r="O17" s="135"/>
      <c r="P17" s="98"/>
    </row>
    <row r="18" customFormat="false" ht="12.75" hidden="false" customHeight="false" outlineLevel="0" collapsed="false">
      <c r="B18" s="76" t="s">
        <v>112</v>
      </c>
      <c r="E18" s="69"/>
      <c r="F18" s="69"/>
    </row>
    <row r="19" customFormat="false" ht="12.75" hidden="false" customHeight="false" outlineLevel="0" collapsed="false">
      <c r="B19" s="76" t="s">
        <v>253</v>
      </c>
    </row>
    <row r="20" customFormat="false" ht="21.75" hidden="false" customHeight="true" outlineLevel="0" collapsed="false">
      <c r="B20" s="76"/>
    </row>
    <row r="21" customFormat="false" ht="21.75" hidden="false" customHeight="true" outlineLevel="0" collapsed="false">
      <c r="B21" s="76"/>
    </row>
    <row r="22" customFormat="false" ht="21.75" hidden="false" customHeight="true" outlineLevel="0" collapsed="false">
      <c r="B22" s="76"/>
    </row>
    <row r="23" customFormat="false" ht="21.75" hidden="false" customHeight="true" outlineLevel="0" collapsed="false">
      <c r="B23" s="76"/>
    </row>
    <row r="24" customFormat="false" ht="21.75" hidden="false" customHeight="true" outlineLevel="0" collapsed="false">
      <c r="B24" s="76"/>
    </row>
    <row r="25" customFormat="false" ht="21.75" hidden="false" customHeight="true" outlineLevel="0" collapsed="false">
      <c r="B25" s="76"/>
    </row>
    <row r="26" customFormat="false" ht="21.75" hidden="false" customHeight="true" outlineLevel="0" collapsed="false">
      <c r="B26" s="76"/>
    </row>
    <row r="27" customFormat="false" ht="21.75" hidden="false" customHeight="true" outlineLevel="0" collapsed="false">
      <c r="B27" s="76"/>
    </row>
    <row r="28" customFormat="false" ht="21.75" hidden="false" customHeight="true" outlineLevel="0" collapsed="false">
      <c r="B28" s="76"/>
    </row>
    <row r="29" customFormat="false" ht="21.75" hidden="false" customHeight="true" outlineLevel="0" collapsed="false">
      <c r="B29" s="76"/>
    </row>
    <row r="30" customFormat="false" ht="21.75" hidden="false" customHeight="true" outlineLevel="0" collapsed="false">
      <c r="B30" s="76"/>
    </row>
    <row r="31" customFormat="false" ht="21.75" hidden="false" customHeight="true" outlineLevel="0" collapsed="false">
      <c r="B31" s="76"/>
    </row>
    <row r="32" customFormat="false" ht="21.75" hidden="false" customHeight="true" outlineLevel="0" collapsed="false">
      <c r="B32" s="76"/>
    </row>
    <row r="33" customFormat="false" ht="21.75" hidden="false" customHeight="true" outlineLevel="0" collapsed="false">
      <c r="B33" s="76"/>
    </row>
    <row r="34" customFormat="false" ht="21.75" hidden="false" customHeight="true" outlineLevel="0" collapsed="false">
      <c r="B34" s="76"/>
    </row>
    <row r="35" customFormat="false" ht="21.75" hidden="false" customHeight="true" outlineLevel="0" collapsed="false">
      <c r="B35" s="76"/>
    </row>
    <row r="37" customFormat="false" ht="6.75" hidden="false" customHeight="true" outlineLevel="0" collapsed="false">
      <c r="B37" s="125"/>
      <c r="C37" s="125"/>
      <c r="D37" s="125"/>
      <c r="E37" s="125"/>
      <c r="F37" s="125"/>
      <c r="G37" s="125"/>
      <c r="H37" s="125"/>
      <c r="I37" s="125"/>
      <c r="J37" s="125"/>
      <c r="K37" s="125"/>
      <c r="L37" s="125"/>
      <c r="M37" s="125"/>
    </row>
    <row r="38" customFormat="false" ht="13.5" hidden="false" customHeight="false" outlineLevel="0" collapsed="false"/>
    <row r="39" customFormat="false" ht="18" hidden="false" customHeight="false" outlineLevel="0" collapsed="false">
      <c r="Q39" s="126"/>
    </row>
    <row r="40" customFormat="false" ht="12.75" hidden="false" customHeight="false" outlineLevel="0" collapsed="false">
      <c r="R40" s="127"/>
      <c r="S40" s="128"/>
      <c r="T40" s="127"/>
      <c r="U40" s="128"/>
      <c r="V40" s="127"/>
    </row>
    <row r="41" customFormat="false" ht="12.75" hidden="false" customHeight="false" outlineLevel="0" collapsed="false">
      <c r="Q41" s="129"/>
      <c r="R41" s="130"/>
      <c r="S41" s="130"/>
      <c r="T41" s="130"/>
      <c r="U41" s="130"/>
      <c r="V41" s="130"/>
    </row>
    <row r="42" customFormat="false" ht="12.75" hidden="false" customHeight="false" outlineLevel="0" collapsed="false">
      <c r="Q42" s="129"/>
      <c r="R42" s="130"/>
      <c r="S42" s="130"/>
      <c r="T42" s="130"/>
      <c r="U42" s="130"/>
      <c r="V42" s="130"/>
    </row>
    <row r="43" customFormat="false" ht="12.75" hidden="false" customHeight="false" outlineLevel="0" collapsed="false">
      <c r="Q43" s="132"/>
      <c r="R43" s="130"/>
      <c r="S43" s="130"/>
      <c r="T43" s="130"/>
      <c r="U43" s="130"/>
      <c r="V43" s="130"/>
    </row>
    <row r="44" customFormat="false" ht="12.75" hidden="false" customHeight="false" outlineLevel="0" collapsed="false">
      <c r="R44" s="130"/>
      <c r="S44" s="130"/>
      <c r="T44" s="130"/>
      <c r="U44" s="130"/>
      <c r="V44" s="130"/>
    </row>
    <row r="45" customFormat="false" ht="12.75" hidden="false" customHeight="false" outlineLevel="0" collapsed="false">
      <c r="Q45" s="129"/>
      <c r="R45" s="130"/>
      <c r="S45" s="130"/>
      <c r="T45" s="130"/>
      <c r="U45" s="130"/>
      <c r="V45" s="130"/>
    </row>
    <row r="46" customFormat="false" ht="12.75" hidden="false" customHeight="false" outlineLevel="0" collapsed="false">
      <c r="R46" s="130"/>
      <c r="S46" s="130"/>
      <c r="T46" s="130"/>
      <c r="U46" s="130"/>
      <c r="V46" s="130"/>
    </row>
    <row r="47" customFormat="false" ht="12.75" hidden="false" customHeight="false" outlineLevel="0" collapsed="false">
      <c r="R47" s="130"/>
      <c r="S47" s="130"/>
      <c r="T47" s="130"/>
      <c r="U47" s="130"/>
      <c r="V47" s="130"/>
    </row>
    <row r="48" customFormat="false" ht="12.75" hidden="false" customHeight="false" outlineLevel="0" collapsed="false">
      <c r="R48" s="130"/>
      <c r="S48" s="130"/>
      <c r="T48" s="130"/>
      <c r="U48" s="130"/>
      <c r="V48" s="130"/>
    </row>
    <row r="49" customFormat="false" ht="12.75" hidden="false" customHeight="false" outlineLevel="0" collapsed="false">
      <c r="R49" s="130"/>
      <c r="S49" s="130"/>
      <c r="T49" s="130"/>
      <c r="U49" s="130"/>
      <c r="V49" s="130"/>
    </row>
  </sheetData>
  <mergeCells count="2">
    <mergeCell ref="B2:M2"/>
    <mergeCell ref="B4:F4"/>
  </mergeCells>
  <printOptions headings="false" gridLines="false" gridLinesSet="true" horizontalCentered="true" verticalCentered="true"/>
  <pageMargins left="0.39375" right="0.39375" top="1.06319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1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2" activeCellId="0" sqref="B2:M2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56" width="19.49"/>
    <col collapsed="false" customWidth="true" hidden="false" outlineLevel="0" max="2" min="2" style="56" width="51.99"/>
    <col collapsed="false" customWidth="true" hidden="false" outlineLevel="0" max="13" min="3" style="56" width="14.82"/>
    <col collapsed="false" customWidth="true" hidden="false" outlineLevel="0" max="16" min="14" style="56" width="10.15"/>
    <col collapsed="false" customWidth="false" hidden="false" outlineLevel="0" max="257" min="17" style="56" width="13.32"/>
  </cols>
  <sheetData>
    <row r="1" customFormat="false" ht="15.75" hidden="false" customHeight="false" outlineLevel="0" collapsed="false">
      <c r="A1" s="101"/>
      <c r="B1" s="102"/>
      <c r="C1" s="103"/>
      <c r="D1" s="103"/>
      <c r="E1" s="103"/>
      <c r="F1" s="103"/>
      <c r="G1" s="103"/>
      <c r="H1" s="103"/>
      <c r="I1" s="103"/>
      <c r="J1" s="103"/>
      <c r="K1" s="102"/>
      <c r="L1" s="103"/>
      <c r="M1" s="3" t="s">
        <v>254</v>
      </c>
      <c r="N1" s="103"/>
      <c r="O1" s="102"/>
      <c r="P1" s="103"/>
      <c r="Q1" s="102"/>
      <c r="R1" s="103"/>
      <c r="S1" s="102"/>
      <c r="T1" s="103"/>
      <c r="U1" s="102"/>
      <c r="V1" s="103"/>
    </row>
    <row r="2" customFormat="false" ht="30" hidden="false" customHeight="true" outlineLevel="0" collapsed="false">
      <c r="A2" s="101"/>
      <c r="B2" s="131" t="s">
        <v>255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5"/>
      <c r="O2" s="106"/>
      <c r="Q2" s="126"/>
      <c r="R2" s="216"/>
      <c r="S2" s="216"/>
      <c r="T2" s="216"/>
      <c r="U2" s="216"/>
      <c r="V2" s="216"/>
      <c r="W2" s="216"/>
      <c r="X2" s="216"/>
    </row>
    <row r="3" customFormat="false" ht="19.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26" t="s">
        <v>114</v>
      </c>
      <c r="R3" s="216" t="s">
        <v>118</v>
      </c>
      <c r="S3" s="216" t="s">
        <v>119</v>
      </c>
      <c r="T3" s="216" t="s">
        <v>120</v>
      </c>
      <c r="U3" s="216" t="s">
        <v>121</v>
      </c>
      <c r="V3" s="216" t="s">
        <v>122</v>
      </c>
      <c r="W3" s="216" t="s">
        <v>123</v>
      </c>
      <c r="X3" s="216" t="s">
        <v>124</v>
      </c>
    </row>
    <row r="4" customFormat="false" ht="24.95" hidden="false" customHeight="true" outlineLevel="0" collapsed="false">
      <c r="B4" s="107" t="s">
        <v>256</v>
      </c>
      <c r="C4" s="107"/>
      <c r="D4" s="107"/>
      <c r="E4" s="107"/>
      <c r="F4" s="107"/>
      <c r="G4" s="108"/>
      <c r="H4" s="108"/>
      <c r="I4" s="108"/>
      <c r="J4" s="108"/>
      <c r="K4" s="108"/>
      <c r="L4" s="108"/>
      <c r="M4" s="108"/>
      <c r="N4" s="101"/>
      <c r="O4" s="101"/>
      <c r="P4" s="108"/>
      <c r="Q4" s="129" t="n">
        <v>94</v>
      </c>
      <c r="R4" s="56" t="e">
        <f aca="false">+#REF!/1000</f>
        <v>#REF!</v>
      </c>
      <c r="S4" s="56" t="e">
        <f aca="false">+#REF!/1000</f>
        <v>#REF!</v>
      </c>
      <c r="T4" s="56" t="e">
        <f aca="false">+#REF!/1000</f>
        <v>#REF!</v>
      </c>
      <c r="U4" s="56" t="e">
        <f aca="false">+#REF!/1000</f>
        <v>#REF!</v>
      </c>
      <c r="V4" s="56" t="e">
        <f aca="false">+#REF!/1000</f>
        <v>#REF!</v>
      </c>
      <c r="W4" s="56" t="e">
        <f aca="false">+#REF!/1000</f>
        <v>#REF!</v>
      </c>
      <c r="X4" s="56" t="e">
        <f aca="false">+#REF!/1000</f>
        <v>#REF!</v>
      </c>
    </row>
    <row r="5" customFormat="false" ht="9.95" hidden="false" customHeight="true" outlineLevel="0" collapsed="false"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10"/>
      <c r="Q5" s="129" t="n">
        <v>95</v>
      </c>
      <c r="R5" s="56" t="e">
        <f aca="false">+#REF!/1000</f>
        <v>#REF!</v>
      </c>
      <c r="S5" s="56" t="e">
        <f aca="false">+#REF!/1000</f>
        <v>#REF!</v>
      </c>
      <c r="T5" s="56" t="e">
        <f aca="false">+#REF!/1000</f>
        <v>#REF!</v>
      </c>
      <c r="U5" s="56" t="e">
        <f aca="false">+#REF!/1000</f>
        <v>#REF!</v>
      </c>
      <c r="V5" s="56" t="e">
        <f aca="false">+#REF!/1000</f>
        <v>#REF!</v>
      </c>
      <c r="W5" s="56" t="e">
        <f aca="false">+#REF!/1000</f>
        <v>#REF!</v>
      </c>
      <c r="X5" s="56" t="e">
        <f aca="false">+#REF!/1000</f>
        <v>#REF!</v>
      </c>
    </row>
    <row r="6" customFormat="false" ht="24.75" hidden="false" customHeight="true" outlineLevel="0" collapsed="false">
      <c r="B6" s="118" t="s">
        <v>257</v>
      </c>
      <c r="C6" s="133" t="n">
        <v>1994</v>
      </c>
      <c r="D6" s="133" t="n">
        <v>1995</v>
      </c>
      <c r="E6" s="133" t="s">
        <v>258</v>
      </c>
      <c r="F6" s="133" t="s">
        <v>259</v>
      </c>
      <c r="G6" s="123"/>
      <c r="H6" s="123"/>
      <c r="I6" s="123"/>
      <c r="J6" s="123"/>
      <c r="K6" s="123"/>
      <c r="L6" s="123"/>
      <c r="M6" s="123"/>
      <c r="N6" s="113"/>
      <c r="O6" s="113"/>
      <c r="P6" s="113"/>
      <c r="Q6" s="132" t="n">
        <v>96</v>
      </c>
      <c r="R6" s="56" t="e">
        <f aca="false">+#REF!/1000</f>
        <v>#REF!</v>
      </c>
      <c r="S6" s="56" t="e">
        <f aca="false">+#REF!/1000</f>
        <v>#REF!</v>
      </c>
      <c r="T6" s="56" t="e">
        <f aca="false">+#REF!/1000</f>
        <v>#REF!</v>
      </c>
      <c r="U6" s="56" t="e">
        <f aca="false">+#REF!/1000</f>
        <v>#REF!</v>
      </c>
      <c r="V6" s="56" t="e">
        <f aca="false">+#REF!/1000</f>
        <v>#REF!</v>
      </c>
      <c r="W6" s="56" t="e">
        <f aca="false">+#REF!/1000</f>
        <v>#REF!</v>
      </c>
      <c r="X6" s="56" t="e">
        <f aca="false">+#REF!/1000</f>
        <v>#REF!</v>
      </c>
    </row>
    <row r="7" customFormat="false" ht="20.1" hidden="false" customHeight="true" outlineLevel="0" collapsed="false">
      <c r="B7" s="114" t="s">
        <v>260</v>
      </c>
      <c r="C7" s="115" t="n">
        <v>434624</v>
      </c>
      <c r="D7" s="115" t="n">
        <v>547211</v>
      </c>
      <c r="E7" s="115" t="n">
        <f aca="false">560486-3</f>
        <v>560483</v>
      </c>
      <c r="F7" s="115" t="n">
        <f aca="false">570453+14</f>
        <v>570467</v>
      </c>
      <c r="G7" s="115"/>
      <c r="H7" s="115"/>
      <c r="I7" s="115"/>
      <c r="J7" s="115"/>
      <c r="K7" s="115"/>
      <c r="L7" s="115"/>
      <c r="M7" s="115"/>
      <c r="N7" s="116"/>
      <c r="O7" s="116"/>
      <c r="P7" s="117"/>
      <c r="Q7" s="56" t="n">
        <v>97</v>
      </c>
      <c r="R7" s="56" t="e">
        <f aca="false">+#REF!/1000</f>
        <v>#REF!</v>
      </c>
      <c r="S7" s="56" t="e">
        <f aca="false">+#REF!/1000</f>
        <v>#REF!</v>
      </c>
      <c r="T7" s="56" t="e">
        <f aca="false">+#REF!/1000</f>
        <v>#REF!</v>
      </c>
      <c r="U7" s="56" t="e">
        <f aca="false">+#REF!/1000</f>
        <v>#REF!</v>
      </c>
      <c r="V7" s="56" t="e">
        <f aca="false">+#REF!/1000</f>
        <v>#REF!</v>
      </c>
      <c r="W7" s="56" t="e">
        <f aca="false">+#REF!/1000</f>
        <v>#REF!</v>
      </c>
      <c r="X7" s="56" t="e">
        <f aca="false">+#REF!/1000</f>
        <v>#REF!</v>
      </c>
    </row>
    <row r="8" customFormat="false" ht="20.1" hidden="false" customHeight="true" outlineLevel="0" collapsed="false">
      <c r="B8" s="114" t="s">
        <v>261</v>
      </c>
      <c r="C8" s="115" t="n">
        <v>14887</v>
      </c>
      <c r="D8" s="115" t="n">
        <v>155939</v>
      </c>
      <c r="E8" s="115" t="n">
        <v>128966</v>
      </c>
      <c r="F8" s="115" t="n">
        <v>174192</v>
      </c>
      <c r="G8" s="115"/>
      <c r="H8" s="115"/>
      <c r="I8" s="115"/>
      <c r="J8" s="115"/>
      <c r="K8" s="115"/>
      <c r="L8" s="115"/>
      <c r="M8" s="115"/>
      <c r="N8" s="116"/>
      <c r="O8" s="116"/>
      <c r="P8" s="117"/>
    </row>
    <row r="9" customFormat="false" ht="20.1" hidden="false" customHeight="true" outlineLevel="0" collapsed="false">
      <c r="B9" s="219"/>
      <c r="C9" s="220"/>
      <c r="D9" s="220"/>
      <c r="E9" s="220"/>
      <c r="F9" s="220"/>
      <c r="G9" s="115"/>
      <c r="H9" s="115"/>
      <c r="I9" s="115"/>
      <c r="J9" s="115"/>
      <c r="K9" s="115"/>
      <c r="L9" s="115"/>
      <c r="M9" s="115"/>
      <c r="N9" s="116"/>
      <c r="O9" s="116"/>
      <c r="P9" s="117"/>
    </row>
    <row r="10" customFormat="false" ht="25.5" hidden="false" customHeight="true" outlineLevel="0" collapsed="false">
      <c r="B10" s="118" t="s">
        <v>262</v>
      </c>
      <c r="C10" s="133" t="n">
        <v>1994</v>
      </c>
      <c r="D10" s="133" t="n">
        <v>1995</v>
      </c>
      <c r="E10" s="133" t="s">
        <v>258</v>
      </c>
      <c r="F10" s="133" t="s">
        <v>259</v>
      </c>
      <c r="G10" s="115"/>
      <c r="H10" s="115"/>
      <c r="I10" s="115"/>
      <c r="J10" s="115"/>
      <c r="K10" s="115"/>
      <c r="L10" s="115"/>
      <c r="M10" s="115"/>
      <c r="N10" s="116"/>
      <c r="O10" s="116"/>
      <c r="P10" s="117"/>
    </row>
    <row r="11" customFormat="false" ht="20.1" hidden="false" customHeight="true" outlineLevel="0" collapsed="false">
      <c r="B11" s="114" t="s">
        <v>263</v>
      </c>
      <c r="C11" s="115" t="n">
        <v>294661</v>
      </c>
      <c r="D11" s="115" t="n">
        <v>487431</v>
      </c>
      <c r="E11" s="115" t="n">
        <f aca="false">458182-8</f>
        <v>458174</v>
      </c>
      <c r="F11" s="115" t="n">
        <f aca="false">526757-4</f>
        <v>526753</v>
      </c>
      <c r="G11" s="115"/>
      <c r="H11" s="115"/>
      <c r="I11" s="115"/>
      <c r="J11" s="115"/>
      <c r="K11" s="115"/>
      <c r="L11" s="115"/>
      <c r="M11" s="115"/>
      <c r="N11" s="116"/>
      <c r="O11" s="116"/>
      <c r="P11" s="117"/>
    </row>
    <row r="12" customFormat="false" ht="20.1" hidden="false" customHeight="true" outlineLevel="0" collapsed="false">
      <c r="B12" s="114" t="s">
        <v>264</v>
      </c>
      <c r="C12" s="115" t="n">
        <v>154850</v>
      </c>
      <c r="D12" s="115" t="n">
        <v>215719</v>
      </c>
      <c r="E12" s="115" t="n">
        <v>231275</v>
      </c>
      <c r="F12" s="115" t="n">
        <v>217906</v>
      </c>
      <c r="G12" s="115"/>
      <c r="H12" s="115"/>
      <c r="I12" s="115"/>
      <c r="J12" s="115"/>
      <c r="K12" s="115"/>
      <c r="L12" s="115"/>
      <c r="M12" s="115"/>
      <c r="N12" s="116"/>
      <c r="O12" s="116"/>
      <c r="P12" s="117"/>
    </row>
    <row r="13" customFormat="false" ht="19.5" hidden="false" customHeight="true" outlineLevel="0" collapsed="false">
      <c r="B13" s="219"/>
      <c r="C13" s="220"/>
      <c r="D13" s="220"/>
      <c r="E13" s="220"/>
      <c r="F13" s="220"/>
      <c r="G13" s="134"/>
      <c r="H13" s="134"/>
      <c r="I13" s="134"/>
      <c r="J13" s="134"/>
      <c r="K13" s="134"/>
      <c r="L13" s="134"/>
      <c r="M13" s="134"/>
      <c r="N13" s="120"/>
      <c r="O13" s="120"/>
      <c r="P13" s="120"/>
    </row>
    <row r="14" customFormat="false" ht="25.5" hidden="false" customHeight="true" outlineLevel="0" collapsed="false">
      <c r="B14" s="118" t="s">
        <v>265</v>
      </c>
      <c r="C14" s="133" t="n">
        <v>1994</v>
      </c>
      <c r="D14" s="133" t="n">
        <v>1995</v>
      </c>
      <c r="E14" s="133" t="s">
        <v>258</v>
      </c>
      <c r="F14" s="133" t="s">
        <v>259</v>
      </c>
      <c r="G14" s="115"/>
      <c r="H14" s="115"/>
      <c r="I14" s="115"/>
      <c r="J14" s="115"/>
      <c r="K14" s="115"/>
      <c r="L14" s="115"/>
      <c r="M14" s="115"/>
      <c r="N14" s="116"/>
      <c r="O14" s="116"/>
      <c r="P14" s="117"/>
    </row>
    <row r="15" customFormat="false" ht="20.1" hidden="false" customHeight="true" outlineLevel="0" collapsed="false">
      <c r="B15" s="114" t="s">
        <v>266</v>
      </c>
      <c r="C15" s="115" t="n">
        <v>263900</v>
      </c>
      <c r="D15" s="115" t="n">
        <v>445581</v>
      </c>
      <c r="E15" s="115" t="n">
        <f aca="false">402109-2</f>
        <v>402107</v>
      </c>
      <c r="F15" s="115" t="n">
        <f aca="false">440075+9</f>
        <v>440084</v>
      </c>
      <c r="G15" s="115"/>
      <c r="H15" s="115"/>
      <c r="I15" s="115"/>
      <c r="J15" s="115"/>
      <c r="K15" s="115"/>
      <c r="L15" s="115"/>
      <c r="M15" s="115"/>
      <c r="N15" s="116"/>
      <c r="O15" s="116"/>
      <c r="P15" s="117"/>
    </row>
    <row r="16" customFormat="false" ht="20.1" hidden="false" customHeight="true" outlineLevel="0" collapsed="false">
      <c r="B16" s="114" t="s">
        <v>267</v>
      </c>
      <c r="C16" s="115" t="n">
        <v>185611</v>
      </c>
      <c r="D16" s="115" t="n">
        <v>257569</v>
      </c>
      <c r="E16" s="115" t="n">
        <v>287342</v>
      </c>
      <c r="F16" s="115" t="n">
        <v>304575</v>
      </c>
      <c r="G16" s="115"/>
      <c r="H16" s="115"/>
      <c r="I16" s="115"/>
      <c r="J16" s="115"/>
      <c r="K16" s="115"/>
      <c r="L16" s="115"/>
      <c r="M16" s="115"/>
      <c r="N16" s="116"/>
      <c r="O16" s="116"/>
      <c r="P16" s="117"/>
    </row>
    <row r="17" customFormat="false" ht="19.5" hidden="false" customHeight="true" outlineLevel="0" collapsed="false">
      <c r="B17" s="221" t="s">
        <v>2</v>
      </c>
      <c r="C17" s="222" t="n">
        <f aca="false">+C15+C16</f>
        <v>449511</v>
      </c>
      <c r="D17" s="222" t="n">
        <f aca="false">+D15+D16</f>
        <v>703150</v>
      </c>
      <c r="E17" s="222" t="n">
        <v>689449</v>
      </c>
      <c r="F17" s="222" t="n">
        <v>744659</v>
      </c>
      <c r="G17" s="134"/>
      <c r="H17" s="134"/>
      <c r="I17" s="134"/>
      <c r="J17" s="134"/>
      <c r="K17" s="134"/>
      <c r="L17" s="134"/>
      <c r="M17" s="134"/>
      <c r="N17" s="120"/>
      <c r="O17" s="120"/>
      <c r="P17" s="120"/>
    </row>
    <row r="18" customFormat="false" ht="6.75" hidden="false" customHeight="true" outlineLevel="0" collapsed="false">
      <c r="G18" s="135"/>
      <c r="H18" s="135"/>
      <c r="I18" s="135"/>
      <c r="J18" s="135"/>
      <c r="K18" s="135"/>
      <c r="L18" s="135"/>
      <c r="M18" s="135"/>
      <c r="N18" s="135"/>
      <c r="O18" s="135"/>
      <c r="P18" s="98"/>
    </row>
    <row r="19" customFormat="false" ht="12.75" hidden="false" customHeight="false" outlineLevel="0" collapsed="false">
      <c r="B19" s="76" t="s">
        <v>112</v>
      </c>
      <c r="E19" s="69"/>
      <c r="F19" s="69"/>
    </row>
    <row r="20" customFormat="false" ht="12.75" hidden="false" customHeight="false" outlineLevel="0" collapsed="false">
      <c r="B20" s="76" t="s">
        <v>268</v>
      </c>
      <c r="E20" s="69"/>
      <c r="F20" s="69"/>
    </row>
    <row r="21" customFormat="false" ht="12.75" hidden="false" customHeight="false" outlineLevel="0" collapsed="false">
      <c r="B21" s="76" t="s">
        <v>269</v>
      </c>
    </row>
    <row r="22" customFormat="false" ht="21.75" hidden="false" customHeight="true" outlineLevel="0" collapsed="false">
      <c r="B22" s="76"/>
    </row>
    <row r="23" customFormat="false" ht="21.75" hidden="false" customHeight="true" outlineLevel="0" collapsed="false">
      <c r="B23" s="76"/>
    </row>
    <row r="24" customFormat="false" ht="21.75" hidden="false" customHeight="true" outlineLevel="0" collapsed="false">
      <c r="B24" s="76"/>
    </row>
    <row r="25" customFormat="false" ht="21.75" hidden="false" customHeight="true" outlineLevel="0" collapsed="false">
      <c r="B25" s="76"/>
    </row>
    <row r="26" customFormat="false" ht="21.75" hidden="false" customHeight="true" outlineLevel="0" collapsed="false">
      <c r="B26" s="76"/>
    </row>
    <row r="27" customFormat="false" ht="21.75" hidden="false" customHeight="true" outlineLevel="0" collapsed="false">
      <c r="B27" s="76"/>
    </row>
    <row r="28" customFormat="false" ht="21.75" hidden="false" customHeight="true" outlineLevel="0" collapsed="false">
      <c r="B28" s="76"/>
    </row>
    <row r="29" customFormat="false" ht="21.75" hidden="false" customHeight="true" outlineLevel="0" collapsed="false">
      <c r="B29" s="76"/>
    </row>
    <row r="30" customFormat="false" ht="21.75" hidden="false" customHeight="true" outlineLevel="0" collapsed="false">
      <c r="B30" s="76"/>
    </row>
    <row r="31" customFormat="false" ht="21.75" hidden="false" customHeight="true" outlineLevel="0" collapsed="false">
      <c r="B31" s="76"/>
    </row>
    <row r="32" customFormat="false" ht="21.75" hidden="false" customHeight="true" outlineLevel="0" collapsed="false">
      <c r="B32" s="76"/>
    </row>
    <row r="33" customFormat="false" ht="21.75" hidden="false" customHeight="true" outlineLevel="0" collapsed="false">
      <c r="B33" s="76"/>
    </row>
    <row r="34" customFormat="false" ht="21.75" hidden="false" customHeight="true" outlineLevel="0" collapsed="false">
      <c r="B34" s="76"/>
    </row>
    <row r="35" customFormat="false" ht="21.75" hidden="false" customHeight="true" outlineLevel="0" collapsed="false">
      <c r="B35" s="76"/>
    </row>
    <row r="36" customFormat="false" ht="21.75" hidden="false" customHeight="true" outlineLevel="0" collapsed="false">
      <c r="B36" s="76"/>
    </row>
    <row r="37" customFormat="false" ht="21.75" hidden="false" customHeight="true" outlineLevel="0" collapsed="false">
      <c r="B37" s="76"/>
    </row>
    <row r="39" customFormat="false" ht="6.75" hidden="false" customHeight="true" outlineLevel="0" collapsed="false"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</row>
    <row r="40" customFormat="false" ht="13.5" hidden="false" customHeight="false" outlineLevel="0" collapsed="false"/>
    <row r="41" customFormat="false" ht="18" hidden="false" customHeight="false" outlineLevel="0" collapsed="false">
      <c r="Q41" s="126"/>
    </row>
    <row r="42" customFormat="false" ht="12.75" hidden="false" customHeight="false" outlineLevel="0" collapsed="false">
      <c r="R42" s="127"/>
      <c r="S42" s="128"/>
      <c r="T42" s="127"/>
      <c r="U42" s="128"/>
      <c r="V42" s="127"/>
    </row>
    <row r="43" customFormat="false" ht="12.75" hidden="false" customHeight="false" outlineLevel="0" collapsed="false">
      <c r="Q43" s="129"/>
      <c r="R43" s="130"/>
      <c r="S43" s="130"/>
      <c r="T43" s="130"/>
      <c r="U43" s="130"/>
      <c r="V43" s="130"/>
    </row>
    <row r="44" customFormat="false" ht="12.75" hidden="false" customHeight="false" outlineLevel="0" collapsed="false">
      <c r="Q44" s="129"/>
      <c r="R44" s="130"/>
      <c r="S44" s="130"/>
      <c r="T44" s="130"/>
      <c r="U44" s="130"/>
      <c r="V44" s="130"/>
    </row>
    <row r="45" customFormat="false" ht="12.75" hidden="false" customHeight="false" outlineLevel="0" collapsed="false">
      <c r="Q45" s="132"/>
      <c r="R45" s="130"/>
      <c r="S45" s="130"/>
      <c r="T45" s="130"/>
      <c r="U45" s="130"/>
      <c r="V45" s="130"/>
    </row>
    <row r="46" customFormat="false" ht="12.75" hidden="false" customHeight="false" outlineLevel="0" collapsed="false">
      <c r="R46" s="130"/>
      <c r="S46" s="130"/>
      <c r="T46" s="130"/>
      <c r="U46" s="130"/>
      <c r="V46" s="130"/>
    </row>
    <row r="47" customFormat="false" ht="12.75" hidden="false" customHeight="false" outlineLevel="0" collapsed="false">
      <c r="Q47" s="129"/>
      <c r="R47" s="130"/>
      <c r="S47" s="130"/>
      <c r="T47" s="130"/>
      <c r="U47" s="130"/>
      <c r="V47" s="130"/>
    </row>
    <row r="48" customFormat="false" ht="12.75" hidden="false" customHeight="false" outlineLevel="0" collapsed="false">
      <c r="R48" s="130"/>
      <c r="S48" s="130"/>
      <c r="T48" s="130"/>
      <c r="U48" s="130"/>
      <c r="V48" s="130"/>
    </row>
    <row r="49" customFormat="false" ht="12.75" hidden="false" customHeight="false" outlineLevel="0" collapsed="false">
      <c r="R49" s="130"/>
      <c r="S49" s="130"/>
      <c r="T49" s="130"/>
      <c r="U49" s="130"/>
      <c r="V49" s="130"/>
    </row>
    <row r="50" customFormat="false" ht="12.75" hidden="false" customHeight="false" outlineLevel="0" collapsed="false">
      <c r="R50" s="130"/>
      <c r="S50" s="130"/>
      <c r="T50" s="130"/>
      <c r="U50" s="130"/>
      <c r="V50" s="130"/>
    </row>
    <row r="51" customFormat="false" ht="12.75" hidden="false" customHeight="false" outlineLevel="0" collapsed="false">
      <c r="R51" s="130"/>
      <c r="S51" s="130"/>
      <c r="T51" s="130"/>
      <c r="U51" s="130"/>
      <c r="V51" s="130"/>
    </row>
  </sheetData>
  <mergeCells count="2">
    <mergeCell ref="B2:M2"/>
    <mergeCell ref="B4:F4"/>
  </mergeCells>
  <printOptions headings="false" gridLines="false" gridLinesSet="true" horizontalCentered="true" verticalCentered="true"/>
  <pageMargins left="0.39375" right="0.39375" top="1.06319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1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2" activeCellId="0" sqref="B2:M2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56" width="19.49"/>
    <col collapsed="false" customWidth="true" hidden="false" outlineLevel="0" max="2" min="2" style="56" width="51.99"/>
    <col collapsed="false" customWidth="true" hidden="false" outlineLevel="0" max="13" min="3" style="56" width="14.82"/>
    <col collapsed="false" customWidth="true" hidden="false" outlineLevel="0" max="16" min="14" style="56" width="10.15"/>
    <col collapsed="false" customWidth="false" hidden="false" outlineLevel="0" max="257" min="17" style="56" width="13.32"/>
  </cols>
  <sheetData>
    <row r="1" customFormat="false" ht="15.75" hidden="false" customHeight="false" outlineLevel="0" collapsed="false">
      <c r="A1" s="101"/>
      <c r="B1" s="102"/>
      <c r="C1" s="103"/>
      <c r="D1" s="103"/>
      <c r="E1" s="103"/>
      <c r="F1" s="103"/>
      <c r="G1" s="103"/>
      <c r="H1" s="103"/>
      <c r="I1" s="103"/>
      <c r="J1" s="103"/>
      <c r="K1" s="102"/>
      <c r="L1" s="103"/>
      <c r="M1" s="3" t="s">
        <v>270</v>
      </c>
      <c r="N1" s="103"/>
      <c r="O1" s="102"/>
      <c r="P1" s="103"/>
      <c r="Q1" s="102"/>
      <c r="R1" s="103"/>
      <c r="S1" s="102"/>
      <c r="T1" s="103"/>
      <c r="U1" s="102"/>
      <c r="V1" s="103"/>
    </row>
    <row r="2" customFormat="false" ht="30" hidden="false" customHeight="true" outlineLevel="0" collapsed="false">
      <c r="A2" s="101"/>
      <c r="B2" s="131" t="s">
        <v>255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5"/>
      <c r="O2" s="106"/>
      <c r="Q2" s="126"/>
      <c r="R2" s="216"/>
      <c r="S2" s="216"/>
      <c r="T2" s="216"/>
      <c r="U2" s="216"/>
      <c r="V2" s="216"/>
      <c r="W2" s="216"/>
      <c r="X2" s="216"/>
    </row>
    <row r="3" customFormat="false" ht="19.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26" t="s">
        <v>114</v>
      </c>
      <c r="R3" s="216" t="s">
        <v>118</v>
      </c>
      <c r="S3" s="216" t="s">
        <v>119</v>
      </c>
      <c r="T3" s="216" t="s">
        <v>120</v>
      </c>
      <c r="U3" s="216" t="s">
        <v>121</v>
      </c>
      <c r="V3" s="216" t="s">
        <v>122</v>
      </c>
      <c r="W3" s="216" t="s">
        <v>123</v>
      </c>
      <c r="X3" s="216" t="s">
        <v>124</v>
      </c>
    </row>
    <row r="4" customFormat="false" ht="24.95" hidden="false" customHeight="true" outlineLevel="0" collapsed="false">
      <c r="B4" s="107" t="s">
        <v>271</v>
      </c>
      <c r="C4" s="107"/>
      <c r="D4" s="107"/>
      <c r="E4" s="107"/>
      <c r="F4" s="107"/>
      <c r="G4" s="108"/>
      <c r="H4" s="108"/>
      <c r="I4" s="108"/>
      <c r="J4" s="108"/>
      <c r="K4" s="108"/>
      <c r="L4" s="108"/>
      <c r="M4" s="108"/>
      <c r="N4" s="101"/>
      <c r="O4" s="101"/>
      <c r="P4" s="108"/>
      <c r="Q4" s="129" t="n">
        <v>94</v>
      </c>
      <c r="R4" s="56" t="e">
        <f aca="false">+#REF!/1000</f>
        <v>#REF!</v>
      </c>
      <c r="S4" s="56" t="e">
        <f aca="false">+#REF!/1000</f>
        <v>#REF!</v>
      </c>
      <c r="T4" s="56" t="e">
        <f aca="false">+#REF!/1000</f>
        <v>#REF!</v>
      </c>
      <c r="U4" s="56" t="e">
        <f aca="false">+#REF!/1000</f>
        <v>#REF!</v>
      </c>
      <c r="V4" s="56" t="e">
        <f aca="false">+#REF!/1000</f>
        <v>#REF!</v>
      </c>
      <c r="W4" s="56" t="e">
        <f aca="false">+#REF!/1000</f>
        <v>#REF!</v>
      </c>
      <c r="X4" s="56" t="e">
        <f aca="false">+#REF!/1000</f>
        <v>#REF!</v>
      </c>
    </row>
    <row r="5" customFormat="false" ht="9.95" hidden="false" customHeight="true" outlineLevel="0" collapsed="false"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10"/>
      <c r="Q5" s="129" t="n">
        <v>95</v>
      </c>
      <c r="R5" s="56" t="e">
        <f aca="false">+#REF!/1000</f>
        <v>#REF!</v>
      </c>
      <c r="S5" s="56" t="e">
        <f aca="false">+#REF!/1000</f>
        <v>#REF!</v>
      </c>
      <c r="T5" s="56" t="e">
        <f aca="false">+#REF!/1000</f>
        <v>#REF!</v>
      </c>
      <c r="U5" s="56" t="e">
        <f aca="false">+#REF!/1000</f>
        <v>#REF!</v>
      </c>
      <c r="V5" s="56" t="e">
        <f aca="false">+#REF!/1000</f>
        <v>#REF!</v>
      </c>
      <c r="W5" s="56" t="e">
        <f aca="false">+#REF!/1000</f>
        <v>#REF!</v>
      </c>
      <c r="X5" s="56" t="e">
        <f aca="false">+#REF!/1000</f>
        <v>#REF!</v>
      </c>
    </row>
    <row r="6" customFormat="false" ht="24.75" hidden="false" customHeight="true" outlineLevel="0" collapsed="false">
      <c r="B6" s="223" t="s">
        <v>257</v>
      </c>
      <c r="C6" s="133" t="n">
        <v>1994</v>
      </c>
      <c r="D6" s="133" t="n">
        <v>1995</v>
      </c>
      <c r="E6" s="133" t="s">
        <v>258</v>
      </c>
      <c r="F6" s="133" t="s">
        <v>259</v>
      </c>
      <c r="G6" s="123"/>
      <c r="H6" s="123"/>
      <c r="I6" s="123"/>
      <c r="J6" s="123"/>
      <c r="K6" s="123"/>
      <c r="L6" s="123"/>
      <c r="M6" s="123"/>
      <c r="N6" s="113"/>
      <c r="O6" s="113"/>
      <c r="P6" s="113"/>
      <c r="Q6" s="132" t="n">
        <v>96</v>
      </c>
      <c r="R6" s="56" t="e">
        <f aca="false">+#REF!/1000</f>
        <v>#REF!</v>
      </c>
      <c r="S6" s="56" t="e">
        <f aca="false">+#REF!/1000</f>
        <v>#REF!</v>
      </c>
      <c r="T6" s="56" t="e">
        <f aca="false">+#REF!/1000</f>
        <v>#REF!</v>
      </c>
      <c r="U6" s="56" t="e">
        <f aca="false">+#REF!/1000</f>
        <v>#REF!</v>
      </c>
      <c r="V6" s="56" t="e">
        <f aca="false">+#REF!/1000</f>
        <v>#REF!</v>
      </c>
      <c r="W6" s="56" t="e">
        <f aca="false">+#REF!/1000</f>
        <v>#REF!</v>
      </c>
      <c r="X6" s="56" t="e">
        <f aca="false">+#REF!/1000</f>
        <v>#REF!</v>
      </c>
    </row>
    <row r="7" customFormat="false" ht="20.1" hidden="false" customHeight="true" outlineLevel="0" collapsed="false">
      <c r="B7" s="114" t="s">
        <v>260</v>
      </c>
      <c r="C7" s="115" t="n">
        <v>308546</v>
      </c>
      <c r="D7" s="115" t="n">
        <v>453187</v>
      </c>
      <c r="E7" s="115" t="n">
        <f aca="false">359529+1</f>
        <v>359530</v>
      </c>
      <c r="F7" s="115" t="n">
        <f aca="false">401087+13</f>
        <v>401100</v>
      </c>
      <c r="G7" s="115"/>
      <c r="H7" s="115"/>
      <c r="I7" s="115"/>
      <c r="J7" s="115"/>
      <c r="K7" s="115"/>
      <c r="L7" s="115"/>
      <c r="M7" s="115"/>
      <c r="N7" s="116"/>
      <c r="O7" s="116"/>
      <c r="P7" s="117"/>
      <c r="Q7" s="56" t="n">
        <v>97</v>
      </c>
      <c r="R7" s="56" t="e">
        <f aca="false">+#REF!/1000</f>
        <v>#REF!</v>
      </c>
      <c r="S7" s="56" t="e">
        <f aca="false">+#REF!/1000</f>
        <v>#REF!</v>
      </c>
      <c r="T7" s="56" t="e">
        <f aca="false">+#REF!/1000</f>
        <v>#REF!</v>
      </c>
      <c r="U7" s="56" t="e">
        <f aca="false">+#REF!/1000</f>
        <v>#REF!</v>
      </c>
      <c r="V7" s="56" t="e">
        <f aca="false">+#REF!/1000</f>
        <v>#REF!</v>
      </c>
      <c r="W7" s="56" t="e">
        <f aca="false">+#REF!/1000</f>
        <v>#REF!</v>
      </c>
      <c r="X7" s="56" t="e">
        <f aca="false">+#REF!/1000</f>
        <v>#REF!</v>
      </c>
    </row>
    <row r="8" customFormat="false" ht="20.1" hidden="false" customHeight="true" outlineLevel="0" collapsed="false">
      <c r="B8" s="114" t="s">
        <v>261</v>
      </c>
      <c r="C8" s="115" t="n">
        <v>14223</v>
      </c>
      <c r="D8" s="115" t="n">
        <v>19941</v>
      </c>
      <c r="E8" s="115" t="n">
        <v>51471</v>
      </c>
      <c r="F8" s="115" t="n">
        <v>79244</v>
      </c>
      <c r="G8" s="115"/>
      <c r="H8" s="115"/>
      <c r="I8" s="115"/>
      <c r="J8" s="115"/>
      <c r="K8" s="115"/>
      <c r="L8" s="115"/>
      <c r="M8" s="115"/>
      <c r="N8" s="116"/>
      <c r="O8" s="116"/>
      <c r="P8" s="117"/>
    </row>
    <row r="9" customFormat="false" ht="20.1" hidden="false" customHeight="true" outlineLevel="0" collapsed="false">
      <c r="B9" s="219"/>
      <c r="C9" s="220"/>
      <c r="D9" s="220"/>
      <c r="E9" s="220"/>
      <c r="F9" s="220"/>
      <c r="G9" s="115"/>
      <c r="H9" s="115"/>
      <c r="I9" s="115"/>
      <c r="J9" s="115"/>
      <c r="K9" s="115"/>
      <c r="L9" s="115"/>
      <c r="M9" s="115"/>
      <c r="N9" s="116"/>
      <c r="O9" s="116"/>
      <c r="P9" s="117"/>
    </row>
    <row r="10" customFormat="false" ht="25.5" hidden="false" customHeight="true" outlineLevel="0" collapsed="false">
      <c r="B10" s="118" t="s">
        <v>262</v>
      </c>
      <c r="C10" s="133" t="n">
        <v>1994</v>
      </c>
      <c r="D10" s="133" t="n">
        <v>1995</v>
      </c>
      <c r="E10" s="133" t="s">
        <v>258</v>
      </c>
      <c r="F10" s="133" t="s">
        <v>259</v>
      </c>
      <c r="G10" s="115"/>
      <c r="H10" s="115"/>
      <c r="I10" s="115"/>
      <c r="J10" s="115"/>
      <c r="K10" s="115"/>
      <c r="L10" s="115"/>
      <c r="M10" s="115"/>
      <c r="N10" s="116"/>
      <c r="O10" s="116"/>
      <c r="P10" s="117"/>
    </row>
    <row r="11" customFormat="false" ht="20.1" hidden="false" customHeight="true" outlineLevel="0" collapsed="false">
      <c r="B11" s="114" t="s">
        <v>263</v>
      </c>
      <c r="C11" s="115" t="n">
        <v>275007</v>
      </c>
      <c r="D11" s="115" t="n">
        <v>413318</v>
      </c>
      <c r="E11" s="115" t="n">
        <f aca="false">337891+3</f>
        <v>337894</v>
      </c>
      <c r="F11" s="115" t="n">
        <f aca="false">377043-2</f>
        <v>377041</v>
      </c>
      <c r="G11" s="115"/>
      <c r="H11" s="115"/>
      <c r="I11" s="115"/>
      <c r="J11" s="115"/>
      <c r="K11" s="115"/>
      <c r="L11" s="115"/>
      <c r="M11" s="115"/>
      <c r="N11" s="116"/>
      <c r="O11" s="116"/>
      <c r="P11" s="117"/>
    </row>
    <row r="12" customFormat="false" ht="20.1" hidden="false" customHeight="true" outlineLevel="0" collapsed="false">
      <c r="B12" s="114" t="s">
        <v>264</v>
      </c>
      <c r="C12" s="115" t="n">
        <v>47762</v>
      </c>
      <c r="D12" s="115" t="n">
        <v>59810</v>
      </c>
      <c r="E12" s="115" t="n">
        <v>73107</v>
      </c>
      <c r="F12" s="115" t="n">
        <v>103303</v>
      </c>
      <c r="G12" s="115"/>
      <c r="H12" s="115"/>
      <c r="I12" s="115"/>
      <c r="J12" s="115"/>
      <c r="K12" s="115"/>
      <c r="L12" s="115"/>
      <c r="M12" s="115"/>
      <c r="N12" s="116"/>
      <c r="O12" s="116"/>
      <c r="P12" s="117"/>
    </row>
    <row r="13" customFormat="false" ht="19.5" hidden="false" customHeight="true" outlineLevel="0" collapsed="false">
      <c r="B13" s="219"/>
      <c r="C13" s="220"/>
      <c r="D13" s="220"/>
      <c r="E13" s="220"/>
      <c r="F13" s="220"/>
      <c r="G13" s="134"/>
      <c r="H13" s="134"/>
      <c r="I13" s="134"/>
      <c r="J13" s="134"/>
      <c r="K13" s="134"/>
      <c r="L13" s="134"/>
      <c r="M13" s="134"/>
      <c r="N13" s="120"/>
      <c r="O13" s="120"/>
      <c r="P13" s="120"/>
    </row>
    <row r="14" customFormat="false" ht="25.5" hidden="false" customHeight="true" outlineLevel="0" collapsed="false">
      <c r="B14" s="118" t="s">
        <v>265</v>
      </c>
      <c r="C14" s="133" t="n">
        <v>1994</v>
      </c>
      <c r="D14" s="133" t="n">
        <v>1995</v>
      </c>
      <c r="E14" s="133" t="s">
        <v>258</v>
      </c>
      <c r="F14" s="133" t="s">
        <v>259</v>
      </c>
      <c r="G14" s="115"/>
      <c r="H14" s="115"/>
      <c r="I14" s="115"/>
      <c r="J14" s="115"/>
      <c r="K14" s="115"/>
      <c r="L14" s="115"/>
      <c r="M14" s="115"/>
      <c r="N14" s="116"/>
      <c r="O14" s="116"/>
      <c r="P14" s="117"/>
    </row>
    <row r="15" customFormat="false" ht="20.1" hidden="false" customHeight="true" outlineLevel="0" collapsed="false">
      <c r="B15" s="114" t="s">
        <v>266</v>
      </c>
      <c r="C15" s="115" t="n">
        <f aca="false">256805-1</f>
        <v>256804</v>
      </c>
      <c r="D15" s="115" t="n">
        <v>389262</v>
      </c>
      <c r="E15" s="115" t="n">
        <v>308037</v>
      </c>
      <c r="F15" s="115" t="n">
        <f aca="false">357279+15</f>
        <v>357294</v>
      </c>
      <c r="G15" s="115"/>
      <c r="H15" s="115"/>
      <c r="I15" s="115"/>
      <c r="J15" s="115"/>
      <c r="K15" s="115"/>
      <c r="L15" s="115"/>
      <c r="M15" s="115"/>
      <c r="N15" s="116"/>
      <c r="O15" s="116"/>
      <c r="P15" s="117"/>
    </row>
    <row r="16" customFormat="false" ht="20.1" hidden="false" customHeight="true" outlineLevel="0" collapsed="false">
      <c r="B16" s="114" t="s">
        <v>267</v>
      </c>
      <c r="C16" s="115" t="n">
        <v>65964</v>
      </c>
      <c r="D16" s="115" t="n">
        <v>83866</v>
      </c>
      <c r="E16" s="115" t="n">
        <v>102964</v>
      </c>
      <c r="F16" s="115" t="n">
        <v>123050</v>
      </c>
      <c r="G16" s="115"/>
      <c r="H16" s="115"/>
      <c r="I16" s="115"/>
      <c r="J16" s="115"/>
      <c r="K16" s="115"/>
      <c r="L16" s="115"/>
      <c r="M16" s="115"/>
      <c r="N16" s="116"/>
      <c r="O16" s="116"/>
      <c r="P16" s="117"/>
    </row>
    <row r="17" customFormat="false" ht="19.5" hidden="false" customHeight="true" outlineLevel="0" collapsed="false">
      <c r="B17" s="221" t="s">
        <v>2</v>
      </c>
      <c r="C17" s="222" t="n">
        <f aca="false">+C15+C16</f>
        <v>322768</v>
      </c>
      <c r="D17" s="222" t="n">
        <f aca="false">+D15+D16</f>
        <v>473128</v>
      </c>
      <c r="E17" s="222" t="n">
        <f aca="false">+E15+E16</f>
        <v>411001</v>
      </c>
      <c r="F17" s="222" t="n">
        <f aca="false">+F15+F16</f>
        <v>480344</v>
      </c>
      <c r="G17" s="134"/>
      <c r="H17" s="134"/>
      <c r="I17" s="134"/>
      <c r="J17" s="134"/>
      <c r="K17" s="134"/>
      <c r="L17" s="134"/>
      <c r="M17" s="134"/>
      <c r="N17" s="120"/>
      <c r="O17" s="120"/>
      <c r="P17" s="120"/>
    </row>
    <row r="18" customFormat="false" ht="6.75" hidden="false" customHeight="true" outlineLevel="0" collapsed="false">
      <c r="G18" s="135"/>
      <c r="H18" s="135"/>
      <c r="I18" s="135"/>
      <c r="J18" s="135"/>
      <c r="K18" s="135"/>
      <c r="L18" s="135"/>
      <c r="M18" s="135"/>
      <c r="N18" s="135"/>
      <c r="O18" s="135"/>
      <c r="P18" s="98"/>
    </row>
    <row r="19" customFormat="false" ht="12.75" hidden="false" customHeight="false" outlineLevel="0" collapsed="false">
      <c r="B19" s="76" t="s">
        <v>112</v>
      </c>
      <c r="E19" s="69"/>
      <c r="F19" s="69"/>
    </row>
    <row r="20" customFormat="false" ht="12.75" hidden="false" customHeight="false" outlineLevel="0" collapsed="false">
      <c r="B20" s="76" t="s">
        <v>268</v>
      </c>
      <c r="E20" s="69"/>
      <c r="F20" s="69"/>
    </row>
    <row r="21" customFormat="false" ht="12.75" hidden="false" customHeight="false" outlineLevel="0" collapsed="false">
      <c r="B21" s="76" t="s">
        <v>269</v>
      </c>
    </row>
    <row r="22" customFormat="false" ht="21.75" hidden="false" customHeight="true" outlineLevel="0" collapsed="false">
      <c r="B22" s="76"/>
    </row>
    <row r="23" customFormat="false" ht="21.75" hidden="false" customHeight="true" outlineLevel="0" collapsed="false">
      <c r="B23" s="76"/>
    </row>
    <row r="24" customFormat="false" ht="21.75" hidden="false" customHeight="true" outlineLevel="0" collapsed="false">
      <c r="B24" s="76"/>
    </row>
    <row r="25" customFormat="false" ht="21.75" hidden="false" customHeight="true" outlineLevel="0" collapsed="false">
      <c r="B25" s="76"/>
    </row>
    <row r="26" customFormat="false" ht="21.75" hidden="false" customHeight="true" outlineLevel="0" collapsed="false">
      <c r="B26" s="76"/>
    </row>
    <row r="27" customFormat="false" ht="21.75" hidden="false" customHeight="true" outlineLevel="0" collapsed="false">
      <c r="B27" s="76"/>
    </row>
    <row r="28" customFormat="false" ht="21.75" hidden="false" customHeight="true" outlineLevel="0" collapsed="false">
      <c r="B28" s="76"/>
    </row>
    <row r="29" customFormat="false" ht="21.75" hidden="false" customHeight="true" outlineLevel="0" collapsed="false">
      <c r="B29" s="76"/>
    </row>
    <row r="30" customFormat="false" ht="21.75" hidden="false" customHeight="true" outlineLevel="0" collapsed="false">
      <c r="B30" s="76"/>
    </row>
    <row r="31" customFormat="false" ht="21.75" hidden="false" customHeight="true" outlineLevel="0" collapsed="false">
      <c r="B31" s="76"/>
    </row>
    <row r="32" customFormat="false" ht="21.75" hidden="false" customHeight="true" outlineLevel="0" collapsed="false">
      <c r="B32" s="76"/>
    </row>
    <row r="33" customFormat="false" ht="21.75" hidden="false" customHeight="true" outlineLevel="0" collapsed="false">
      <c r="B33" s="76"/>
    </row>
    <row r="34" customFormat="false" ht="21.75" hidden="false" customHeight="true" outlineLevel="0" collapsed="false">
      <c r="B34" s="76"/>
    </row>
    <row r="35" customFormat="false" ht="21.75" hidden="false" customHeight="true" outlineLevel="0" collapsed="false">
      <c r="B35" s="76"/>
    </row>
    <row r="36" customFormat="false" ht="21.75" hidden="false" customHeight="true" outlineLevel="0" collapsed="false">
      <c r="B36" s="76"/>
    </row>
    <row r="37" customFormat="false" ht="21.75" hidden="false" customHeight="true" outlineLevel="0" collapsed="false">
      <c r="B37" s="76"/>
    </row>
    <row r="39" customFormat="false" ht="6.75" hidden="false" customHeight="true" outlineLevel="0" collapsed="false"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</row>
    <row r="40" customFormat="false" ht="13.5" hidden="false" customHeight="false" outlineLevel="0" collapsed="false"/>
    <row r="41" customFormat="false" ht="18" hidden="false" customHeight="false" outlineLevel="0" collapsed="false">
      <c r="Q41" s="126"/>
    </row>
    <row r="42" customFormat="false" ht="12.75" hidden="false" customHeight="false" outlineLevel="0" collapsed="false">
      <c r="R42" s="127"/>
      <c r="S42" s="128"/>
      <c r="T42" s="127"/>
      <c r="U42" s="128"/>
      <c r="V42" s="127"/>
    </row>
    <row r="43" customFormat="false" ht="12.75" hidden="false" customHeight="false" outlineLevel="0" collapsed="false">
      <c r="Q43" s="129"/>
      <c r="R43" s="130"/>
      <c r="S43" s="130"/>
      <c r="T43" s="130"/>
      <c r="U43" s="130"/>
      <c r="V43" s="130"/>
    </row>
    <row r="44" customFormat="false" ht="12.75" hidden="false" customHeight="false" outlineLevel="0" collapsed="false">
      <c r="Q44" s="129"/>
      <c r="R44" s="130"/>
      <c r="S44" s="130"/>
      <c r="T44" s="130"/>
      <c r="U44" s="130"/>
      <c r="V44" s="130"/>
    </row>
    <row r="45" customFormat="false" ht="12.75" hidden="false" customHeight="false" outlineLevel="0" collapsed="false">
      <c r="Q45" s="132"/>
      <c r="R45" s="130"/>
      <c r="S45" s="130"/>
      <c r="T45" s="130"/>
      <c r="U45" s="130"/>
      <c r="V45" s="130"/>
    </row>
    <row r="46" customFormat="false" ht="12.75" hidden="false" customHeight="false" outlineLevel="0" collapsed="false">
      <c r="R46" s="130"/>
      <c r="S46" s="130"/>
      <c r="T46" s="130"/>
      <c r="U46" s="130"/>
      <c r="V46" s="130"/>
    </row>
    <row r="47" customFormat="false" ht="12.75" hidden="false" customHeight="false" outlineLevel="0" collapsed="false">
      <c r="Q47" s="129"/>
      <c r="R47" s="130"/>
      <c r="S47" s="130"/>
      <c r="T47" s="130"/>
      <c r="U47" s="130"/>
      <c r="V47" s="130"/>
    </row>
    <row r="48" customFormat="false" ht="12.75" hidden="false" customHeight="false" outlineLevel="0" collapsed="false">
      <c r="R48" s="130"/>
      <c r="S48" s="130"/>
      <c r="T48" s="130"/>
      <c r="U48" s="130"/>
      <c r="V48" s="130"/>
    </row>
    <row r="49" customFormat="false" ht="12.75" hidden="false" customHeight="false" outlineLevel="0" collapsed="false">
      <c r="R49" s="130"/>
      <c r="S49" s="130"/>
      <c r="T49" s="130"/>
      <c r="U49" s="130"/>
      <c r="V49" s="130"/>
    </row>
    <row r="50" customFormat="false" ht="12.75" hidden="false" customHeight="false" outlineLevel="0" collapsed="false">
      <c r="R50" s="130"/>
      <c r="S50" s="130"/>
      <c r="T50" s="130"/>
      <c r="U50" s="130"/>
      <c r="V50" s="130"/>
    </row>
    <row r="51" customFormat="false" ht="12.75" hidden="false" customHeight="false" outlineLevel="0" collapsed="false">
      <c r="R51" s="130"/>
      <c r="S51" s="130"/>
      <c r="T51" s="130"/>
      <c r="U51" s="130"/>
      <c r="V51" s="130"/>
    </row>
  </sheetData>
  <mergeCells count="2">
    <mergeCell ref="B2:M2"/>
    <mergeCell ref="B4:F4"/>
  </mergeCells>
  <printOptions headings="false" gridLines="false" gridLinesSet="true" horizontalCentered="true" verticalCentered="true"/>
  <pageMargins left="0.39375" right="0.39375" top="1.06319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1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B2" activeCellId="0" sqref="B2:M2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56" width="19.49"/>
    <col collapsed="false" customWidth="true" hidden="false" outlineLevel="0" max="2" min="2" style="56" width="51.99"/>
    <col collapsed="false" customWidth="true" hidden="false" outlineLevel="0" max="13" min="3" style="56" width="14.82"/>
    <col collapsed="false" customWidth="true" hidden="false" outlineLevel="0" max="16" min="14" style="56" width="10.15"/>
    <col collapsed="false" customWidth="false" hidden="false" outlineLevel="0" max="257" min="17" style="56" width="13.32"/>
  </cols>
  <sheetData>
    <row r="1" customFormat="false" ht="15.75" hidden="false" customHeight="false" outlineLevel="0" collapsed="false">
      <c r="A1" s="101"/>
      <c r="B1" s="102"/>
      <c r="C1" s="103"/>
      <c r="D1" s="103"/>
      <c r="E1" s="103"/>
      <c r="F1" s="103"/>
      <c r="G1" s="103"/>
      <c r="H1" s="103"/>
      <c r="I1" s="103"/>
      <c r="J1" s="103"/>
      <c r="K1" s="102"/>
      <c r="L1" s="103"/>
      <c r="M1" s="3" t="s">
        <v>272</v>
      </c>
      <c r="N1" s="103"/>
      <c r="O1" s="102"/>
      <c r="P1" s="103"/>
      <c r="Q1" s="102"/>
      <c r="R1" s="103"/>
      <c r="S1" s="102"/>
      <c r="T1" s="103"/>
      <c r="U1" s="102"/>
      <c r="V1" s="103"/>
    </row>
    <row r="2" customFormat="false" ht="30" hidden="false" customHeight="true" outlineLevel="0" collapsed="false">
      <c r="A2" s="101"/>
      <c r="B2" s="131" t="s">
        <v>255</v>
      </c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05"/>
      <c r="O2" s="106"/>
      <c r="Q2" s="126"/>
      <c r="R2" s="216"/>
      <c r="S2" s="216"/>
      <c r="T2" s="216"/>
      <c r="U2" s="216"/>
      <c r="V2" s="216"/>
      <c r="W2" s="216"/>
      <c r="X2" s="216"/>
    </row>
    <row r="3" customFormat="false" ht="19.5" hidden="false" customHeight="fals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26" t="s">
        <v>114</v>
      </c>
      <c r="R3" s="216" t="s">
        <v>118</v>
      </c>
      <c r="S3" s="216" t="s">
        <v>119</v>
      </c>
      <c r="T3" s="216" t="s">
        <v>120</v>
      </c>
      <c r="U3" s="216" t="s">
        <v>121</v>
      </c>
      <c r="V3" s="216" t="s">
        <v>122</v>
      </c>
      <c r="W3" s="216" t="s">
        <v>123</v>
      </c>
      <c r="X3" s="216" t="s">
        <v>124</v>
      </c>
    </row>
    <row r="4" customFormat="false" ht="24.95" hidden="false" customHeight="true" outlineLevel="0" collapsed="false">
      <c r="B4" s="107" t="s">
        <v>273</v>
      </c>
      <c r="C4" s="107"/>
      <c r="D4" s="107"/>
      <c r="E4" s="107"/>
      <c r="F4" s="107"/>
      <c r="G4" s="108"/>
      <c r="H4" s="108"/>
      <c r="I4" s="108"/>
      <c r="J4" s="108"/>
      <c r="K4" s="108"/>
      <c r="L4" s="108"/>
      <c r="M4" s="108"/>
      <c r="N4" s="101"/>
      <c r="O4" s="101"/>
      <c r="P4" s="108"/>
      <c r="Q4" s="129" t="n">
        <v>94</v>
      </c>
      <c r="R4" s="56" t="e">
        <f aca="false">+#REF!/1000</f>
        <v>#REF!</v>
      </c>
      <c r="S4" s="56" t="e">
        <f aca="false">+#REF!/1000</f>
        <v>#REF!</v>
      </c>
      <c r="T4" s="56" t="e">
        <f aca="false">+#REF!/1000</f>
        <v>#REF!</v>
      </c>
      <c r="U4" s="56" t="e">
        <f aca="false">+#REF!/1000</f>
        <v>#REF!</v>
      </c>
      <c r="V4" s="56" t="e">
        <f aca="false">+#REF!/1000</f>
        <v>#REF!</v>
      </c>
      <c r="W4" s="56" t="e">
        <f aca="false">+#REF!/1000</f>
        <v>#REF!</v>
      </c>
      <c r="X4" s="56" t="e">
        <f aca="false">+#REF!/1000</f>
        <v>#REF!</v>
      </c>
    </row>
    <row r="5" customFormat="false" ht="9.95" hidden="false" customHeight="true" outlineLevel="0" collapsed="false">
      <c r="B5" s="109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10"/>
      <c r="Q5" s="129" t="n">
        <v>95</v>
      </c>
      <c r="R5" s="56" t="e">
        <f aca="false">+#REF!/1000</f>
        <v>#REF!</v>
      </c>
      <c r="S5" s="56" t="e">
        <f aca="false">+#REF!/1000</f>
        <v>#REF!</v>
      </c>
      <c r="T5" s="56" t="e">
        <f aca="false">+#REF!/1000</f>
        <v>#REF!</v>
      </c>
      <c r="U5" s="56" t="e">
        <f aca="false">+#REF!/1000</f>
        <v>#REF!</v>
      </c>
      <c r="V5" s="56" t="e">
        <f aca="false">+#REF!/1000</f>
        <v>#REF!</v>
      </c>
      <c r="W5" s="56" t="e">
        <f aca="false">+#REF!/1000</f>
        <v>#REF!</v>
      </c>
      <c r="X5" s="56" t="e">
        <f aca="false">+#REF!/1000</f>
        <v>#REF!</v>
      </c>
    </row>
    <row r="6" customFormat="false" ht="24.75" hidden="false" customHeight="true" outlineLevel="0" collapsed="false">
      <c r="B6" s="223" t="s">
        <v>257</v>
      </c>
      <c r="C6" s="133" t="n">
        <v>1994</v>
      </c>
      <c r="D6" s="133" t="n">
        <v>1995</v>
      </c>
      <c r="E6" s="133" t="s">
        <v>258</v>
      </c>
      <c r="F6" s="133" t="s">
        <v>259</v>
      </c>
      <c r="G6" s="123"/>
      <c r="H6" s="123"/>
      <c r="I6" s="123"/>
      <c r="J6" s="123"/>
      <c r="K6" s="123"/>
      <c r="L6" s="123"/>
      <c r="M6" s="123"/>
      <c r="N6" s="113"/>
      <c r="O6" s="113"/>
      <c r="P6" s="113"/>
      <c r="Q6" s="132" t="n">
        <v>96</v>
      </c>
      <c r="R6" s="56" t="e">
        <f aca="false">+#REF!/1000</f>
        <v>#REF!</v>
      </c>
      <c r="S6" s="56" t="e">
        <f aca="false">+#REF!/1000</f>
        <v>#REF!</v>
      </c>
      <c r="T6" s="56" t="e">
        <f aca="false">+#REF!/1000</f>
        <v>#REF!</v>
      </c>
      <c r="U6" s="56" t="e">
        <f aca="false">+#REF!/1000</f>
        <v>#REF!</v>
      </c>
      <c r="V6" s="56" t="e">
        <f aca="false">+#REF!/1000</f>
        <v>#REF!</v>
      </c>
      <c r="W6" s="56" t="e">
        <f aca="false">+#REF!/1000</f>
        <v>#REF!</v>
      </c>
      <c r="X6" s="56" t="e">
        <f aca="false">+#REF!/1000</f>
        <v>#REF!</v>
      </c>
    </row>
    <row r="7" customFormat="false" ht="20.1" hidden="false" customHeight="true" outlineLevel="0" collapsed="false">
      <c r="B7" s="114" t="s">
        <v>260</v>
      </c>
      <c r="C7" s="115" t="n">
        <v>73758</v>
      </c>
      <c r="D7" s="115" t="n">
        <v>87274</v>
      </c>
      <c r="E7" s="115" t="n">
        <v>91993</v>
      </c>
      <c r="F7" s="115" t="n">
        <f aca="false">109863+2</f>
        <v>109865</v>
      </c>
      <c r="G7" s="115"/>
      <c r="H7" s="115"/>
      <c r="I7" s="115"/>
      <c r="J7" s="115"/>
      <c r="K7" s="115"/>
      <c r="L7" s="115"/>
      <c r="M7" s="115"/>
      <c r="N7" s="116"/>
      <c r="O7" s="116"/>
      <c r="P7" s="117"/>
      <c r="Q7" s="56" t="n">
        <v>97</v>
      </c>
      <c r="R7" s="56" t="e">
        <f aca="false">+#REF!/1000</f>
        <v>#REF!</v>
      </c>
      <c r="S7" s="56" t="e">
        <f aca="false">+#REF!/1000</f>
        <v>#REF!</v>
      </c>
      <c r="T7" s="56" t="e">
        <f aca="false">+#REF!/1000</f>
        <v>#REF!</v>
      </c>
      <c r="U7" s="56" t="e">
        <f aca="false">+#REF!/1000</f>
        <v>#REF!</v>
      </c>
      <c r="V7" s="56" t="e">
        <f aca="false">+#REF!/1000</f>
        <v>#REF!</v>
      </c>
      <c r="W7" s="56" t="e">
        <f aca="false">+#REF!/1000</f>
        <v>#REF!</v>
      </c>
      <c r="X7" s="56" t="e">
        <f aca="false">+#REF!/1000</f>
        <v>#REF!</v>
      </c>
    </row>
    <row r="8" customFormat="false" ht="20.1" hidden="false" customHeight="true" outlineLevel="0" collapsed="false">
      <c r="B8" s="114" t="s">
        <v>261</v>
      </c>
      <c r="C8" s="115" t="n">
        <v>1746</v>
      </c>
      <c r="D8" s="115" t="n">
        <v>6748</v>
      </c>
      <c r="E8" s="115" t="n">
        <v>6572</v>
      </c>
      <c r="F8" s="115" t="n">
        <v>11254</v>
      </c>
      <c r="G8" s="115"/>
      <c r="H8" s="115"/>
      <c r="I8" s="115"/>
      <c r="J8" s="115"/>
      <c r="K8" s="115"/>
      <c r="L8" s="115"/>
      <c r="M8" s="115"/>
      <c r="N8" s="116"/>
      <c r="O8" s="116"/>
      <c r="P8" s="117"/>
    </row>
    <row r="9" customFormat="false" ht="20.1" hidden="false" customHeight="true" outlineLevel="0" collapsed="false">
      <c r="B9" s="219"/>
      <c r="C9" s="220"/>
      <c r="D9" s="220"/>
      <c r="E9" s="220"/>
      <c r="F9" s="220"/>
      <c r="G9" s="115"/>
      <c r="H9" s="115"/>
      <c r="I9" s="115"/>
      <c r="J9" s="115"/>
      <c r="K9" s="115"/>
      <c r="L9" s="115"/>
      <c r="M9" s="115"/>
      <c r="N9" s="116"/>
      <c r="O9" s="116"/>
      <c r="P9" s="117"/>
    </row>
    <row r="10" customFormat="false" ht="25.5" hidden="false" customHeight="true" outlineLevel="0" collapsed="false">
      <c r="B10" s="118" t="s">
        <v>262</v>
      </c>
      <c r="C10" s="133" t="n">
        <v>1994</v>
      </c>
      <c r="D10" s="133" t="n">
        <v>1995</v>
      </c>
      <c r="E10" s="133" t="s">
        <v>258</v>
      </c>
      <c r="F10" s="133" t="s">
        <v>259</v>
      </c>
      <c r="G10" s="115"/>
      <c r="H10" s="115"/>
      <c r="I10" s="115"/>
      <c r="J10" s="115"/>
      <c r="K10" s="115"/>
      <c r="L10" s="115"/>
      <c r="M10" s="115"/>
      <c r="N10" s="116"/>
      <c r="O10" s="116"/>
      <c r="P10" s="117"/>
    </row>
    <row r="11" customFormat="false" ht="20.1" hidden="false" customHeight="true" outlineLevel="0" collapsed="false">
      <c r="B11" s="114" t="s">
        <v>263</v>
      </c>
      <c r="C11" s="115" t="n">
        <v>56600</v>
      </c>
      <c r="D11" s="115" t="n">
        <v>76134</v>
      </c>
      <c r="E11" s="115" t="n">
        <f aca="false">80703-1</f>
        <v>80702</v>
      </c>
      <c r="F11" s="115" t="n">
        <f aca="false">100240-4</f>
        <v>100236</v>
      </c>
      <c r="G11" s="115"/>
      <c r="H11" s="115"/>
      <c r="I11" s="115"/>
      <c r="J11" s="115"/>
      <c r="K11" s="115"/>
      <c r="L11" s="115"/>
      <c r="M11" s="115"/>
      <c r="N11" s="116"/>
      <c r="O11" s="116"/>
      <c r="P11" s="117"/>
    </row>
    <row r="12" customFormat="false" ht="20.1" hidden="false" customHeight="true" outlineLevel="0" collapsed="false">
      <c r="B12" s="114" t="s">
        <v>264</v>
      </c>
      <c r="C12" s="115" t="n">
        <v>18904</v>
      </c>
      <c r="D12" s="115" t="n">
        <v>17888</v>
      </c>
      <c r="E12" s="115" t="n">
        <v>17863</v>
      </c>
      <c r="F12" s="115" t="n">
        <v>20883</v>
      </c>
      <c r="G12" s="115"/>
      <c r="H12" s="115"/>
      <c r="I12" s="115"/>
      <c r="J12" s="115"/>
      <c r="K12" s="115"/>
      <c r="L12" s="115"/>
      <c r="M12" s="115"/>
      <c r="N12" s="116"/>
      <c r="O12" s="116"/>
      <c r="P12" s="117"/>
    </row>
    <row r="13" customFormat="false" ht="19.5" hidden="false" customHeight="true" outlineLevel="0" collapsed="false">
      <c r="B13" s="219"/>
      <c r="C13" s="220"/>
      <c r="D13" s="220"/>
      <c r="E13" s="220"/>
      <c r="F13" s="220"/>
      <c r="G13" s="134"/>
      <c r="H13" s="134"/>
      <c r="I13" s="134"/>
      <c r="J13" s="134"/>
      <c r="K13" s="134"/>
      <c r="L13" s="134"/>
      <c r="M13" s="134"/>
      <c r="N13" s="120"/>
      <c r="O13" s="120"/>
      <c r="P13" s="120"/>
    </row>
    <row r="14" customFormat="false" ht="25.5" hidden="false" customHeight="true" outlineLevel="0" collapsed="false">
      <c r="B14" s="118" t="s">
        <v>265</v>
      </c>
      <c r="C14" s="133" t="n">
        <v>1994</v>
      </c>
      <c r="D14" s="133" t="n">
        <v>1995</v>
      </c>
      <c r="E14" s="133" t="s">
        <v>258</v>
      </c>
      <c r="F14" s="133" t="s">
        <v>259</v>
      </c>
      <c r="G14" s="115"/>
      <c r="H14" s="115"/>
      <c r="I14" s="115"/>
      <c r="J14" s="115"/>
      <c r="K14" s="115"/>
      <c r="L14" s="115"/>
      <c r="M14" s="115"/>
      <c r="N14" s="116"/>
      <c r="O14" s="116"/>
      <c r="P14" s="117"/>
    </row>
    <row r="15" customFormat="false" ht="20.1" hidden="false" customHeight="true" outlineLevel="0" collapsed="false">
      <c r="B15" s="114" t="s">
        <v>266</v>
      </c>
      <c r="C15" s="115" t="n">
        <v>48421</v>
      </c>
      <c r="D15" s="115" t="n">
        <v>70183</v>
      </c>
      <c r="E15" s="115" t="n">
        <f aca="false">71277+1</f>
        <v>71278</v>
      </c>
      <c r="F15" s="115" t="n">
        <v>82928</v>
      </c>
      <c r="G15" s="115"/>
      <c r="H15" s="115"/>
      <c r="I15" s="115"/>
      <c r="J15" s="115"/>
      <c r="K15" s="115"/>
      <c r="L15" s="115"/>
      <c r="M15" s="115"/>
      <c r="N15" s="116"/>
      <c r="O15" s="116"/>
      <c r="P15" s="117"/>
    </row>
    <row r="16" customFormat="false" ht="20.1" hidden="false" customHeight="true" outlineLevel="0" collapsed="false">
      <c r="B16" s="114" t="s">
        <v>267</v>
      </c>
      <c r="C16" s="115" t="n">
        <v>27083</v>
      </c>
      <c r="D16" s="115" t="n">
        <v>23839</v>
      </c>
      <c r="E16" s="115" t="n">
        <v>27287</v>
      </c>
      <c r="F16" s="115" t="n">
        <v>38191</v>
      </c>
      <c r="G16" s="115"/>
      <c r="H16" s="115"/>
      <c r="I16" s="115"/>
      <c r="J16" s="115"/>
      <c r="K16" s="115"/>
      <c r="L16" s="115"/>
      <c r="M16" s="115"/>
      <c r="N16" s="116"/>
      <c r="O16" s="116"/>
      <c r="P16" s="117"/>
    </row>
    <row r="17" customFormat="false" ht="19.5" hidden="false" customHeight="true" outlineLevel="0" collapsed="false">
      <c r="B17" s="221" t="s">
        <v>2</v>
      </c>
      <c r="C17" s="222" t="n">
        <v>75501</v>
      </c>
      <c r="D17" s="222" t="n">
        <v>94022</v>
      </c>
      <c r="E17" s="222" t="n">
        <v>98565</v>
      </c>
      <c r="F17" s="222" t="n">
        <v>121119</v>
      </c>
      <c r="G17" s="134"/>
      <c r="H17" s="134"/>
      <c r="I17" s="134"/>
      <c r="J17" s="134"/>
      <c r="K17" s="134"/>
      <c r="L17" s="134"/>
      <c r="M17" s="134"/>
      <c r="N17" s="120"/>
      <c r="O17" s="120"/>
      <c r="P17" s="120"/>
    </row>
    <row r="18" customFormat="false" ht="6.75" hidden="false" customHeight="true" outlineLevel="0" collapsed="false">
      <c r="G18" s="135"/>
      <c r="H18" s="135"/>
      <c r="I18" s="135"/>
      <c r="J18" s="135"/>
      <c r="K18" s="135"/>
      <c r="L18" s="135"/>
      <c r="M18" s="135"/>
      <c r="N18" s="135"/>
      <c r="O18" s="135"/>
      <c r="P18" s="98"/>
    </row>
    <row r="19" customFormat="false" ht="12.75" hidden="false" customHeight="false" outlineLevel="0" collapsed="false">
      <c r="B19" s="76" t="s">
        <v>112</v>
      </c>
      <c r="E19" s="69"/>
      <c r="F19" s="69"/>
    </row>
    <row r="20" customFormat="false" ht="12.75" hidden="false" customHeight="false" outlineLevel="0" collapsed="false">
      <c r="B20" s="76" t="s">
        <v>268</v>
      </c>
      <c r="E20" s="69"/>
      <c r="F20" s="69"/>
    </row>
    <row r="21" customFormat="false" ht="12.75" hidden="false" customHeight="false" outlineLevel="0" collapsed="false">
      <c r="B21" s="76" t="s">
        <v>269</v>
      </c>
    </row>
    <row r="22" customFormat="false" ht="21.75" hidden="false" customHeight="true" outlineLevel="0" collapsed="false">
      <c r="B22" s="76"/>
    </row>
    <row r="23" customFormat="false" ht="21.75" hidden="false" customHeight="true" outlineLevel="0" collapsed="false">
      <c r="B23" s="76"/>
    </row>
    <row r="24" customFormat="false" ht="21.75" hidden="false" customHeight="true" outlineLevel="0" collapsed="false">
      <c r="B24" s="76"/>
    </row>
    <row r="25" customFormat="false" ht="21.75" hidden="false" customHeight="true" outlineLevel="0" collapsed="false">
      <c r="B25" s="76"/>
    </row>
    <row r="26" customFormat="false" ht="21.75" hidden="false" customHeight="true" outlineLevel="0" collapsed="false">
      <c r="B26" s="76"/>
    </row>
    <row r="27" customFormat="false" ht="21.75" hidden="false" customHeight="true" outlineLevel="0" collapsed="false">
      <c r="B27" s="76"/>
    </row>
    <row r="28" customFormat="false" ht="21.75" hidden="false" customHeight="true" outlineLevel="0" collapsed="false">
      <c r="B28" s="76"/>
    </row>
    <row r="29" customFormat="false" ht="21.75" hidden="false" customHeight="true" outlineLevel="0" collapsed="false">
      <c r="B29" s="76"/>
    </row>
    <row r="30" customFormat="false" ht="21.75" hidden="false" customHeight="true" outlineLevel="0" collapsed="false">
      <c r="B30" s="76"/>
    </row>
    <row r="31" customFormat="false" ht="21.75" hidden="false" customHeight="true" outlineLevel="0" collapsed="false">
      <c r="B31" s="76"/>
    </row>
    <row r="32" customFormat="false" ht="21.75" hidden="false" customHeight="true" outlineLevel="0" collapsed="false">
      <c r="B32" s="76"/>
    </row>
    <row r="33" customFormat="false" ht="21.75" hidden="false" customHeight="true" outlineLevel="0" collapsed="false">
      <c r="B33" s="76"/>
    </row>
    <row r="34" customFormat="false" ht="21.75" hidden="false" customHeight="true" outlineLevel="0" collapsed="false">
      <c r="B34" s="76"/>
    </row>
    <row r="35" customFormat="false" ht="21.75" hidden="false" customHeight="true" outlineLevel="0" collapsed="false">
      <c r="B35" s="76"/>
    </row>
    <row r="36" customFormat="false" ht="21.75" hidden="false" customHeight="true" outlineLevel="0" collapsed="false">
      <c r="B36" s="76"/>
    </row>
    <row r="37" customFormat="false" ht="21.75" hidden="false" customHeight="true" outlineLevel="0" collapsed="false">
      <c r="B37" s="76"/>
    </row>
    <row r="39" customFormat="false" ht="6.75" hidden="false" customHeight="true" outlineLevel="0" collapsed="false">
      <c r="B39" s="125"/>
      <c r="C39" s="125"/>
      <c r="D39" s="125"/>
      <c r="E39" s="125"/>
      <c r="F39" s="125"/>
      <c r="G39" s="125"/>
      <c r="H39" s="125"/>
      <c r="I39" s="125"/>
      <c r="J39" s="125"/>
      <c r="K39" s="125"/>
      <c r="L39" s="125"/>
      <c r="M39" s="125"/>
    </row>
    <row r="40" customFormat="false" ht="13.5" hidden="false" customHeight="false" outlineLevel="0" collapsed="false"/>
    <row r="41" customFormat="false" ht="18" hidden="false" customHeight="false" outlineLevel="0" collapsed="false">
      <c r="Q41" s="126"/>
    </row>
    <row r="42" customFormat="false" ht="12.75" hidden="false" customHeight="false" outlineLevel="0" collapsed="false">
      <c r="R42" s="127"/>
      <c r="S42" s="128"/>
      <c r="T42" s="127"/>
      <c r="U42" s="128"/>
      <c r="V42" s="127"/>
    </row>
    <row r="43" customFormat="false" ht="12.75" hidden="false" customHeight="false" outlineLevel="0" collapsed="false">
      <c r="Q43" s="129"/>
      <c r="R43" s="130"/>
      <c r="S43" s="130"/>
      <c r="T43" s="130"/>
      <c r="U43" s="130"/>
      <c r="V43" s="130"/>
    </row>
    <row r="44" customFormat="false" ht="12.75" hidden="false" customHeight="false" outlineLevel="0" collapsed="false">
      <c r="Q44" s="129"/>
      <c r="R44" s="130"/>
      <c r="S44" s="130"/>
      <c r="T44" s="130"/>
      <c r="U44" s="130"/>
      <c r="V44" s="130"/>
    </row>
    <row r="45" customFormat="false" ht="12.75" hidden="false" customHeight="false" outlineLevel="0" collapsed="false">
      <c r="Q45" s="132"/>
      <c r="R45" s="130"/>
      <c r="S45" s="130"/>
      <c r="T45" s="130"/>
      <c r="U45" s="130"/>
      <c r="V45" s="130"/>
    </row>
    <row r="46" customFormat="false" ht="12.75" hidden="false" customHeight="false" outlineLevel="0" collapsed="false">
      <c r="R46" s="130"/>
      <c r="S46" s="130"/>
      <c r="T46" s="130"/>
      <c r="U46" s="130"/>
      <c r="V46" s="130"/>
    </row>
    <row r="47" customFormat="false" ht="12.75" hidden="false" customHeight="false" outlineLevel="0" collapsed="false">
      <c r="Q47" s="129"/>
      <c r="R47" s="130"/>
      <c r="S47" s="130"/>
      <c r="T47" s="130"/>
      <c r="U47" s="130"/>
      <c r="V47" s="130"/>
    </row>
    <row r="48" customFormat="false" ht="12.75" hidden="false" customHeight="false" outlineLevel="0" collapsed="false">
      <c r="R48" s="130"/>
      <c r="S48" s="130"/>
      <c r="T48" s="130"/>
      <c r="U48" s="130"/>
      <c r="V48" s="130"/>
    </row>
    <row r="49" customFormat="false" ht="12.75" hidden="false" customHeight="false" outlineLevel="0" collapsed="false">
      <c r="R49" s="130"/>
      <c r="S49" s="130"/>
      <c r="T49" s="130"/>
      <c r="U49" s="130"/>
      <c r="V49" s="130"/>
    </row>
    <row r="50" customFormat="false" ht="12.75" hidden="false" customHeight="false" outlineLevel="0" collapsed="false">
      <c r="R50" s="130"/>
      <c r="S50" s="130"/>
      <c r="T50" s="130"/>
      <c r="U50" s="130"/>
      <c r="V50" s="130"/>
    </row>
    <row r="51" customFormat="false" ht="12.75" hidden="false" customHeight="false" outlineLevel="0" collapsed="false">
      <c r="R51" s="130"/>
      <c r="S51" s="130"/>
      <c r="T51" s="130"/>
      <c r="U51" s="130"/>
      <c r="V51" s="130"/>
    </row>
  </sheetData>
  <mergeCells count="2">
    <mergeCell ref="B2:M2"/>
    <mergeCell ref="B4:F4"/>
  </mergeCells>
  <printOptions headings="false" gridLines="false" gridLinesSet="true" horizontalCentered="true" verticalCentered="true"/>
  <pageMargins left="0.39375" right="0.39375" top="1.06319444444444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13" activeCellId="0" sqref="H13"/>
    </sheetView>
  </sheetViews>
  <sheetFormatPr defaultColWidth="13.3242187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43.99"/>
    <col collapsed="false" customWidth="true" hidden="false" outlineLevel="0" max="3" min="3" style="1" width="16.65"/>
    <col collapsed="false" customWidth="true" hidden="false" outlineLevel="0" max="4" min="4" style="1" width="18.65"/>
    <col collapsed="false" customWidth="true" hidden="false" outlineLevel="0" max="5" min="5" style="1" width="23.82"/>
    <col collapsed="false" customWidth="true" hidden="false" outlineLevel="0" max="6" min="6" style="1" width="18.65"/>
    <col collapsed="false" customWidth="true" hidden="false" outlineLevel="0" max="7" min="7" style="1" width="16.49"/>
    <col collapsed="false" customWidth="false" hidden="false" outlineLevel="0" max="257" min="8" style="1" width="13.32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3" t="s">
        <v>22</v>
      </c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39.75" hidden="false" customHeight="true" outlineLevel="0" collapsed="false">
      <c r="B3" s="4" t="s">
        <v>23</v>
      </c>
      <c r="C3" s="4"/>
      <c r="D3" s="4"/>
      <c r="E3" s="4"/>
      <c r="F3" s="4"/>
      <c r="G3" s="4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38.25" hidden="false" customHeight="true" outlineLevel="0" collapsed="false">
      <c r="B5" s="5"/>
      <c r="C5" s="5" t="n">
        <v>1993</v>
      </c>
      <c r="D5" s="5" t="n">
        <v>1994</v>
      </c>
      <c r="E5" s="5" t="n">
        <v>1995</v>
      </c>
      <c r="F5" s="5" t="n">
        <v>1996</v>
      </c>
      <c r="G5" s="5" t="n">
        <v>1997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</row>
    <row r="6" customFormat="false" ht="28.5" hidden="false" customHeight="true" outlineLevel="0" collapsed="false">
      <c r="B6" s="6" t="s">
        <v>24</v>
      </c>
      <c r="C6" s="7" t="n">
        <v>21049</v>
      </c>
      <c r="D6" s="7" t="n">
        <v>20310</v>
      </c>
      <c r="E6" s="7" t="n">
        <v>18692</v>
      </c>
      <c r="F6" s="7" t="n">
        <v>19398</v>
      </c>
      <c r="G6" s="7" t="n">
        <v>19039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</row>
    <row r="7" customFormat="false" ht="29.25" hidden="false" customHeight="true" outlineLevel="0" collapsed="false">
      <c r="B7" s="32" t="s">
        <v>25</v>
      </c>
      <c r="C7" s="33"/>
      <c r="D7" s="33" t="n">
        <f aca="false">+D6/C6*100-100</f>
        <v>-3.5108556225949</v>
      </c>
      <c r="E7" s="33" t="n">
        <f aca="false">+E6/D6*100-100</f>
        <v>-7.96651895617923</v>
      </c>
      <c r="F7" s="33" t="n">
        <f aca="false">+F6/E6*100-100</f>
        <v>3.77701690562809</v>
      </c>
      <c r="G7" s="33" t="n">
        <f aca="false">+G6/F6*100-100</f>
        <v>-1.85070625837716</v>
      </c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38.25" hidden="false" customHeight="true" outlineLevel="0" collapsed="false">
      <c r="B8" s="6" t="s">
        <v>26</v>
      </c>
      <c r="C8" s="7" t="n">
        <v>301</v>
      </c>
      <c r="D8" s="7" t="n">
        <v>322</v>
      </c>
      <c r="E8" s="7" t="n">
        <v>369</v>
      </c>
      <c r="F8" s="7" t="n">
        <v>380</v>
      </c>
      <c r="G8" s="7" t="n">
        <v>371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26.25" hidden="false" customHeight="true" outlineLevel="0" collapsed="false">
      <c r="B9" s="34" t="s">
        <v>25</v>
      </c>
      <c r="C9" s="27"/>
      <c r="D9" s="27" t="n">
        <f aca="false">+D8/C8*100-100</f>
        <v>6.9767441860465</v>
      </c>
      <c r="E9" s="27" t="n">
        <f aca="false">+E8/D8*100-100</f>
        <v>14.5962732919255</v>
      </c>
      <c r="F9" s="27" t="n">
        <f aca="false">+F8/E8*100-100</f>
        <v>2.98102981029811</v>
      </c>
      <c r="G9" s="27" t="n">
        <f aca="false">+G8/F8*100-100</f>
        <v>-2.36842105263158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</row>
    <row r="10" customFormat="false" ht="4.5" hidden="false" customHeight="true" outlineLevel="0" collapsed="false">
      <c r="B10" s="12"/>
      <c r="C10" s="12"/>
      <c r="D10" s="12"/>
      <c r="E10" s="12"/>
      <c r="F10" s="12"/>
      <c r="G10" s="1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</row>
    <row r="11" customFormat="false" ht="24.75" hidden="false" customHeight="true" outlineLevel="0" collapsed="false">
      <c r="B11" s="13"/>
      <c r="C11" s="13"/>
      <c r="D11" s="13"/>
      <c r="E11" s="13"/>
      <c r="F11" s="13"/>
      <c r="G11" s="13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27.75" hidden="false" customHeight="true" outlineLevel="0" collapsed="false">
      <c r="B12" s="13"/>
      <c r="C12" s="13"/>
      <c r="D12" s="13"/>
      <c r="E12" s="13"/>
      <c r="F12" s="13"/>
      <c r="G12" s="13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</row>
    <row r="13" customFormat="false" ht="26.2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</row>
    <row r="14" customFormat="false" ht="26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</row>
    <row r="15" customFormat="false" ht="26.25" hidden="false" customHeight="tru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</row>
    <row r="16" customFormat="false" ht="26.25" hidden="false" customHeight="true" outlineLevel="0" collapsed="false">
      <c r="A16" s="13"/>
      <c r="B16" s="35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</row>
    <row r="17" customFormat="false" ht="9" hidden="false" customHeight="true" outlineLevel="0" collapsed="false">
      <c r="A17" s="13"/>
      <c r="B17" s="3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</row>
    <row r="18" customFormat="false" ht="42" hidden="false" customHeight="true" outlineLevel="0" collapsed="false">
      <c r="A18" s="13"/>
      <c r="B18" s="36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</row>
    <row r="19" customFormat="false" ht="33" hidden="false" customHeight="true" outlineLevel="0" collapsed="false">
      <c r="A19" s="13"/>
      <c r="B19" s="6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</row>
    <row r="20" customFormat="false" ht="20.25" hidden="false" customHeight="true" outlineLevel="0" collapsed="false">
      <c r="A20" s="13"/>
      <c r="B20" s="17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</row>
    <row r="21" customFormat="false" ht="18" hidden="false" customHeight="true" outlineLevel="0" collapsed="false">
      <c r="A21" s="13"/>
      <c r="B21" s="17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</row>
    <row r="22" customFormat="false" ht="18" hidden="false" customHeight="true" outlineLevel="0" collapsed="false">
      <c r="A22" s="13"/>
      <c r="B22" s="17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</row>
    <row r="23" customFormat="false" ht="18" hidden="false" customHeight="true" outlineLevel="0" collapsed="false">
      <c r="A23" s="13"/>
      <c r="B23" s="17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customFormat="false" ht="12.75" hidden="false" customHeight="false" outlineLevel="0" collapsed="false">
      <c r="A24" s="13"/>
      <c r="B24" s="13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</row>
    <row r="26" customFormat="false" ht="4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3.5" hidden="false" customHeight="false" outlineLevel="0" collapsed="false"/>
  </sheetData>
  <mergeCells count="1">
    <mergeCell ref="B3:G3"/>
  </mergeCells>
  <printOptions headings="false" gridLines="false" gridLinesSet="true" horizontalCentered="true" verticalCentered="false"/>
  <pageMargins left="0.7875" right="0.7875" top="0.90555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27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" activeCellId="0" sqref="B4"/>
    </sheetView>
  </sheetViews>
  <sheetFormatPr defaultColWidth="13.32421875" defaultRowHeight="12.75" zeroHeight="false" outlineLevelRow="0" outlineLevelCol="0"/>
  <cols>
    <col collapsed="false" customWidth="false" hidden="false" outlineLevel="0" max="1" min="1" style="1" width="13.32"/>
    <col collapsed="false" customWidth="true" hidden="false" outlineLevel="0" max="2" min="2" style="1" width="44.65"/>
    <col collapsed="false" customWidth="false" hidden="false" outlineLevel="0" max="257" min="3" style="1" width="13.32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3" t="s">
        <v>27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</row>
    <row r="3" customFormat="false" ht="39.75" hidden="false" customHeight="true" outlineLevel="0" collapsed="false">
      <c r="B3" s="4" t="s">
        <v>28</v>
      </c>
      <c r="C3" s="4"/>
      <c r="D3" s="4"/>
      <c r="E3" s="4"/>
      <c r="F3" s="4"/>
      <c r="G3" s="4"/>
      <c r="H3" s="4"/>
      <c r="I3" s="4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38.25" hidden="false" customHeight="true" outlineLevel="0" collapsed="false">
      <c r="B5" s="5"/>
      <c r="C5" s="5" t="n">
        <v>1991</v>
      </c>
      <c r="D5" s="5" t="n">
        <v>1992</v>
      </c>
      <c r="E5" s="5" t="n">
        <v>1993</v>
      </c>
      <c r="F5" s="5" t="n">
        <v>1994</v>
      </c>
      <c r="G5" s="5" t="n">
        <v>1995</v>
      </c>
      <c r="H5" s="5" t="n">
        <v>1996</v>
      </c>
      <c r="I5" s="5" t="n">
        <v>1997</v>
      </c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28.5" hidden="false" customHeight="true" outlineLevel="0" collapsed="false">
      <c r="B6" s="6" t="s">
        <v>29</v>
      </c>
      <c r="C6" s="7" t="n">
        <v>1</v>
      </c>
      <c r="D6" s="7" t="n">
        <v>21</v>
      </c>
      <c r="E6" s="7" t="n">
        <v>35</v>
      </c>
      <c r="F6" s="7" t="n">
        <v>43</v>
      </c>
      <c r="G6" s="7" t="n">
        <v>57</v>
      </c>
      <c r="H6" s="7" t="n">
        <v>69</v>
      </c>
      <c r="I6" s="7" t="n">
        <v>89</v>
      </c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29.25" hidden="false" customHeight="true" outlineLevel="0" collapsed="false">
      <c r="B7" s="34" t="s">
        <v>25</v>
      </c>
      <c r="C7" s="27"/>
      <c r="D7" s="27"/>
      <c r="E7" s="27" t="n">
        <f aca="false">+E6/D6*100-100</f>
        <v>66.6666666666667</v>
      </c>
      <c r="F7" s="27" t="n">
        <f aca="false">+F6/E6*100-100</f>
        <v>22.8571428571429</v>
      </c>
      <c r="G7" s="27" t="n">
        <f aca="false">+G6/F6*100-100</f>
        <v>32.5581395348837</v>
      </c>
      <c r="H7" s="27" t="n">
        <f aca="false">+H6/G6*100-100</f>
        <v>21.0526315789474</v>
      </c>
      <c r="I7" s="27" t="n">
        <f aca="false">+I6/H6*100-100</f>
        <v>28.9855072463768</v>
      </c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38.25" hidden="false" customHeight="true" outlineLevel="0" collapsed="false">
      <c r="B8" s="6" t="s">
        <v>30</v>
      </c>
      <c r="C8" s="7" t="n">
        <v>0</v>
      </c>
      <c r="D8" s="7" t="n">
        <v>10</v>
      </c>
      <c r="E8" s="7" t="n">
        <v>29</v>
      </c>
      <c r="F8" s="7" t="n">
        <v>35</v>
      </c>
      <c r="G8" s="7" t="n">
        <v>40</v>
      </c>
      <c r="H8" s="7" t="n">
        <v>46</v>
      </c>
      <c r="I8" s="7" t="n">
        <v>54</v>
      </c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26.25" hidden="false" customHeight="true" outlineLevel="0" collapsed="false">
      <c r="B9" s="34" t="s">
        <v>25</v>
      </c>
      <c r="C9" s="27"/>
      <c r="D9" s="27"/>
      <c r="E9" s="27" t="n">
        <f aca="false">+E8/D8*100-100</f>
        <v>190</v>
      </c>
      <c r="F9" s="27" t="n">
        <f aca="false">+F8/E8*100-100</f>
        <v>20.6896551724138</v>
      </c>
      <c r="G9" s="27" t="n">
        <f aca="false">+G8/F8*100-100</f>
        <v>14.2857142857143</v>
      </c>
      <c r="H9" s="27" t="n">
        <f aca="false">+H8/G8*100-100</f>
        <v>15</v>
      </c>
      <c r="I9" s="27" t="n">
        <f aca="false">+I8/H8*100-100</f>
        <v>17.3913043478261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4.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24.7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27.75" hidden="false" customHeight="true" outlineLevel="0" collapsed="false">
      <c r="B12" s="13"/>
      <c r="C12" s="13"/>
      <c r="D12" s="13"/>
      <c r="E12" s="13"/>
      <c r="F12" s="13"/>
      <c r="G12" s="13"/>
      <c r="H12" s="13"/>
      <c r="I12" s="13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26.25" hidden="false" customHeight="true" outlineLevel="0" collapsed="false"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</row>
    <row r="14" customFormat="false" ht="26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</row>
    <row r="15" customFormat="false" ht="26.25" hidden="false" customHeight="tru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</row>
    <row r="16" customFormat="false" ht="26.25" hidden="false" customHeight="true" outlineLevel="0" collapsed="false">
      <c r="A16" s="13"/>
      <c r="B16" s="35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9" hidden="false" customHeight="true" outlineLevel="0" collapsed="false">
      <c r="A17" s="13"/>
      <c r="B17" s="31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42" hidden="false" customHeight="true" outlineLevel="0" collapsed="false">
      <c r="A18" s="13"/>
      <c r="B18" s="36"/>
      <c r="C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33" hidden="false" customHeight="true" outlineLevel="0" collapsed="false">
      <c r="A19" s="13"/>
      <c r="B19" s="6"/>
      <c r="C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20.25" hidden="false" customHeight="true" outlineLevel="0" collapsed="false">
      <c r="A20" s="13"/>
      <c r="B20" s="17"/>
      <c r="C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8" hidden="false" customHeight="true" outlineLevel="0" collapsed="false">
      <c r="A21" s="13"/>
      <c r="B21" s="17"/>
      <c r="C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8" hidden="false" customHeight="true" outlineLevel="0" collapsed="false">
      <c r="A22" s="13"/>
      <c r="B22" s="17"/>
      <c r="C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8" hidden="false" customHeight="true" outlineLevel="0" collapsed="false">
      <c r="A23" s="13"/>
      <c r="B23" s="17"/>
      <c r="C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2.75" hidden="false" customHeight="false" outlineLevel="0" collapsed="false">
      <c r="A24" s="13"/>
      <c r="B24" s="13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6" customFormat="false" ht="4.5" hidden="false" customHeight="true" outlineLevel="0" collapsed="false">
      <c r="B26" s="12"/>
      <c r="C26" s="12"/>
      <c r="D26" s="12"/>
      <c r="E26" s="12"/>
      <c r="F26" s="12"/>
      <c r="G26" s="12"/>
      <c r="H26" s="12"/>
      <c r="I26" s="12"/>
    </row>
    <row r="27" customFormat="false" ht="13.5" hidden="false" customHeight="false" outlineLevel="0" collapsed="false"/>
  </sheetData>
  <mergeCells count="1">
    <mergeCell ref="B3:I3"/>
  </mergeCells>
  <printOptions headings="false" gridLines="false" gridLinesSet="true" horizontalCentered="true" verticalCentered="false"/>
  <pageMargins left="0.7875" right="0.7875" top="0.905555555555556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9"/>
  <sheetViews>
    <sheetView showFormulas="false" showGridLines="false" showRowColHeaders="true" showZeros="true" rightToLeft="false" tabSelected="false" showOutlineSymbols="true" defaultGridColor="true" view="normal" topLeftCell="G5" colorId="64" zoomScale="50" zoomScaleNormal="50" zoomScalePageLayoutView="100" workbookViewId="0">
      <selection pane="topLeft" activeCell="S13" activeCellId="0" sqref="S13"/>
    </sheetView>
  </sheetViews>
  <sheetFormatPr defaultColWidth="13.3242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1.32"/>
    <col collapsed="false" customWidth="true" hidden="false" outlineLevel="0" max="3" min="3" style="1" width="14.82"/>
    <col collapsed="false" customWidth="true" hidden="false" outlineLevel="0" max="4" min="4" style="1" width="8.99"/>
    <col collapsed="false" customWidth="true" hidden="false" outlineLevel="0" max="5" min="5" style="1" width="14.82"/>
    <col collapsed="false" customWidth="true" hidden="false" outlineLevel="0" max="6" min="6" style="1" width="8.99"/>
    <col collapsed="false" customWidth="true" hidden="false" outlineLevel="0" max="7" min="7" style="1" width="14.82"/>
    <col collapsed="false" customWidth="true" hidden="false" outlineLevel="0" max="8" min="8" style="1" width="8.99"/>
    <col collapsed="false" customWidth="true" hidden="false" outlineLevel="0" max="9" min="9" style="1" width="14.82"/>
    <col collapsed="false" customWidth="true" hidden="false" outlineLevel="0" max="10" min="10" style="1" width="8.99"/>
    <col collapsed="false" customWidth="true" hidden="false" outlineLevel="0" max="11" min="11" style="1" width="14.82"/>
    <col collapsed="false" customWidth="true" hidden="false" outlineLevel="0" max="12" min="12" style="1" width="8.99"/>
    <col collapsed="false" customWidth="true" hidden="false" outlineLevel="0" max="13" min="13" style="1" width="14.82"/>
    <col collapsed="false" customWidth="true" hidden="false" outlineLevel="0" max="14" min="14" style="1" width="8.99"/>
    <col collapsed="false" customWidth="true" hidden="false" outlineLevel="0" max="15" min="15" style="1" width="14.82"/>
    <col collapsed="false" customWidth="true" hidden="false" outlineLevel="0" max="16" min="16" style="1" width="8.99"/>
    <col collapsed="false" customWidth="true" hidden="false" outlineLevel="0" max="17" min="17" style="1" width="14.82"/>
    <col collapsed="false" customWidth="true" hidden="false" outlineLevel="0" max="18" min="18" style="1" width="11.32"/>
    <col collapsed="false" customWidth="true" hidden="false" outlineLevel="0" max="19" min="19" style="1" width="14.82"/>
    <col collapsed="false" customWidth="true" hidden="false" outlineLevel="0" max="20" min="20" style="1" width="8.99"/>
    <col collapsed="false" customWidth="false" hidden="false" outlineLevel="0" max="34" min="21" style="1" width="13.32"/>
    <col collapsed="false" customWidth="true" hidden="false" outlineLevel="0" max="35" min="35" style="1" width="19.65"/>
    <col collapsed="false" customWidth="false" hidden="false" outlineLevel="0" max="257" min="36" style="1" width="13.32"/>
  </cols>
  <sheetData>
    <row r="1" customFormat="false" ht="12.75" hidden="false" customHeight="false" outlineLevel="0" collapsed="false">
      <c r="N1" s="2"/>
      <c r="O1" s="2"/>
      <c r="P1" s="2"/>
      <c r="Q1" s="2"/>
      <c r="R1" s="2"/>
      <c r="S1" s="2"/>
      <c r="T1" s="2"/>
      <c r="U1" s="2"/>
      <c r="V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 t="s">
        <v>31</v>
      </c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39.75" hidden="false" customHeight="true" outlineLevel="0" collapsed="false">
      <c r="A3" s="2"/>
      <c r="B3" s="37" t="s">
        <v>3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4.25" hidden="false" customHeight="true" outlineLevel="0" collapsed="false">
      <c r="A4" s="2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H4" s="2"/>
    </row>
    <row r="5" customFormat="false" ht="38.25" hidden="false" customHeight="true" outlineLevel="0" collapsed="false">
      <c r="A5" s="2"/>
      <c r="B5" s="39" t="s">
        <v>33</v>
      </c>
      <c r="C5" s="40" t="n">
        <v>1989</v>
      </c>
      <c r="D5" s="40"/>
      <c r="E5" s="40" t="n">
        <v>1990</v>
      </c>
      <c r="F5" s="40"/>
      <c r="G5" s="40" t="n">
        <v>1991</v>
      </c>
      <c r="H5" s="40"/>
      <c r="I5" s="40" t="n">
        <v>1992</v>
      </c>
      <c r="J5" s="40"/>
      <c r="K5" s="40" t="n">
        <v>1993</v>
      </c>
      <c r="L5" s="40"/>
      <c r="M5" s="40" t="n">
        <v>1994</v>
      </c>
      <c r="N5" s="40"/>
      <c r="O5" s="40" t="n">
        <v>1995</v>
      </c>
      <c r="P5" s="40"/>
      <c r="Q5" s="40" t="n">
        <v>1996</v>
      </c>
      <c r="R5" s="40"/>
      <c r="S5" s="40" t="n">
        <v>1997</v>
      </c>
      <c r="T5" s="40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H5" s="2"/>
    </row>
    <row r="6" customFormat="false" ht="25.5" hidden="false" customHeight="true" outlineLevel="0" collapsed="false">
      <c r="A6" s="2"/>
      <c r="B6" s="39"/>
      <c r="C6" s="41" t="s">
        <v>34</v>
      </c>
      <c r="D6" s="41" t="s">
        <v>35</v>
      </c>
      <c r="E6" s="41" t="s">
        <v>34</v>
      </c>
      <c r="F6" s="41" t="s">
        <v>35</v>
      </c>
      <c r="G6" s="41" t="s">
        <v>34</v>
      </c>
      <c r="H6" s="41" t="s">
        <v>35</v>
      </c>
      <c r="I6" s="41" t="s">
        <v>34</v>
      </c>
      <c r="J6" s="41" t="s">
        <v>35</v>
      </c>
      <c r="K6" s="41" t="s">
        <v>34</v>
      </c>
      <c r="L6" s="41" t="s">
        <v>35</v>
      </c>
      <c r="M6" s="41" t="s">
        <v>34</v>
      </c>
      <c r="N6" s="41" t="s">
        <v>35</v>
      </c>
      <c r="O6" s="41" t="s">
        <v>34</v>
      </c>
      <c r="P6" s="41" t="s">
        <v>35</v>
      </c>
      <c r="Q6" s="41" t="s">
        <v>34</v>
      </c>
      <c r="R6" s="41" t="s">
        <v>35</v>
      </c>
      <c r="S6" s="41" t="s">
        <v>34</v>
      </c>
      <c r="T6" s="41" t="s">
        <v>35</v>
      </c>
      <c r="U6" s="2"/>
      <c r="V6" s="2"/>
      <c r="W6" s="2"/>
      <c r="AG6" s="2"/>
      <c r="AI6" s="42"/>
      <c r="AJ6" s="42"/>
      <c r="AK6" s="42"/>
      <c r="AL6" s="42"/>
      <c r="AN6" s="42"/>
    </row>
    <row r="7" customFormat="false" ht="34.5" hidden="false" customHeight="true" outlineLevel="0" collapsed="false">
      <c r="A7" s="2"/>
      <c r="B7" s="6" t="s">
        <v>2</v>
      </c>
      <c r="C7" s="7" t="n">
        <f aca="false">+'Produccion Ramos'!B8/1000</f>
        <v>2816.53831949369</v>
      </c>
      <c r="D7" s="43" t="n">
        <f aca="false">+C7/C$7*100</f>
        <v>100</v>
      </c>
      <c r="E7" s="7" t="n">
        <f aca="false">+'Produccion Ramos'!C8/1000</f>
        <v>2259.09047819864</v>
      </c>
      <c r="F7" s="43" t="n">
        <f aca="false">+E7/E$7*100</f>
        <v>100</v>
      </c>
      <c r="G7" s="7" t="n">
        <f aca="false">+'Produccion Ramos'!D8/1000</f>
        <v>3329.63947054306</v>
      </c>
      <c r="H7" s="43" t="n">
        <f aca="false">+G7/G$7*100</f>
        <v>100</v>
      </c>
      <c r="I7" s="7" t="n">
        <f aca="false">+'Produccion Ramos'!E8/1000</f>
        <v>4009.34513872078</v>
      </c>
      <c r="J7" s="43" t="n">
        <f aca="false">+I7/I$7*100</f>
        <v>100</v>
      </c>
      <c r="K7" s="7" t="n">
        <f aca="false">+'Produccion Ramos'!F8/1000</f>
        <v>4259.55414553278</v>
      </c>
      <c r="L7" s="43" t="n">
        <f aca="false">+K7/K$7*100</f>
        <v>100</v>
      </c>
      <c r="M7" s="7" t="n">
        <f aca="false">+'Produccion Ramos'!G8/1000</f>
        <v>4892.53358098574</v>
      </c>
      <c r="N7" s="43" t="n">
        <f aca="false">+M7/M$7*100</f>
        <v>100</v>
      </c>
      <c r="O7" s="7" t="n">
        <f aca="false">+'Produccion Ramos'!H8/1000</f>
        <v>5209.71305987237</v>
      </c>
      <c r="P7" s="43" t="n">
        <f aca="false">+O7/O$7*100</f>
        <v>100</v>
      </c>
      <c r="Q7" s="7" t="n">
        <f aca="false">+'Produccion Ramos'!I8/1000</f>
        <v>4484.01898411857</v>
      </c>
      <c r="R7" s="43" t="n">
        <f aca="false">+Q7/Q$7*100</f>
        <v>100</v>
      </c>
      <c r="S7" s="7" t="n">
        <f aca="false">+'Produccion Ramos'!J8/1000</f>
        <v>5086.321514469</v>
      </c>
      <c r="T7" s="43" t="n">
        <f aca="false">+S7/S$7*100</f>
        <v>100</v>
      </c>
      <c r="U7" s="2"/>
      <c r="V7" s="2"/>
      <c r="X7" s="2"/>
      <c r="Y7" s="2"/>
      <c r="Z7" s="2"/>
      <c r="AA7" s="2"/>
      <c r="AB7" s="2"/>
      <c r="AC7" s="2"/>
      <c r="AD7" s="2"/>
      <c r="AE7" s="2"/>
      <c r="AF7" s="2"/>
      <c r="AI7" s="42"/>
      <c r="AJ7" s="42"/>
      <c r="AK7" s="42"/>
      <c r="AL7" s="42"/>
      <c r="AN7" s="42"/>
    </row>
    <row r="8" customFormat="false" ht="26.25" hidden="false" customHeight="true" outlineLevel="0" collapsed="false">
      <c r="A8" s="2"/>
      <c r="B8" s="44" t="s">
        <v>36</v>
      </c>
      <c r="C8" s="45" t="n">
        <f aca="false">+'Produccion Ramos'!B9/1000</f>
        <v>2561.13580031885</v>
      </c>
      <c r="D8" s="46" t="n">
        <f aca="false">+C8/C$7*100</f>
        <v>90.9320417404886</v>
      </c>
      <c r="E8" s="45" t="n">
        <f aca="false">+'Produccion Ramos'!C9/1000</f>
        <v>2048.9382074264</v>
      </c>
      <c r="F8" s="46" t="n">
        <f aca="false">+E8/E$7*100</f>
        <v>90.6974832216629</v>
      </c>
      <c r="G8" s="45" t="n">
        <f aca="false">+'Produccion Ramos'!D9/1000</f>
        <v>2880.52456277054</v>
      </c>
      <c r="H8" s="46" t="n">
        <f aca="false">+G8/G$7*100</f>
        <v>86.5116054832426</v>
      </c>
      <c r="I8" s="45" t="n">
        <f aca="false">+'Produccion Ramos'!E9/1000</f>
        <v>3267.93339703924</v>
      </c>
      <c r="J8" s="46" t="n">
        <f aca="false">+I8/I$7*100</f>
        <v>81.5079092462942</v>
      </c>
      <c r="K8" s="45" t="n">
        <f aca="false">+'Produccion Ramos'!F9/1000</f>
        <v>3331.29145743064</v>
      </c>
      <c r="L8" s="46" t="n">
        <f aca="false">+K8/K$7*100</f>
        <v>78.2075152378177</v>
      </c>
      <c r="M8" s="45" t="n">
        <f aca="false">+'Produccion Ramos'!G9/1000</f>
        <v>3826.45102656369</v>
      </c>
      <c r="N8" s="46" t="n">
        <f aca="false">+M8/M$7*100</f>
        <v>78.2100104828047</v>
      </c>
      <c r="O8" s="45" t="n">
        <f aca="false">+'Produccion Ramos'!H9/1000</f>
        <v>3866.6843099294</v>
      </c>
      <c r="P8" s="46" t="n">
        <f aca="false">+O8/O$7*100</f>
        <v>74.2206771369503</v>
      </c>
      <c r="Q8" s="45" t="n">
        <f aca="false">+'Produccion Ramos'!I9/1000</f>
        <v>3171.32425644457</v>
      </c>
      <c r="R8" s="46" t="n">
        <f aca="false">+Q8/Q$7*100</f>
        <v>70.7250408099681</v>
      </c>
      <c r="S8" s="45" t="n">
        <f aca="false">+'Produccion Ramos'!J9/1000</f>
        <v>3512.134406119</v>
      </c>
      <c r="T8" s="46" t="n">
        <f aca="false">+S8/S$7*100</f>
        <v>69.0505780283073</v>
      </c>
      <c r="U8" s="2"/>
      <c r="V8" s="2"/>
      <c r="W8" s="2"/>
      <c r="X8" s="42"/>
      <c r="Y8" s="42"/>
      <c r="Z8" s="42"/>
      <c r="AA8" s="42"/>
      <c r="AB8" s="42"/>
      <c r="AC8" s="42"/>
      <c r="AD8" s="42"/>
      <c r="AE8" s="42"/>
      <c r="AF8" s="42"/>
      <c r="AH8" s="2"/>
      <c r="AI8" s="42"/>
      <c r="AJ8" s="42"/>
      <c r="AK8" s="42"/>
      <c r="AL8" s="42"/>
      <c r="AN8" s="42"/>
    </row>
    <row r="9" customFormat="false" ht="26.25" hidden="false" customHeight="true" outlineLevel="0" collapsed="false">
      <c r="A9" s="2"/>
      <c r="B9" s="47" t="s">
        <v>37</v>
      </c>
      <c r="C9" s="48" t="n">
        <f aca="false">+('Produccion Ramos'!B12+'Produccion Ramos'!B13)/1000</f>
        <v>1354.93908182109</v>
      </c>
      <c r="D9" s="49" t="n">
        <f aca="false">+C9/C$7*100</f>
        <v>48.1065381728823</v>
      </c>
      <c r="E9" s="48" t="n">
        <f aca="false">+('Produccion Ramos'!C12+'Produccion Ramos'!C13)/1000</f>
        <v>1128.68541194313</v>
      </c>
      <c r="F9" s="49" t="n">
        <f aca="false">+E9/E$7*100</f>
        <v>49.9619392333114</v>
      </c>
      <c r="G9" s="48" t="n">
        <f aca="false">+('Produccion Ramos'!D12+'Produccion Ramos'!D13)/1000</f>
        <v>1770.03857098351</v>
      </c>
      <c r="H9" s="49" t="n">
        <f aca="false">+G9/G$7*100</f>
        <v>53.1600669274508</v>
      </c>
      <c r="I9" s="48" t="n">
        <f aca="false">+('Produccion Ramos'!E12+'Produccion Ramos'!E13)/1000</f>
        <v>1967.7483630969</v>
      </c>
      <c r="J9" s="49" t="n">
        <f aca="false">+I9/I$7*100</f>
        <v>49.0790464530757</v>
      </c>
      <c r="K9" s="48" t="n">
        <f aca="false">+('Produccion Ramos'!F12+'Produccion Ramos'!F13)/1000</f>
        <v>2006.77199363682</v>
      </c>
      <c r="L9" s="49" t="n">
        <f aca="false">+K9/K$7*100</f>
        <v>47.1122545945667</v>
      </c>
      <c r="M9" s="48" t="n">
        <f aca="false">+('Produccion Ramos'!G12+'Produccion Ramos'!G13)/1000</f>
        <v>2285.19356582576</v>
      </c>
      <c r="N9" s="49" t="n">
        <f aca="false">+M9/M$7*100</f>
        <v>46.7077747755661</v>
      </c>
      <c r="O9" s="48" t="n">
        <f aca="false">+('Produccion Ramos'!H12+'Produccion Ramos'!H13)/1000</f>
        <v>2354.45473683863</v>
      </c>
      <c r="P9" s="49" t="n">
        <f aca="false">+O9/O$7*100</f>
        <v>45.1935588348184</v>
      </c>
      <c r="Q9" s="48" t="n">
        <f aca="false">+('Produccion Ramos'!I12+'Produccion Ramos'!I13)/1000</f>
        <v>1988.97635298255</v>
      </c>
      <c r="R9" s="49" t="n">
        <f aca="false">+Q9/Q$7*100</f>
        <v>44.357001164069</v>
      </c>
      <c r="S9" s="48" t="n">
        <f aca="false">+('Produccion Ramos'!J12+'Produccion Ramos'!J13)/1000</f>
        <v>2081.25680854</v>
      </c>
      <c r="T9" s="49" t="n">
        <f aca="false">+S9/S$7*100</f>
        <v>40.9187032832957</v>
      </c>
      <c r="U9" s="2"/>
      <c r="V9" s="2"/>
      <c r="W9" s="2"/>
      <c r="X9" s="42"/>
      <c r="Y9" s="42"/>
      <c r="Z9" s="42"/>
      <c r="AA9" s="42"/>
      <c r="AB9" s="42"/>
      <c r="AC9" s="42"/>
      <c r="AD9" s="42"/>
      <c r="AE9" s="42"/>
      <c r="AF9" s="42"/>
      <c r="AH9" s="2"/>
      <c r="AI9" s="42"/>
      <c r="AJ9" s="42"/>
      <c r="AK9" s="42"/>
      <c r="AL9" s="42"/>
      <c r="AN9" s="42"/>
    </row>
    <row r="10" customFormat="false" ht="26.25" hidden="false" customHeight="true" outlineLevel="0" collapsed="false">
      <c r="A10" s="2"/>
      <c r="B10" s="50" t="s">
        <v>38</v>
      </c>
      <c r="C10" s="48" t="n">
        <f aca="false">+'Produccion Ramos'!B15/1000</f>
        <v>294.056493176899</v>
      </c>
      <c r="D10" s="49" t="n">
        <f aca="false">+C10/C$7*100</f>
        <v>10.4403512333452</v>
      </c>
      <c r="E10" s="48" t="n">
        <f aca="false">+'Produccion Ramos'!C15/1000</f>
        <v>253.483859046144</v>
      </c>
      <c r="F10" s="49" t="n">
        <f aca="false">+E10/E$7*100</f>
        <v>11.2206156190905</v>
      </c>
      <c r="G10" s="48" t="n">
        <f aca="false">+'Produccion Ramos'!D15/1000</f>
        <v>426.406290502945</v>
      </c>
      <c r="H10" s="49" t="n">
        <f aca="false">+G10/G$7*100</f>
        <v>12.8063802184985</v>
      </c>
      <c r="I10" s="48" t="n">
        <f aca="false">+'Produccion Ramos'!E15/1000</f>
        <v>432.65527352675</v>
      </c>
      <c r="J10" s="49" t="n">
        <f aca="false">+I10/I$7*100</f>
        <v>10.7911705916342</v>
      </c>
      <c r="K10" s="48" t="n">
        <f aca="false">+'Produccion Ramos'!F15/1000</f>
        <v>433.302650947829</v>
      </c>
      <c r="L10" s="49" t="n">
        <f aca="false">+K10/K$7*100</f>
        <v>10.1724883906513</v>
      </c>
      <c r="M10" s="48" t="n">
        <f aca="false">+'Produccion Ramos'!G15/1000</f>
        <v>487.061287676301</v>
      </c>
      <c r="N10" s="49" t="n">
        <f aca="false">+M10/M$7*100</f>
        <v>9.95519559782293</v>
      </c>
      <c r="O10" s="48" t="n">
        <f aca="false">+'Produccion Ramos'!H15/1000</f>
        <v>485.815646726839</v>
      </c>
      <c r="P10" s="49" t="n">
        <f aca="false">+O10/O$7*100</f>
        <v>9.32519010439974</v>
      </c>
      <c r="Q10" s="48" t="n">
        <f aca="false">+'Produccion Ramos'!I15/1000</f>
        <v>234.744273022475</v>
      </c>
      <c r="R10" s="49" t="n">
        <f aca="false">+Q10/Q$7*100</f>
        <v>5.23513111460698</v>
      </c>
      <c r="S10" s="48" t="n">
        <f aca="false">(+'Produccion Ramos'!J15+'Produccion Ramos'!J14)/1000</f>
        <v>496.08554973</v>
      </c>
      <c r="T10" s="49" t="n">
        <f aca="false">+S10/S$7*100</f>
        <v>9.75332660978649</v>
      </c>
      <c r="U10" s="2"/>
      <c r="V10" s="2"/>
      <c r="W10" s="2"/>
      <c r="X10" s="42"/>
      <c r="Y10" s="42"/>
      <c r="Z10" s="42"/>
      <c r="AA10" s="42"/>
      <c r="AB10" s="42"/>
      <c r="AC10" s="42"/>
      <c r="AD10" s="42"/>
      <c r="AE10" s="42"/>
      <c r="AF10" s="42"/>
      <c r="AH10" s="2"/>
      <c r="AI10" s="42"/>
      <c r="AJ10" s="42"/>
      <c r="AK10" s="42"/>
      <c r="AL10" s="42"/>
      <c r="AN10" s="42"/>
    </row>
    <row r="11" customFormat="false" ht="26.25" hidden="false" customHeight="true" outlineLevel="0" collapsed="false">
      <c r="A11" s="2"/>
      <c r="B11" s="47" t="s">
        <v>39</v>
      </c>
      <c r="C11" s="48" t="n">
        <f aca="false">(+'Produccion Ramos'!B10+'Produccion Ramos'!B11)/1000</f>
        <v>375.278813126618</v>
      </c>
      <c r="D11" s="49" t="n">
        <f aca="false">+C11/C$7*100</f>
        <v>13.324115298885</v>
      </c>
      <c r="E11" s="48" t="n">
        <f aca="false">(+'Produccion Ramos'!C10+'Produccion Ramos'!C11)/1000</f>
        <v>274.518534008224</v>
      </c>
      <c r="F11" s="49" t="n">
        <f aca="false">+E11/E$7*100</f>
        <v>12.1517281692551</v>
      </c>
      <c r="G11" s="48" t="n">
        <f aca="false">(+'Produccion Ramos'!D10+'Produccion Ramos'!D11)/1000</f>
        <v>286.364938937096</v>
      </c>
      <c r="H11" s="49" t="n">
        <f aca="false">+G11/G$7*100</f>
        <v>8.60047886477001</v>
      </c>
      <c r="I11" s="48" t="n">
        <f aca="false">(+'Produccion Ramos'!E10+'Produccion Ramos'!E11)/1000</f>
        <v>356.430190297522</v>
      </c>
      <c r="J11" s="49" t="n">
        <f aca="false">+I11/I$7*100</f>
        <v>8.88998522115869</v>
      </c>
      <c r="K11" s="48" t="n">
        <f aca="false">(+'Produccion Ramos'!F10+'Produccion Ramos'!F11)/1000</f>
        <v>390.612047295179</v>
      </c>
      <c r="L11" s="49" t="n">
        <f aca="false">+K11/K$7*100</f>
        <v>9.17025665009647</v>
      </c>
      <c r="M11" s="48" t="n">
        <f aca="false">(+'Produccion Ramos'!G10+'Produccion Ramos'!G11)/1000</f>
        <v>455.931944385999</v>
      </c>
      <c r="N11" s="49" t="n">
        <f aca="false">+M11/M$7*100</f>
        <v>9.31893336732374</v>
      </c>
      <c r="O11" s="48" t="n">
        <f aca="false">(+'Produccion Ramos'!H10+'Produccion Ramos'!H11)/1000</f>
        <v>451.26098069628</v>
      </c>
      <c r="P11" s="49" t="n">
        <f aca="false">+O11/O$7*100</f>
        <v>8.66191622283579</v>
      </c>
      <c r="Q11" s="48" t="n">
        <f aca="false">(+'Produccion Ramos'!I10+'Produccion Ramos'!I11)/1000</f>
        <v>408.538200446327</v>
      </c>
      <c r="R11" s="49" t="n">
        <f aca="false">+Q11/Q$7*100</f>
        <v>9.11098284581938</v>
      </c>
      <c r="S11" s="48" t="n">
        <f aca="false">(+'Produccion Ramos'!J10+'Produccion Ramos'!J11)/1000</f>
        <v>382.58615735</v>
      </c>
      <c r="T11" s="49" t="n">
        <f aca="false">+S11/S$7*100</f>
        <v>7.52186341861523</v>
      </c>
      <c r="U11" s="2"/>
      <c r="V11" s="2"/>
      <c r="W11" s="2"/>
      <c r="X11" s="42"/>
      <c r="Y11" s="42"/>
      <c r="Z11" s="42"/>
      <c r="AA11" s="42"/>
      <c r="AB11" s="42"/>
      <c r="AC11" s="42"/>
      <c r="AD11" s="42"/>
      <c r="AE11" s="42"/>
      <c r="AF11" s="42"/>
      <c r="AH11" s="2"/>
      <c r="AI11" s="42"/>
      <c r="AJ11" s="42"/>
      <c r="AK11" s="42"/>
      <c r="AL11" s="42"/>
      <c r="AN11" s="42"/>
    </row>
    <row r="12" customFormat="false" ht="26.25" hidden="false" customHeight="true" outlineLevel="0" collapsed="false">
      <c r="A12" s="2"/>
      <c r="B12" s="47" t="s">
        <v>40</v>
      </c>
      <c r="C12" s="48" t="n">
        <f aca="false">(+'Produccion Ramos'!B25+'Produccion Ramos'!B26)/1000</f>
        <v>223.324806732769</v>
      </c>
      <c r="D12" s="49" t="n">
        <f aca="false">+C12/C$7*100</f>
        <v>7.92905266678264</v>
      </c>
      <c r="E12" s="48" t="n">
        <f aca="false">(+'Produccion Ramos'!C25+'Produccion Ramos'!C26)/1000</f>
        <v>163.205525005178</v>
      </c>
      <c r="F12" s="49" t="n">
        <f aca="false">+E12/E$7*100</f>
        <v>7.22439081480771</v>
      </c>
      <c r="G12" s="48" t="n">
        <f aca="false">(+'Produccion Ramos'!D25+'Produccion Ramos'!D26)/1000</f>
        <v>141.249465217039</v>
      </c>
      <c r="H12" s="49" t="n">
        <f aca="false">+G12/G$7*100</f>
        <v>4.24218497127564</v>
      </c>
      <c r="I12" s="48" t="n">
        <f aca="false">(+'Produccion Ramos'!E25+'Produccion Ramos'!E26)/1000</f>
        <v>189.221523032133</v>
      </c>
      <c r="J12" s="49" t="n">
        <f aca="false">+I12/I$7*100</f>
        <v>4.71951195233111</v>
      </c>
      <c r="K12" s="48" t="n">
        <f aca="false">(+'Produccion Ramos'!F25+'Produccion Ramos'!F26)/1000</f>
        <v>168.25630548406</v>
      </c>
      <c r="L12" s="49" t="n">
        <f aca="false">+K12/K$7*100</f>
        <v>3.95009195177199</v>
      </c>
      <c r="M12" s="48" t="n">
        <f aca="false">(+'Produccion Ramos'!G25+'Produccion Ramos'!G26)/1000</f>
        <v>169.206363903887</v>
      </c>
      <c r="N12" s="49" t="n">
        <f aca="false">+M12/M$7*100</f>
        <v>3.45846096103434</v>
      </c>
      <c r="O12" s="48" t="n">
        <f aca="false">(+'Produccion Ramos'!H25+'Produccion Ramos'!H26)/1000</f>
        <v>147.245875613218</v>
      </c>
      <c r="P12" s="49" t="n">
        <f aca="false">+O12/O$7*100</f>
        <v>2.82637208462351</v>
      </c>
      <c r="Q12" s="48" t="n">
        <f aca="false">(+'Produccion Ramos'!I25+'Produccion Ramos'!I26)/1000</f>
        <v>128.951205708953</v>
      </c>
      <c r="R12" s="49" t="n">
        <f aca="false">+Q12/Q$7*100</f>
        <v>2.87579526682805</v>
      </c>
      <c r="S12" s="48" t="n">
        <f aca="false">(+'Produccion Ramos'!J25+'Produccion Ramos'!J26)/1000</f>
        <v>133.269209969</v>
      </c>
      <c r="T12" s="49" t="n">
        <f aca="false">+S12/S$7*100</f>
        <v>2.62014915081342</v>
      </c>
      <c r="U12" s="2"/>
      <c r="V12" s="2"/>
      <c r="W12" s="2"/>
      <c r="X12" s="42"/>
      <c r="Y12" s="42"/>
      <c r="Z12" s="42"/>
      <c r="AA12" s="42"/>
      <c r="AB12" s="42"/>
      <c r="AC12" s="42"/>
      <c r="AD12" s="42"/>
      <c r="AE12" s="42"/>
      <c r="AF12" s="42"/>
      <c r="AH12" s="2"/>
      <c r="AI12" s="42"/>
      <c r="AJ12" s="42"/>
      <c r="AK12" s="42"/>
      <c r="AL12" s="42"/>
      <c r="AN12" s="42"/>
    </row>
    <row r="13" customFormat="false" ht="26.25" hidden="false" customHeight="true" outlineLevel="0" collapsed="false">
      <c r="A13" s="2"/>
      <c r="B13" s="47" t="s">
        <v>41</v>
      </c>
      <c r="C13" s="48" t="n">
        <f aca="false">(+'Produccion Ramos'!$B16+'Produccion Ramos'!$B17+'Produccion Ramos'!$B18+'Produccion Ramos'!$B19+'Produccion Ramos'!$B20+'Produccion Ramos'!$B21+'Produccion Ramos'!$B22+'Produccion Ramos'!$B23+'Produccion Ramos'!$B24)/1000</f>
        <v>313.536605461481</v>
      </c>
      <c r="D13" s="49" t="n">
        <f aca="false">+C13/C$7*100</f>
        <v>11.1319843685934</v>
      </c>
      <c r="E13" s="48" t="n">
        <f aca="false">(+'Produccion Ramos'!C16+'Produccion Ramos'!C17+'Produccion Ramos'!C18+'Produccion Ramos'!C19+'Produccion Ramos'!C20+'Produccion Ramos'!C21+'Produccion Ramos'!C22+'Produccion Ramos'!C23+'Produccion Ramos'!C24)/1000</f>
        <v>229.044877423722</v>
      </c>
      <c r="F13" s="49" t="n">
        <f aca="false">+E13/E$7*100</f>
        <v>10.1388093851982</v>
      </c>
      <c r="G13" s="48" t="n">
        <f aca="false">(+'Produccion Ramos'!D16+'Produccion Ramos'!D17+'Produccion Ramos'!D18+'Produccion Ramos'!D19+'Produccion Ramos'!D20+'Produccion Ramos'!D21+'Produccion Ramos'!D22+'Produccion Ramos'!D23+'Produccion Ramos'!D24)/1000</f>
        <v>256.46529712995</v>
      </c>
      <c r="H13" s="49" t="n">
        <f aca="false">+G13/G$7*100</f>
        <v>7.70249450124764</v>
      </c>
      <c r="I13" s="48" t="n">
        <f aca="false">(+'Produccion Ramos'!E16+'Produccion Ramos'!E17+'Produccion Ramos'!E18+'Produccion Ramos'!E19+'Produccion Ramos'!E20+'Produccion Ramos'!E21+'Produccion Ramos'!E22+'Produccion Ramos'!E23+'Produccion Ramos'!E24)/1000</f>
        <v>321.878047085932</v>
      </c>
      <c r="J13" s="49" t="n">
        <f aca="false">+I13/I$7*100</f>
        <v>8.02819502809455</v>
      </c>
      <c r="K13" s="48" t="n">
        <f aca="false">(+'Produccion Ramos'!F16+'Produccion Ramos'!F17+'Produccion Ramos'!F18+'Produccion Ramos'!F19+'Produccion Ramos'!F20+'Produccion Ramos'!F21+'Produccion Ramos'!F22+'Produccion Ramos'!F23+'Produccion Ramos'!F24)/1000</f>
        <v>332.348460066752</v>
      </c>
      <c r="L13" s="49" t="n">
        <f aca="false">+K13/K$7*100</f>
        <v>7.80242365073124</v>
      </c>
      <c r="M13" s="48" t="n">
        <f aca="false">(+'Produccion Ramos'!G16+'Produccion Ramos'!G17+'Produccion Ramos'!G18+'Produccion Ramos'!G19+'Produccion Ramos'!G20+'Produccion Ramos'!G21+'Produccion Ramos'!G22+'Produccion Ramos'!G23+'Produccion Ramos'!G24)/1000</f>
        <v>429.057864771742</v>
      </c>
      <c r="N13" s="49" t="n">
        <f aca="false">+M13/M$7*100</f>
        <v>8.7696457810576</v>
      </c>
      <c r="O13" s="48" t="n">
        <f aca="false">(+'Produccion Ramos'!H16+'Produccion Ramos'!H17+'Produccion Ramos'!H18+'Produccion Ramos'!H19+'Produccion Ramos'!H20+'Produccion Ramos'!H21+'Produccion Ramos'!H22+'Produccion Ramos'!H23+'Produccion Ramos'!H24)/1000</f>
        <v>427.907070054432</v>
      </c>
      <c r="P13" s="49" t="n">
        <f aca="false">+O13/O$7*100</f>
        <v>8.21363989027288</v>
      </c>
      <c r="Q13" s="48" t="n">
        <f aca="false">(+'Produccion Ramos'!I16+'Produccion Ramos'!I17+'Produccion Ramos'!I18+'Produccion Ramos'!I19+'Produccion Ramos'!I20+'Produccion Ramos'!I21+'Produccion Ramos'!I22+'Produccion Ramos'!I23+'Produccion Ramos'!I24)/1000</f>
        <v>410.114224284273</v>
      </c>
      <c r="R13" s="49" t="n">
        <f aca="false">+Q13/Q$7*100</f>
        <v>9.14613041864475</v>
      </c>
      <c r="S13" s="48" t="n">
        <f aca="false">(+'Produccion Ramos'!J16+'Produccion Ramos'!J17+'Produccion Ramos'!J18+'Produccion Ramos'!J19+'Produccion Ramos'!J20+'Produccion Ramos'!J21+'Produccion Ramos'!J22+'Produccion Ramos'!J23+'Produccion Ramos'!J24)/1000</f>
        <v>418.93668053</v>
      </c>
      <c r="T13" s="49" t="n">
        <f aca="false">+S13/S$7*100</f>
        <v>8.23653556579653</v>
      </c>
      <c r="U13" s="2"/>
      <c r="V13" s="2"/>
      <c r="W13" s="2"/>
      <c r="X13" s="42"/>
      <c r="Y13" s="42"/>
      <c r="Z13" s="42"/>
      <c r="AA13" s="42"/>
      <c r="AB13" s="42"/>
      <c r="AC13" s="42"/>
      <c r="AD13" s="42"/>
      <c r="AE13" s="42"/>
      <c r="AF13" s="42"/>
      <c r="AH13" s="2"/>
      <c r="AI13" s="42"/>
      <c r="AJ13" s="42"/>
      <c r="AK13" s="42"/>
      <c r="AL13" s="42"/>
      <c r="AN13" s="42"/>
    </row>
    <row r="14" customFormat="false" ht="26.25" hidden="false" customHeight="true" outlineLevel="0" collapsed="false">
      <c r="A14" s="2"/>
      <c r="B14" s="44" t="s">
        <v>42</v>
      </c>
      <c r="C14" s="45" t="n">
        <f aca="false">+'Produccion Ramos'!B28/1000</f>
        <v>255.402519174831</v>
      </c>
      <c r="D14" s="46" t="n">
        <f aca="false">+C14/C$7*100</f>
        <v>9.06795825951139</v>
      </c>
      <c r="E14" s="45" t="n">
        <f aca="false">+'Produccion Ramos'!C28/1000</f>
        <v>210.152270772245</v>
      </c>
      <c r="F14" s="46" t="n">
        <f aca="false">+E14/E$7*100</f>
        <v>9.30251677833713</v>
      </c>
      <c r="G14" s="45" t="n">
        <f aca="false">+'Produccion Ramos'!D28/1000</f>
        <v>449.11490777252</v>
      </c>
      <c r="H14" s="46" t="n">
        <f aca="false">+G14/G$7*100</f>
        <v>13.4883945167574</v>
      </c>
      <c r="I14" s="45" t="n">
        <f aca="false">+'Produccion Ramos'!E28/1000</f>
        <v>741.411741681537</v>
      </c>
      <c r="J14" s="46" t="n">
        <f aca="false">+I14/I$7*100</f>
        <v>18.4920907537058</v>
      </c>
      <c r="K14" s="45" t="n">
        <f aca="false">+'Produccion Ramos'!F28/1000</f>
        <v>928.262688102134</v>
      </c>
      <c r="L14" s="46" t="n">
        <f aca="false">+K14/K$7*100</f>
        <v>21.7924847621823</v>
      </c>
      <c r="M14" s="45" t="n">
        <f aca="false">+'Produccion Ramos'!G28/1000</f>
        <v>1066.08255442205</v>
      </c>
      <c r="N14" s="46" t="n">
        <f aca="false">+M14/M$7*100</f>
        <v>21.7899895171953</v>
      </c>
      <c r="O14" s="45" t="n">
        <f aca="false">+'Produccion Ramos'!H28/1000</f>
        <v>1343.02874994296</v>
      </c>
      <c r="P14" s="46" t="n">
        <f aca="false">+O14/O$7*100</f>
        <v>25.7793228630497</v>
      </c>
      <c r="Q14" s="45" t="n">
        <f aca="false">+'Produccion Ramos'!I28/1000</f>
        <v>1312.69472767399</v>
      </c>
      <c r="R14" s="46" t="n">
        <f aca="false">+Q14/Q$7*100</f>
        <v>29.2749591900319</v>
      </c>
      <c r="S14" s="45" t="n">
        <f aca="false">+'Produccion Ramos'!J28/1000</f>
        <v>1574.18710835</v>
      </c>
      <c r="T14" s="46" t="n">
        <f aca="false">+S14/S$7*100</f>
        <v>30.9494219716927</v>
      </c>
      <c r="U14" s="2"/>
      <c r="V14" s="2"/>
      <c r="W14" s="2"/>
      <c r="X14" s="42"/>
      <c r="Y14" s="42"/>
      <c r="Z14" s="42"/>
      <c r="AA14" s="42"/>
      <c r="AB14" s="42"/>
      <c r="AC14" s="42"/>
      <c r="AD14" s="42"/>
      <c r="AE14" s="42"/>
      <c r="AF14" s="42"/>
      <c r="AH14" s="2"/>
      <c r="AI14" s="42"/>
      <c r="AJ14" s="42"/>
      <c r="AK14" s="42"/>
      <c r="AL14" s="42"/>
      <c r="AN14" s="42"/>
    </row>
    <row r="15" customFormat="false" ht="26.25" hidden="false" customHeight="true" outlineLevel="0" collapsed="false">
      <c r="A15" s="2"/>
      <c r="B15" s="50" t="s">
        <v>43</v>
      </c>
      <c r="C15" s="48" t="n">
        <f aca="false">+'Produccion Ramos'!$B30/1000</f>
        <v>12.5076770627185</v>
      </c>
      <c r="D15" s="49" t="n">
        <f aca="false">+C15/C$7*100</f>
        <v>0.444079776090776</v>
      </c>
      <c r="E15" s="48" t="n">
        <f aca="false">+'Produccion Ramos'!$C30/1000</f>
        <v>10.286921349939</v>
      </c>
      <c r="F15" s="49" t="n">
        <f aca="false">+E15/E$7*100</f>
        <v>0.455356766327554</v>
      </c>
      <c r="G15" s="48" t="n">
        <f aca="false">+'Produccion Ramos'!$D30/1000</f>
        <v>15.5490531663969</v>
      </c>
      <c r="H15" s="49" t="n">
        <f aca="false">+G15/G$7*100</f>
        <v>0.466989093082227</v>
      </c>
      <c r="I15" s="48" t="n">
        <f aca="false">+'Produccion Ramos'!$E30/1000</f>
        <v>24.6635445909055</v>
      </c>
      <c r="J15" s="49" t="n">
        <f aca="false">+I15/I$7*100</f>
        <v>0.615151445873642</v>
      </c>
      <c r="K15" s="48" t="n">
        <f aca="false">+'Produccion Ramos'!$F30/1000</f>
        <v>29.6900018739499</v>
      </c>
      <c r="L15" s="49" t="n">
        <f aca="false">+K15/K$7*100</f>
        <v>0.697021351520732</v>
      </c>
      <c r="M15" s="48" t="n">
        <f aca="false">+'Produccion Ramos'!$G30/1000</f>
        <v>37.0119545517144</v>
      </c>
      <c r="N15" s="49" t="n">
        <f aca="false">+M15/M$7*100</f>
        <v>0.756498732999136</v>
      </c>
      <c r="O15" s="48" t="n">
        <f aca="false">+'Produccion Ramos'!$H30/1000</f>
        <v>38.0640352244371</v>
      </c>
      <c r="P15" s="49" t="n">
        <f aca="false">+O15/O$7*100</f>
        <v>0.730635925376083</v>
      </c>
      <c r="Q15" s="48" t="n">
        <f aca="false">+'Produccion Ramos'!$I30/1000</f>
        <v>37.1820335640365</v>
      </c>
      <c r="R15" s="49" t="n">
        <f aca="false">+Q15/Q$7*100</f>
        <v>0.829212224473787</v>
      </c>
      <c r="S15" s="48" t="n">
        <f aca="false">+'Produccion Ramos'!$J30/1000</f>
        <v>61.06028028</v>
      </c>
      <c r="T15" s="49" t="n">
        <f aca="false">+S15/S$7*100</f>
        <v>1.20048015262705</v>
      </c>
      <c r="U15" s="2"/>
      <c r="V15" s="2"/>
      <c r="W15" s="2"/>
      <c r="X15" s="42"/>
      <c r="Y15" s="42"/>
      <c r="Z15" s="42"/>
      <c r="AA15" s="42"/>
      <c r="AB15" s="42"/>
      <c r="AC15" s="42"/>
      <c r="AD15" s="42"/>
      <c r="AE15" s="42"/>
      <c r="AF15" s="42"/>
      <c r="AH15" s="2"/>
      <c r="AI15" s="42"/>
      <c r="AJ15" s="42"/>
      <c r="AK15" s="42"/>
      <c r="AL15" s="42"/>
      <c r="AN15" s="42"/>
    </row>
    <row r="16" customFormat="false" ht="26.25" hidden="false" customHeight="true" outlineLevel="0" collapsed="false">
      <c r="A16" s="2"/>
      <c r="B16" s="50" t="s">
        <v>44</v>
      </c>
      <c r="C16" s="48" t="n">
        <f aca="false">+'Produccion Ramos'!$B32/1000</f>
        <v>237.242604472123</v>
      </c>
      <c r="D16" s="49" t="n">
        <f aca="false">+C16/C$7*100</f>
        <v>8.4231981801963</v>
      </c>
      <c r="E16" s="48" t="n">
        <f aca="false">+'Produccion Ramos'!$C32/1000</f>
        <v>170.336126987634</v>
      </c>
      <c r="F16" s="49" t="n">
        <f aca="false">+E16/E$7*100</f>
        <v>7.54003120421531</v>
      </c>
      <c r="G16" s="48" t="n">
        <f aca="false">+'Produccion Ramos'!$D32/1000</f>
        <v>370.538562427301</v>
      </c>
      <c r="H16" s="49" t="n">
        <f aca="false">+G16/G$7*100</f>
        <v>11.1284890062547</v>
      </c>
      <c r="I16" s="48" t="n">
        <f aca="false">+'Produccion Ramos'!$E32/1000</f>
        <v>576.388788732259</v>
      </c>
      <c r="J16" s="49" t="n">
        <f aca="false">+I16/I$7*100</f>
        <v>14.376132979067</v>
      </c>
      <c r="K16" s="48" t="n">
        <f aca="false">+'Produccion Ramos'!$F32/1000</f>
        <v>699.317580701461</v>
      </c>
      <c r="L16" s="49" t="n">
        <f aca="false">+K16/K$7*100</f>
        <v>16.4176239298395</v>
      </c>
      <c r="M16" s="48" t="n">
        <f aca="false">+'Produccion Ramos'!$G32/1000</f>
        <v>807.089724881719</v>
      </c>
      <c r="N16" s="49" t="n">
        <f aca="false">+M16/M$7*100</f>
        <v>16.4963553447723</v>
      </c>
      <c r="O16" s="48" t="n">
        <f aca="false">+'Produccion Ramos'!$H32/1000</f>
        <v>1126.86880722513</v>
      </c>
      <c r="P16" s="49" t="n">
        <f aca="false">+O16/O$7*100</f>
        <v>21.6301511095649</v>
      </c>
      <c r="Q16" s="48" t="n">
        <f aca="false">+'Produccion Ramos'!$I32/1000</f>
        <v>1043.53531616222</v>
      </c>
      <c r="R16" s="49" t="n">
        <f aca="false">+Q16/Q$7*100</f>
        <v>23.2723215458765</v>
      </c>
      <c r="S16" s="48" t="n">
        <f aca="false">+'Produccion Ramos'!$J32/1000</f>
        <v>1136.68558688</v>
      </c>
      <c r="T16" s="49" t="n">
        <f aca="false">+S16/S$7*100</f>
        <v>22.347890978706</v>
      </c>
      <c r="U16" s="2"/>
      <c r="V16" s="2"/>
      <c r="W16" s="2"/>
      <c r="X16" s="42"/>
      <c r="Y16" s="42"/>
      <c r="Z16" s="42"/>
      <c r="AA16" s="42"/>
      <c r="AB16" s="42"/>
      <c r="AC16" s="42"/>
      <c r="AD16" s="42"/>
      <c r="AE16" s="42"/>
      <c r="AF16" s="42"/>
      <c r="AH16" s="2"/>
      <c r="AI16" s="42"/>
      <c r="AJ16" s="42"/>
      <c r="AK16" s="42"/>
      <c r="AL16" s="42"/>
      <c r="AN16" s="42"/>
    </row>
    <row r="17" customFormat="false" ht="26.25" hidden="false" customHeight="true" outlineLevel="0" collapsed="false">
      <c r="A17" s="2"/>
      <c r="B17" s="50" t="s">
        <v>16</v>
      </c>
      <c r="C17" s="48" t="n">
        <f aca="false">+'Produccion Ramos'!$B41/1000</f>
        <v>5.65223763998908</v>
      </c>
      <c r="D17" s="49" t="n">
        <f aca="false">+C17/C$7*100</f>
        <v>0.200680303224319</v>
      </c>
      <c r="E17" s="48" t="n">
        <f aca="false">+'Produccion Ramos'!$C41/1000</f>
        <v>29.5292224346718</v>
      </c>
      <c r="F17" s="49" t="n">
        <f aca="false">+E17/E$7*100</f>
        <v>1.30712880779427</v>
      </c>
      <c r="G17" s="48" t="n">
        <f aca="false">+'Produccion Ramos'!$D41/1000</f>
        <v>63.0272921788218</v>
      </c>
      <c r="H17" s="49" t="n">
        <f aca="false">+G17/G$7*100</f>
        <v>1.89291641742048</v>
      </c>
      <c r="I17" s="48" t="n">
        <f aca="false">+'Produccion Ramos'!$E41/1000</f>
        <v>140.359408358372</v>
      </c>
      <c r="J17" s="49" t="n">
        <f aca="false">+I17/I$7*100</f>
        <v>3.50080632876508</v>
      </c>
      <c r="K17" s="48" t="n">
        <f aca="false">+'Produccion Ramos'!$F41/1000</f>
        <v>199.255105526723</v>
      </c>
      <c r="L17" s="49" t="n">
        <f aca="false">+K17/K$7*100</f>
        <v>4.67783948082202</v>
      </c>
      <c r="M17" s="48" t="n">
        <f aca="false">+'Produccion Ramos'!$G41/1000</f>
        <v>221.980874988619</v>
      </c>
      <c r="N17" s="49" t="n">
        <f aca="false">+M17/M$7*100</f>
        <v>4.53713543942389</v>
      </c>
      <c r="O17" s="48" t="n">
        <f aca="false">+'Produccion Ramos'!$H41/1000</f>
        <v>178.095907493399</v>
      </c>
      <c r="P17" s="49" t="n">
        <f aca="false">+O17/O$7*100</f>
        <v>3.41853582810878</v>
      </c>
      <c r="Q17" s="48" t="n">
        <f aca="false">+'Produccion Ramos'!$I41/1000</f>
        <v>231.977377947737</v>
      </c>
      <c r="R17" s="49" t="n">
        <f aca="false">+Q17/Q$7*100</f>
        <v>5.17342541968158</v>
      </c>
      <c r="S17" s="48" t="n">
        <f aca="false">+'Produccion Ramos'!$J41/1000</f>
        <v>376.44124119</v>
      </c>
      <c r="T17" s="49" t="n">
        <f aca="false">+S17/S$7*100</f>
        <v>7.40105084035962</v>
      </c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H17" s="2"/>
      <c r="AI17" s="2"/>
      <c r="AJ17" s="2"/>
      <c r="AK17" s="2"/>
      <c r="AL17" s="2"/>
      <c r="AN17" s="2"/>
    </row>
    <row r="18" customFormat="false" ht="3.75" hidden="false" customHeight="true" outlineLevel="0" collapsed="false">
      <c r="A18" s="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H18" s="2"/>
      <c r="AI18" s="2"/>
      <c r="AJ18" s="2"/>
      <c r="AK18" s="2"/>
      <c r="AL18" s="2"/>
      <c r="AN18" s="2"/>
    </row>
    <row r="19" customFormat="false" ht="24" hidden="false" customHeight="true" outlineLevel="0" collapsed="false">
      <c r="A19" s="2"/>
      <c r="B19" s="13" t="s">
        <v>45</v>
      </c>
      <c r="C19" s="13"/>
      <c r="D19" s="13"/>
      <c r="E19" s="13"/>
      <c r="F19" s="13"/>
      <c r="G19" s="13"/>
      <c r="H19" s="13"/>
      <c r="I19" s="13"/>
      <c r="J19" s="13"/>
      <c r="K19" s="13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H19" s="2"/>
      <c r="AI19" s="2"/>
      <c r="AJ19" s="2"/>
      <c r="AK19" s="2"/>
      <c r="AL19" s="2"/>
      <c r="AN19" s="2"/>
    </row>
    <row r="20" customFormat="false" ht="18.75" hidden="false" customHeight="true" outlineLevel="0" collapsed="false">
      <c r="A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</row>
    <row r="21" customFormat="false" ht="27" hidden="false" customHeight="true" outlineLevel="0" collapsed="false">
      <c r="A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</row>
    <row r="22" customFormat="false" ht="33" hidden="false" customHeight="true" outlineLevel="0" collapsed="false">
      <c r="A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</row>
    <row r="23" customFormat="false" ht="12.75" hidden="false" customHeight="false" outlineLevel="0" collapsed="false">
      <c r="A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</row>
    <row r="24" customFormat="false" ht="12.75" hidden="false" customHeight="false" outlineLevel="0" collapsed="false">
      <c r="A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</row>
    <row r="25" customFormat="false" ht="12.75" hidden="false" customHeight="false" outlineLevel="0" collapsed="false">
      <c r="A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</row>
    <row r="26" customFormat="false" ht="12.7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</row>
    <row r="27" customFormat="false" ht="12.75" hidden="false" customHeight="fals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</row>
    <row r="28" customFormat="false" ht="12.75" hidden="false" customHeight="false" outlineLevel="0" collapsed="false">
      <c r="A28" s="51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</row>
    <row r="48" customFormat="false" ht="4.5" hidden="false" customHeight="true" outlineLevel="0" collapsed="false"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customFormat="false" ht="13.5" hidden="false" customHeight="false" outlineLevel="0" collapsed="false"/>
  </sheetData>
  <mergeCells count="2">
    <mergeCell ref="B3:T3"/>
    <mergeCell ref="B5:B6"/>
  </mergeCells>
  <printOptions headings="false" gridLines="false" gridLinesSet="true" horizontalCentered="true" verticalCentered="false"/>
  <pageMargins left="0.7875" right="0.7875" top="0.905555555555556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D40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19" activeCellId="0" sqref="B19"/>
    </sheetView>
  </sheetViews>
  <sheetFormatPr defaultColWidth="19.65234375" defaultRowHeight="12.75" zeroHeight="false" outlineLevelRow="0" outlineLevelCol="0"/>
  <cols>
    <col collapsed="false" customWidth="true" hidden="false" outlineLevel="0" max="1" min="1" style="52" width="60.99"/>
    <col collapsed="false" customWidth="true" hidden="false" outlineLevel="0" max="8" min="2" style="52" width="22.99"/>
    <col collapsed="false" customWidth="true" hidden="false" outlineLevel="0" max="9" min="9" style="52" width="21.65"/>
    <col collapsed="false" customWidth="true" hidden="false" outlineLevel="0" max="10" min="10" style="52" width="22.32"/>
    <col collapsed="false" customWidth="true" hidden="false" outlineLevel="0" max="11" min="11" style="52" width="28.32"/>
    <col collapsed="false" customWidth="true" hidden="false" outlineLevel="0" max="12" min="12" style="52" width="41.32"/>
    <col collapsed="false" customWidth="true" hidden="false" outlineLevel="0" max="29" min="13" style="52" width="13.65"/>
    <col collapsed="false" customWidth="false" hidden="false" outlineLevel="0" max="257" min="30" style="52" width="19.65"/>
  </cols>
  <sheetData>
    <row r="2" customFormat="false" ht="27" hidden="false" customHeight="true" outlineLevel="0" collapsed="false">
      <c r="A2" s="53"/>
      <c r="B2" s="54"/>
      <c r="J2" s="3" t="s">
        <v>46</v>
      </c>
      <c r="N2" s="55"/>
      <c r="O2" s="55"/>
      <c r="P2" s="55"/>
      <c r="Q2" s="55"/>
      <c r="R2" s="55"/>
      <c r="S2" s="56"/>
      <c r="AC2" s="3" t="s">
        <v>47</v>
      </c>
    </row>
    <row r="3" customFormat="false" ht="45" hidden="false" customHeight="true" outlineLevel="0" collapsed="false">
      <c r="A3" s="37" t="s">
        <v>48</v>
      </c>
      <c r="B3" s="37"/>
      <c r="C3" s="37"/>
      <c r="D3" s="37"/>
      <c r="E3" s="37"/>
      <c r="F3" s="37"/>
      <c r="G3" s="37"/>
      <c r="H3" s="37"/>
      <c r="I3" s="37"/>
      <c r="J3" s="37"/>
      <c r="K3" s="56"/>
      <c r="L3" s="4" t="s">
        <v>49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2"/>
    </row>
    <row r="4" customFormat="false" ht="4.5" hidden="false" customHeight="true" outlineLevel="0" collapsed="false">
      <c r="A4" s="57"/>
      <c r="B4" s="57"/>
      <c r="C4" s="57"/>
      <c r="D4" s="57"/>
      <c r="E4" s="57"/>
      <c r="F4" s="57"/>
      <c r="G4" s="57"/>
      <c r="H4" s="57"/>
      <c r="I4" s="56"/>
      <c r="J4" s="56"/>
      <c r="K4" s="56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AC4" s="2"/>
      <c r="AD4" s="42"/>
    </row>
    <row r="5" customFormat="false" ht="7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6"/>
      <c r="J5" s="56"/>
      <c r="K5" s="56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  <c r="AC5" s="2"/>
      <c r="AD5" s="42"/>
    </row>
    <row r="6" customFormat="false" ht="33" hidden="false" customHeight="true" outlineLevel="0" collapsed="false">
      <c r="A6" s="39" t="s">
        <v>50</v>
      </c>
      <c r="B6" s="39" t="n">
        <v>1989</v>
      </c>
      <c r="C6" s="39" t="n">
        <v>1990</v>
      </c>
      <c r="D6" s="39" t="n">
        <v>1991</v>
      </c>
      <c r="E6" s="39" t="n">
        <v>1992</v>
      </c>
      <c r="F6" s="39" t="n">
        <v>1993</v>
      </c>
      <c r="G6" s="39" t="n">
        <v>1994</v>
      </c>
      <c r="H6" s="39" t="n">
        <v>1995</v>
      </c>
      <c r="I6" s="39" t="n">
        <v>1996</v>
      </c>
      <c r="J6" s="39" t="n">
        <v>1997</v>
      </c>
      <c r="K6" s="56"/>
      <c r="L6" s="39" t="s">
        <v>50</v>
      </c>
      <c r="M6" s="40" t="n">
        <v>1989</v>
      </c>
      <c r="N6" s="58" t="n">
        <v>1990</v>
      </c>
      <c r="O6" s="58"/>
      <c r="P6" s="58" t="n">
        <v>1991</v>
      </c>
      <c r="Q6" s="58"/>
      <c r="R6" s="58" t="n">
        <v>1992</v>
      </c>
      <c r="S6" s="58"/>
      <c r="T6" s="58" t="n">
        <v>1993</v>
      </c>
      <c r="U6" s="58"/>
      <c r="V6" s="58" t="n">
        <v>1994</v>
      </c>
      <c r="W6" s="58"/>
      <c r="X6" s="58" t="n">
        <v>1995</v>
      </c>
      <c r="Y6" s="58"/>
      <c r="Z6" s="58" t="n">
        <v>1996</v>
      </c>
      <c r="AA6" s="58"/>
      <c r="AB6" s="58" t="n">
        <v>1997</v>
      </c>
      <c r="AC6" s="58"/>
      <c r="AD6" s="42"/>
    </row>
    <row r="7" customFormat="false" ht="19.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/>
      <c r="J7" s="39"/>
      <c r="K7" s="56"/>
      <c r="L7" s="39"/>
      <c r="M7" s="41" t="s">
        <v>51</v>
      </c>
      <c r="N7" s="41" t="s">
        <v>51</v>
      </c>
      <c r="O7" s="41" t="s">
        <v>52</v>
      </c>
      <c r="P7" s="41" t="s">
        <v>51</v>
      </c>
      <c r="Q7" s="41" t="s">
        <v>52</v>
      </c>
      <c r="R7" s="41" t="s">
        <v>51</v>
      </c>
      <c r="S7" s="41" t="s">
        <v>52</v>
      </c>
      <c r="T7" s="41" t="s">
        <v>51</v>
      </c>
      <c r="U7" s="41" t="s">
        <v>52</v>
      </c>
      <c r="V7" s="41" t="s">
        <v>51</v>
      </c>
      <c r="W7" s="41" t="s">
        <v>52</v>
      </c>
      <c r="X7" s="41" t="s">
        <v>51</v>
      </c>
      <c r="Y7" s="41" t="s">
        <v>52</v>
      </c>
      <c r="Z7" s="41" t="s">
        <v>51</v>
      </c>
      <c r="AA7" s="41" t="s">
        <v>52</v>
      </c>
      <c r="AB7" s="41" t="s">
        <v>51</v>
      </c>
      <c r="AC7" s="41" t="s">
        <v>52</v>
      </c>
      <c r="AD7" s="42"/>
    </row>
    <row r="8" customFormat="false" ht="27.95" hidden="false" customHeight="true" outlineLevel="0" collapsed="false">
      <c r="A8" s="6" t="s">
        <v>53</v>
      </c>
      <c r="B8" s="59" t="n">
        <v>2816538.31949369</v>
      </c>
      <c r="C8" s="59" t="n">
        <v>2259090.47819864</v>
      </c>
      <c r="D8" s="59" t="n">
        <v>3329639.47054306</v>
      </c>
      <c r="E8" s="59" t="n">
        <v>4009345.13872078</v>
      </c>
      <c r="F8" s="59" t="n">
        <v>4259554.14553278</v>
      </c>
      <c r="G8" s="59" t="n">
        <v>4892533.58098574</v>
      </c>
      <c r="H8" s="59" t="n">
        <v>5209713.05987237</v>
      </c>
      <c r="I8" s="59" t="n">
        <v>4484018.98411857</v>
      </c>
      <c r="J8" s="59" t="n">
        <v>5086321.514469</v>
      </c>
      <c r="K8" s="56"/>
      <c r="L8" s="6" t="s">
        <v>53</v>
      </c>
      <c r="M8" s="60" t="n">
        <f aca="false">+B8/B$8*100</f>
        <v>100</v>
      </c>
      <c r="N8" s="60" t="n">
        <f aca="false">+C8/C$8*100</f>
        <v>100</v>
      </c>
      <c r="O8" s="60" t="n">
        <f aca="false">+C8/B8*100-100</f>
        <v>-19.7919494805685</v>
      </c>
      <c r="P8" s="60" t="n">
        <f aca="false">+D8/D$8*100</f>
        <v>100</v>
      </c>
      <c r="Q8" s="60" t="n">
        <f aca="false">+D8/C8*100-100</f>
        <v>47.3884956213908</v>
      </c>
      <c r="R8" s="60" t="n">
        <f aca="false">+E8/E$8*100</f>
        <v>100</v>
      </c>
      <c r="S8" s="60" t="n">
        <f aca="false">+E8/D8*100-100</f>
        <v>20.4137917690788</v>
      </c>
      <c r="T8" s="60" t="n">
        <f aca="false">+F8/F$8*100</f>
        <v>100</v>
      </c>
      <c r="U8" s="60" t="n">
        <f aca="false">+F8/E8*100-100</f>
        <v>6.24064524641617</v>
      </c>
      <c r="V8" s="60" t="n">
        <f aca="false">+G8/G$8*100</f>
        <v>100</v>
      </c>
      <c r="W8" s="60" t="n">
        <f aca="false">+G8/F8*100-100</f>
        <v>14.8602274751408</v>
      </c>
      <c r="X8" s="60" t="n">
        <f aca="false">+H8/H$8*100</f>
        <v>100</v>
      </c>
      <c r="Y8" s="60" t="n">
        <f aca="false">+H8/G8*100-100</f>
        <v>6.4829290108362</v>
      </c>
      <c r="Z8" s="60" t="n">
        <f aca="false">+I8/I$8*100</f>
        <v>100</v>
      </c>
      <c r="AA8" s="60" t="n">
        <f aca="false">+I8/H8*100-100</f>
        <v>-13.9296361894369</v>
      </c>
      <c r="AB8" s="60" t="n">
        <f aca="false">+J8/J$8*100</f>
        <v>100</v>
      </c>
      <c r="AC8" s="60" t="n">
        <f aca="false">+J8/I8*100-100</f>
        <v>13.4322029519425</v>
      </c>
      <c r="AD8" s="42"/>
    </row>
    <row r="9" customFormat="false" ht="27.95" hidden="false" customHeight="true" outlineLevel="0" collapsed="false">
      <c r="A9" s="44" t="s">
        <v>36</v>
      </c>
      <c r="B9" s="61" t="n">
        <v>2561135.80031885</v>
      </c>
      <c r="C9" s="61" t="n">
        <v>2048938.2074264</v>
      </c>
      <c r="D9" s="61" t="n">
        <v>2880524.56277054</v>
      </c>
      <c r="E9" s="61" t="n">
        <v>3267933.39703924</v>
      </c>
      <c r="F9" s="61" t="n">
        <v>3331291.45743064</v>
      </c>
      <c r="G9" s="61" t="n">
        <v>3826451.02656369</v>
      </c>
      <c r="H9" s="61" t="n">
        <v>3866684.3099294</v>
      </c>
      <c r="I9" s="61" t="n">
        <v>3171324.25644457</v>
      </c>
      <c r="J9" s="61" t="n">
        <v>3512134.406119</v>
      </c>
      <c r="K9" s="56"/>
      <c r="L9" s="44" t="s">
        <v>36</v>
      </c>
      <c r="M9" s="62" t="n">
        <f aca="false">+B9/B$8*100</f>
        <v>90.9320417404886</v>
      </c>
      <c r="N9" s="62" t="n">
        <f aca="false">+C9/C$8*100</f>
        <v>90.6974832216629</v>
      </c>
      <c r="O9" s="62" t="n">
        <f aca="false">+C9/B9*100-100</f>
        <v>-19.9988455445701</v>
      </c>
      <c r="P9" s="62" t="n">
        <f aca="false">+D9/D$8*100</f>
        <v>86.5116054832426</v>
      </c>
      <c r="Q9" s="62" t="n">
        <f aca="false">+D9/C9*100-100</f>
        <v>40.5862095952944</v>
      </c>
      <c r="R9" s="62" t="n">
        <f aca="false">+E9/E$8*100</f>
        <v>81.5079092462942</v>
      </c>
      <c r="S9" s="62" t="n">
        <f aca="false">+E9/D9*100-100</f>
        <v>13.4492459906707</v>
      </c>
      <c r="T9" s="62" t="n">
        <f aca="false">+F9/F$8*100</f>
        <v>78.2075152378177</v>
      </c>
      <c r="U9" s="62" t="n">
        <f aca="false">+F9/E9*100-100</f>
        <v>1.9387806510623</v>
      </c>
      <c r="V9" s="62" t="n">
        <f aca="false">+G9/G$8*100</f>
        <v>78.2100104828047</v>
      </c>
      <c r="W9" s="62" t="n">
        <f aca="false">+G9/F9*100-100</f>
        <v>14.8638921409461</v>
      </c>
      <c r="X9" s="62" t="n">
        <f aca="false">+H9/H$8*100</f>
        <v>74.2206771369503</v>
      </c>
      <c r="Y9" s="62" t="n">
        <f aca="false">+H9/G9*100-100</f>
        <v>1.05145167379411</v>
      </c>
      <c r="Z9" s="62" t="n">
        <f aca="false">+I9/I$8*100</f>
        <v>70.7250408099681</v>
      </c>
      <c r="AA9" s="62" t="n">
        <f aca="false">+I9/H9*100-100</f>
        <v>-17.9833676025526</v>
      </c>
      <c r="AB9" s="62" t="n">
        <f aca="false">+J9/J$8*100</f>
        <v>69.0505780283073</v>
      </c>
      <c r="AC9" s="62" t="n">
        <f aca="false">+J9/I9*100-100</f>
        <v>10.7466194597368</v>
      </c>
      <c r="AD9" s="42"/>
    </row>
    <row r="10" customFormat="false" ht="18" hidden="false" customHeight="true" outlineLevel="0" collapsed="false">
      <c r="A10" s="63" t="s">
        <v>54</v>
      </c>
      <c r="B10" s="48" t="n">
        <v>307448.735140778</v>
      </c>
      <c r="C10" s="48" t="n">
        <v>217984.517860915</v>
      </c>
      <c r="D10" s="48" t="n">
        <v>205196.975376915</v>
      </c>
      <c r="E10" s="48" t="n">
        <v>221048.842888328</v>
      </c>
      <c r="F10" s="48" t="n">
        <v>229274.885194427</v>
      </c>
      <c r="G10" s="48" t="n">
        <v>271766.685963327</v>
      </c>
      <c r="H10" s="48" t="n">
        <v>273561.022685028</v>
      </c>
      <c r="I10" s="48" t="n">
        <v>253392.444801325</v>
      </c>
      <c r="J10" s="48" t="n">
        <v>221862.59702</v>
      </c>
      <c r="K10" s="56"/>
      <c r="L10" s="63" t="s">
        <v>54</v>
      </c>
      <c r="M10" s="49" t="n">
        <f aca="false">+B10/B$8*100</f>
        <v>10.9158371115663</v>
      </c>
      <c r="N10" s="49" t="n">
        <f aca="false">+C10/C$8*100</f>
        <v>9.64921591076474</v>
      </c>
      <c r="O10" s="49" t="n">
        <f aca="false">+C10/B10*100-100</f>
        <v>-29.0989056236964</v>
      </c>
      <c r="P10" s="49" t="n">
        <f aca="false">+D10/D$8*100</f>
        <v>6.16273855449724</v>
      </c>
      <c r="Q10" s="49" t="n">
        <f aca="false">+D10/C10*100-100</f>
        <v>-5.86626179211442</v>
      </c>
      <c r="R10" s="49" t="n">
        <f aca="false">+E10/E$8*100</f>
        <v>5.513340339636</v>
      </c>
      <c r="S10" s="49" t="n">
        <f aca="false">+E10/D10*100-100</f>
        <v>7.72519550168586</v>
      </c>
      <c r="T10" s="49" t="n">
        <f aca="false">+F10/F$8*100</f>
        <v>5.38260290539751</v>
      </c>
      <c r="U10" s="49" t="n">
        <f aca="false">+F10/E10*100-100</f>
        <v>3.72136863446752</v>
      </c>
      <c r="V10" s="49" t="n">
        <f aca="false">+G10/G$8*100</f>
        <v>5.55472295621059</v>
      </c>
      <c r="W10" s="49" t="n">
        <f aca="false">+G10/F10*100-100</f>
        <v>18.5331248701165</v>
      </c>
      <c r="X10" s="49" t="n">
        <f aca="false">+H10/H$8*100</f>
        <v>5.25098061142988</v>
      </c>
      <c r="Y10" s="49" t="n">
        <f aca="false">+H10/G10*100-100</f>
        <v>0.660248961472604</v>
      </c>
      <c r="Z10" s="49" t="n">
        <f aca="false">+I10/I$8*100</f>
        <v>5.65101186455246</v>
      </c>
      <c r="AA10" s="49" t="n">
        <f aca="false">+I10/H10*100-100</f>
        <v>-7.37260655255156</v>
      </c>
      <c r="AB10" s="49" t="n">
        <f aca="false">+J10/J$8*100</f>
        <v>4.36194598373048</v>
      </c>
      <c r="AC10" s="49" t="n">
        <f aca="false">+J10/I10*100-100</f>
        <v>-12.4430891402647</v>
      </c>
      <c r="AD10" s="42"/>
    </row>
    <row r="11" customFormat="false" ht="18" hidden="false" customHeight="true" outlineLevel="0" collapsed="false">
      <c r="A11" s="64" t="s">
        <v>55</v>
      </c>
      <c r="B11" s="48" t="n">
        <v>67830.0779858399</v>
      </c>
      <c r="C11" s="48" t="n">
        <v>56534.0161473093</v>
      </c>
      <c r="D11" s="48" t="n">
        <v>81167.9635601813</v>
      </c>
      <c r="E11" s="48" t="n">
        <v>135381.347409194</v>
      </c>
      <c r="F11" s="48" t="n">
        <v>161337.162100752</v>
      </c>
      <c r="G11" s="48" t="n">
        <v>184165.258422672</v>
      </c>
      <c r="H11" s="48" t="n">
        <v>177699.958011251</v>
      </c>
      <c r="I11" s="48" t="n">
        <v>155145.755645002</v>
      </c>
      <c r="J11" s="48" t="n">
        <v>160723.56033</v>
      </c>
      <c r="K11" s="56"/>
      <c r="L11" s="64" t="s">
        <v>55</v>
      </c>
      <c r="M11" s="49" t="n">
        <f aca="false">+B11/B$8*100</f>
        <v>2.40827818731873</v>
      </c>
      <c r="N11" s="49" t="n">
        <f aca="false">+C11/C$8*100</f>
        <v>2.50251225849035</v>
      </c>
      <c r="O11" s="49" t="n">
        <f aca="false">+C11/B11*100-100</f>
        <v>-16.6534702214094</v>
      </c>
      <c r="P11" s="49" t="n">
        <f aca="false">+D11/D$8*100</f>
        <v>2.43774031027278</v>
      </c>
      <c r="Q11" s="49" t="n">
        <f aca="false">+D11/C11*100-100</f>
        <v>43.5736731469491</v>
      </c>
      <c r="R11" s="49" t="n">
        <f aca="false">+E11/E$8*100</f>
        <v>3.37664488152269</v>
      </c>
      <c r="S11" s="49" t="n">
        <f aca="false">+E11/D11*100-100</f>
        <v>66.7916028333232</v>
      </c>
      <c r="T11" s="49" t="n">
        <f aca="false">+F11/F$8*100</f>
        <v>3.78765374469896</v>
      </c>
      <c r="U11" s="49" t="n">
        <f aca="false">+F11/E11*100-100</f>
        <v>19.1723713704115</v>
      </c>
      <c r="V11" s="49" t="n">
        <f aca="false">+G11/G$8*100</f>
        <v>3.76421041111315</v>
      </c>
      <c r="W11" s="49" t="n">
        <f aca="false">+G11/F11*100-100</f>
        <v>14.1493106886711</v>
      </c>
      <c r="X11" s="49" t="n">
        <f aca="false">+H11/H$8*100</f>
        <v>3.41093561140592</v>
      </c>
      <c r="Y11" s="49" t="n">
        <f aca="false">+H11/G11*100-100</f>
        <v>-3.51059720318284</v>
      </c>
      <c r="Z11" s="49" t="n">
        <f aca="false">+I11/I$8*100</f>
        <v>3.45997098126692</v>
      </c>
      <c r="AA11" s="49" t="n">
        <f aca="false">+I11/H11*100-100</f>
        <v>-12.692294707701</v>
      </c>
      <c r="AB11" s="49" t="n">
        <f aca="false">+J11/J$8*100</f>
        <v>3.15991743488475</v>
      </c>
      <c r="AC11" s="49" t="n">
        <f aca="false">+J11/I11*100-100</f>
        <v>3.59520288634936</v>
      </c>
      <c r="AD11" s="42"/>
    </row>
    <row r="12" customFormat="false" ht="18" hidden="false" customHeight="true" outlineLevel="0" collapsed="false">
      <c r="A12" s="64" t="s">
        <v>56</v>
      </c>
      <c r="B12" s="48" t="n">
        <v>1354939.08182109</v>
      </c>
      <c r="C12" s="48" t="n">
        <v>1128685.41194313</v>
      </c>
      <c r="D12" s="48" t="n">
        <v>1770038.57098351</v>
      </c>
      <c r="E12" s="48" t="n">
        <v>1967748.3630969</v>
      </c>
      <c r="F12" s="48" t="n">
        <v>2006771.99363682</v>
      </c>
      <c r="G12" s="48" t="n">
        <v>2285193.56582576</v>
      </c>
      <c r="H12" s="48" t="n">
        <v>2354454.73683863</v>
      </c>
      <c r="I12" s="48" t="n">
        <v>1988976.35298255</v>
      </c>
      <c r="J12" s="48" t="n">
        <v>2011567.33673</v>
      </c>
      <c r="K12" s="56"/>
      <c r="L12" s="64" t="s">
        <v>56</v>
      </c>
      <c r="M12" s="49" t="n">
        <f aca="false">+B12/B$8*100</f>
        <v>48.1065381728823</v>
      </c>
      <c r="N12" s="49" t="n">
        <f aca="false">+C12/C$8*100</f>
        <v>49.9619392333114</v>
      </c>
      <c r="O12" s="49" t="n">
        <f aca="false">+C12/B12*100-100</f>
        <v>-16.6984385433672</v>
      </c>
      <c r="P12" s="49" t="n">
        <f aca="false">+D12/D$8*100</f>
        <v>53.1600669274508</v>
      </c>
      <c r="Q12" s="49" t="n">
        <f aca="false">+D12/C12*100-100</f>
        <v>56.8230219203628</v>
      </c>
      <c r="R12" s="49" t="n">
        <f aca="false">+E12/E$8*100</f>
        <v>49.0790464530757</v>
      </c>
      <c r="S12" s="49" t="n">
        <f aca="false">+E12/D12*100-100</f>
        <v>11.1698013452632</v>
      </c>
      <c r="T12" s="49" t="n">
        <f aca="false">+F12/F$8*100</f>
        <v>47.1122545945667</v>
      </c>
      <c r="U12" s="49" t="n">
        <f aca="false">+F12/E12*100-100</f>
        <v>1.98316163142427</v>
      </c>
      <c r="V12" s="49" t="n">
        <f aca="false">+G12/G$8*100</f>
        <v>46.7077747755661</v>
      </c>
      <c r="W12" s="49" t="n">
        <f aca="false">+G12/F12*100-100</f>
        <v>13.8741009477793</v>
      </c>
      <c r="X12" s="49" t="n">
        <f aca="false">+H12/H$8*100</f>
        <v>45.1935588348184</v>
      </c>
      <c r="Y12" s="49" t="n">
        <f aca="false">+H12/G12*100-100</f>
        <v>3.03086670856474</v>
      </c>
      <c r="Z12" s="49" t="n">
        <f aca="false">+I12/I$8*100</f>
        <v>44.357001164069</v>
      </c>
      <c r="AA12" s="49" t="n">
        <f aca="false">+I12/H12*100-100</f>
        <v>-15.5228460389441</v>
      </c>
      <c r="AB12" s="49" t="n">
        <f aca="false">+J12/J$8*100</f>
        <v>39.5485682729202</v>
      </c>
      <c r="AC12" s="49" t="n">
        <f aca="false">+J12/I12*100-100</f>
        <v>1.13580956925803</v>
      </c>
      <c r="AD12" s="42"/>
    </row>
    <row r="13" customFormat="false" ht="18" hidden="false" customHeight="true" outlineLevel="0" collapsed="false">
      <c r="A13" s="63" t="s">
        <v>57</v>
      </c>
      <c r="B13" s="48"/>
      <c r="C13" s="48"/>
      <c r="D13" s="48"/>
      <c r="E13" s="48"/>
      <c r="F13" s="48"/>
      <c r="G13" s="48"/>
      <c r="H13" s="48"/>
      <c r="I13" s="48"/>
      <c r="J13" s="48" t="n">
        <v>69689.47181</v>
      </c>
      <c r="K13" s="56"/>
      <c r="L13" s="63" t="s">
        <v>57</v>
      </c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 t="n">
        <f aca="false">+J13/J$8*100</f>
        <v>1.37013501037548</v>
      </c>
      <c r="AC13" s="49"/>
      <c r="AD13" s="42"/>
    </row>
    <row r="14" customFormat="false" ht="18" hidden="false" customHeight="true" outlineLevel="0" collapsed="false">
      <c r="A14" s="63" t="s">
        <v>58</v>
      </c>
      <c r="B14" s="48"/>
      <c r="C14" s="48"/>
      <c r="D14" s="48"/>
      <c r="E14" s="48"/>
      <c r="F14" s="48"/>
      <c r="G14" s="48"/>
      <c r="H14" s="48"/>
      <c r="I14" s="48"/>
      <c r="J14" s="48" t="n">
        <v>519998.70923</v>
      </c>
      <c r="K14" s="56"/>
      <c r="L14" s="63" t="s">
        <v>58</v>
      </c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 t="n">
        <f aca="false">+J14/J$8*100</f>
        <v>10.2234730492511</v>
      </c>
      <c r="AC14" s="49"/>
      <c r="AD14" s="42"/>
    </row>
    <row r="15" customFormat="false" ht="18" hidden="false" customHeight="true" outlineLevel="0" collapsed="false">
      <c r="A15" s="63" t="s">
        <v>59</v>
      </c>
      <c r="B15" s="48" t="n">
        <v>294056.493176899</v>
      </c>
      <c r="C15" s="48" t="n">
        <v>253483.859046144</v>
      </c>
      <c r="D15" s="48" t="n">
        <v>426406.290502945</v>
      </c>
      <c r="E15" s="48" t="n">
        <v>432655.27352675</v>
      </c>
      <c r="F15" s="48" t="n">
        <v>433302.650947829</v>
      </c>
      <c r="G15" s="48" t="n">
        <v>487061.287676301</v>
      </c>
      <c r="H15" s="48" t="n">
        <v>485815.646726839</v>
      </c>
      <c r="I15" s="48" t="n">
        <v>234744.273022475</v>
      </c>
      <c r="J15" s="48" t="n">
        <v>-23913.1595</v>
      </c>
      <c r="K15" s="56"/>
      <c r="L15" s="63" t="s">
        <v>59</v>
      </c>
      <c r="M15" s="49" t="n">
        <f aca="false">+B15/B$8*100</f>
        <v>10.4403512333452</v>
      </c>
      <c r="N15" s="49" t="n">
        <f aca="false">+C15/C$8*100</f>
        <v>11.2206156190905</v>
      </c>
      <c r="O15" s="49" t="n">
        <f aca="false">+C15/B15*100-100</f>
        <v>-13.7975644381869</v>
      </c>
      <c r="P15" s="49" t="n">
        <f aca="false">+D15/D$8*100</f>
        <v>12.8063802184985</v>
      </c>
      <c r="Q15" s="49" t="n">
        <f aca="false">+D15/C15*100-100</f>
        <v>68.218320530351</v>
      </c>
      <c r="R15" s="49" t="n">
        <f aca="false">+E15/E$8*100</f>
        <v>10.7911705916342</v>
      </c>
      <c r="S15" s="49" t="n">
        <f aca="false">+E15/D15*100-100</f>
        <v>1.46549972713468</v>
      </c>
      <c r="T15" s="49" t="n">
        <f aca="false">+F15/F$8*100</f>
        <v>10.1724883906513</v>
      </c>
      <c r="U15" s="49" t="n">
        <f aca="false">+F15/E15*100-100</f>
        <v>0.149628921843942</v>
      </c>
      <c r="V15" s="49" t="n">
        <f aca="false">+G15/G$8*100</f>
        <v>9.95519559782293</v>
      </c>
      <c r="W15" s="49" t="n">
        <f aca="false">+G15/F15*100-100</f>
        <v>12.4067177089447</v>
      </c>
      <c r="X15" s="49" t="n">
        <f aca="false">+H15/H$8*100</f>
        <v>9.32519010439974</v>
      </c>
      <c r="Y15" s="49" t="n">
        <f aca="false">+H15/G15*100-100</f>
        <v>-0.255746244051707</v>
      </c>
      <c r="Z15" s="49" t="n">
        <f aca="false">+I15/I$8*100</f>
        <v>5.23513111460698</v>
      </c>
      <c r="AA15" s="49" t="n">
        <f aca="false">+I15/H15*100-100</f>
        <v>-51.680380283333</v>
      </c>
      <c r="AB15" s="49" t="n">
        <f aca="false">+J15/J$8*100</f>
        <v>-0.470146439464641</v>
      </c>
      <c r="AC15" s="49" t="n">
        <f aca="false">+J15/I15*100-100</f>
        <v>-110.18689793455</v>
      </c>
      <c r="AD15" s="42"/>
    </row>
    <row r="16" customFormat="false" ht="18" hidden="false" customHeight="true" outlineLevel="0" collapsed="false">
      <c r="A16" s="63" t="s">
        <v>60</v>
      </c>
      <c r="B16" s="48" t="n">
        <v>23235.1288087957</v>
      </c>
      <c r="C16" s="48" t="n">
        <v>17715.3706174143</v>
      </c>
      <c r="D16" s="48" t="n">
        <v>14111.4582705177</v>
      </c>
      <c r="E16" s="48" t="n">
        <v>30259.5742624057</v>
      </c>
      <c r="F16" s="48" t="n">
        <v>25892.1473066361</v>
      </c>
      <c r="G16" s="48" t="n">
        <v>33708.0083362941</v>
      </c>
      <c r="H16" s="48" t="n">
        <v>31657.8181992077</v>
      </c>
      <c r="I16" s="48" t="n">
        <v>35018.9592093595</v>
      </c>
      <c r="J16" s="48" t="n">
        <v>56301.47598</v>
      </c>
      <c r="K16" s="56"/>
      <c r="L16" s="63" t="s">
        <v>60</v>
      </c>
      <c r="M16" s="49" t="n">
        <f aca="false">+B16/B$8*100</f>
        <v>0.824953406384775</v>
      </c>
      <c r="N16" s="49" t="n">
        <f aca="false">+C16/C$8*100</f>
        <v>0.784181545111918</v>
      </c>
      <c r="O16" s="49" t="n">
        <f aca="false">+C16/B16*100-100</f>
        <v>-23.756090344082</v>
      </c>
      <c r="P16" s="49" t="n">
        <f aca="false">+D16/D$8*100</f>
        <v>0.42381340068077</v>
      </c>
      <c r="Q16" s="49" t="n">
        <f aca="false">+D16/C16*100-100</f>
        <v>-20.3434205511564</v>
      </c>
      <c r="R16" s="49" t="n">
        <f aca="false">+E16/E$8*100</f>
        <v>0.75472610153139</v>
      </c>
      <c r="S16" s="49" t="n">
        <f aca="false">+E16/D16*100-100</f>
        <v>114.43265240436</v>
      </c>
      <c r="T16" s="49" t="n">
        <f aca="false">+F16/F$8*100</f>
        <v>0.607860504221799</v>
      </c>
      <c r="U16" s="49" t="n">
        <f aca="false">+F16/E16*100-100</f>
        <v>-14.4332068848558</v>
      </c>
      <c r="V16" s="49" t="n">
        <f aca="false">+G16/G$8*100</f>
        <v>0.688968359201383</v>
      </c>
      <c r="W16" s="49" t="n">
        <f aca="false">+G16/F16*100-100</f>
        <v>30.1862218575236</v>
      </c>
      <c r="X16" s="49" t="n">
        <f aca="false">+H16/H$8*100</f>
        <v>0.607669133316591</v>
      </c>
      <c r="Y16" s="49" t="n">
        <f aca="false">+H16/G16*100-100</f>
        <v>-6.08220490701292</v>
      </c>
      <c r="Z16" s="49" t="n">
        <f aca="false">+I16/I$8*100</f>
        <v>0.780972590289851</v>
      </c>
      <c r="AA16" s="49" t="n">
        <f aca="false">+I16/H16*100-100</f>
        <v>10.6170961909052</v>
      </c>
      <c r="AB16" s="49" t="n">
        <f aca="false">+J16/J$8*100</f>
        <v>1.10691932902472</v>
      </c>
      <c r="AC16" s="49" t="n">
        <f aca="false">+J16/I16*100-100</f>
        <v>60.7742698559483</v>
      </c>
      <c r="AD16" s="42"/>
    </row>
    <row r="17" customFormat="false" ht="18" hidden="false" customHeight="true" outlineLevel="0" collapsed="false">
      <c r="A17" s="64" t="s">
        <v>61</v>
      </c>
      <c r="B17" s="48" t="n">
        <v>31290.8753601368</v>
      </c>
      <c r="C17" s="48" t="n">
        <v>22605.4712279832</v>
      </c>
      <c r="D17" s="48" t="n">
        <v>32758.6149609654</v>
      </c>
      <c r="E17" s="48" t="n">
        <v>45432.6018748542</v>
      </c>
      <c r="F17" s="48" t="n">
        <v>56237.456392577</v>
      </c>
      <c r="G17" s="48" t="n">
        <v>76696.7288500152</v>
      </c>
      <c r="H17" s="48" t="n">
        <v>86848.1408082309</v>
      </c>
      <c r="I17" s="48" t="n">
        <v>97837.7407378897</v>
      </c>
      <c r="J17" s="48" t="n">
        <v>99896.26862</v>
      </c>
      <c r="K17" s="56"/>
      <c r="L17" s="64" t="s">
        <v>61</v>
      </c>
      <c r="M17" s="49" t="n">
        <f aca="false">+B17/B$8*100</f>
        <v>1.11096927542466</v>
      </c>
      <c r="N17" s="49" t="n">
        <f aca="false">+C17/C$8*100</f>
        <v>1.00064479250111</v>
      </c>
      <c r="O17" s="49" t="n">
        <f aca="false">+C17/B17*100-100</f>
        <v>-27.756986764322</v>
      </c>
      <c r="P17" s="49" t="n">
        <f aca="false">+D17/D$8*100</f>
        <v>0.983848709470712</v>
      </c>
      <c r="Q17" s="49" t="n">
        <f aca="false">+D17/C17*100-100</f>
        <v>44.9145413983394</v>
      </c>
      <c r="R17" s="49" t="n">
        <f aca="false">+E17/E$8*100</f>
        <v>1.13316764466304</v>
      </c>
      <c r="S17" s="49" t="n">
        <f aca="false">+E17/D17*100-100</f>
        <v>38.6890194502757</v>
      </c>
      <c r="T17" s="49" t="n">
        <f aca="false">+F17/F$8*100</f>
        <v>1.32026626428863</v>
      </c>
      <c r="U17" s="49" t="n">
        <f aca="false">+F17/E17*100-100</f>
        <v>23.7821609853761</v>
      </c>
      <c r="V17" s="49" t="n">
        <f aca="false">+G17/G$8*100</f>
        <v>1.56762805161089</v>
      </c>
      <c r="W17" s="49" t="n">
        <f aca="false">+G17/F17*100-100</f>
        <v>36.3801526061529</v>
      </c>
      <c r="X17" s="49" t="n">
        <f aca="false">+H17/H$8*100</f>
        <v>1.66704269141377</v>
      </c>
      <c r="Y17" s="49" t="n">
        <f aca="false">+H17/G17*100-100</f>
        <v>13.235782164931</v>
      </c>
      <c r="Z17" s="49" t="n">
        <f aca="false">+I17/I$8*100</f>
        <v>2.18192075199525</v>
      </c>
      <c r="AA17" s="49" t="n">
        <f aca="false">+I17/H17*100-100</f>
        <v>12.6538113854675</v>
      </c>
      <c r="AB17" s="49" t="n">
        <f aca="false">+J17/J$8*100</f>
        <v>1.96401797125538</v>
      </c>
      <c r="AC17" s="49" t="n">
        <f aca="false">+J17/I17*100-100</f>
        <v>2.10402229915051</v>
      </c>
      <c r="AD17" s="42"/>
    </row>
    <row r="18" customFormat="false" ht="18" hidden="false" customHeight="true" outlineLevel="0" collapsed="false">
      <c r="A18" s="64" t="s">
        <v>62</v>
      </c>
      <c r="B18" s="48" t="n">
        <v>83053.4040891109</v>
      </c>
      <c r="C18" s="48" t="n">
        <v>63664.208669037</v>
      </c>
      <c r="D18" s="48" t="n">
        <v>70317.1643755525</v>
      </c>
      <c r="E18" s="48" t="n">
        <v>83759.0196654689</v>
      </c>
      <c r="F18" s="48" t="n">
        <v>80254.7662541567</v>
      </c>
      <c r="G18" s="48" t="n">
        <v>85535.2997486481</v>
      </c>
      <c r="H18" s="48" t="n">
        <v>82630.9952823388</v>
      </c>
      <c r="I18" s="48" t="n">
        <v>63273.1044073002</v>
      </c>
      <c r="J18" s="48" t="n">
        <v>54329.32566</v>
      </c>
      <c r="K18" s="56"/>
      <c r="L18" s="64" t="s">
        <v>62</v>
      </c>
      <c r="M18" s="49" t="n">
        <f aca="false">+B18/B$8*100</f>
        <v>2.94877593229554</v>
      </c>
      <c r="N18" s="49" t="n">
        <f aca="false">+C18/C$8*100</f>
        <v>2.81813452287231</v>
      </c>
      <c r="O18" s="49" t="n">
        <f aca="false">+C18/B18*100-100</f>
        <v>-23.345455412364</v>
      </c>
      <c r="P18" s="49" t="n">
        <f aca="false">+D18/D$8*100</f>
        <v>2.11185520227161</v>
      </c>
      <c r="Q18" s="49" t="n">
        <f aca="false">+D18/C18*100-100</f>
        <v>10.4500720979685</v>
      </c>
      <c r="R18" s="49" t="n">
        <f aca="false">+E18/E$8*100</f>
        <v>2.08909477152653</v>
      </c>
      <c r="S18" s="49" t="n">
        <f aca="false">+E18/D18*100-100</f>
        <v>19.1160371856374</v>
      </c>
      <c r="T18" s="49" t="n">
        <f aca="false">+F18/F$8*100</f>
        <v>1.88411189322066</v>
      </c>
      <c r="U18" s="49" t="n">
        <f aca="false">+F18/E18*100-100</f>
        <v>-4.1837326001523</v>
      </c>
      <c r="V18" s="49" t="n">
        <f aca="false">+G18/G$8*100</f>
        <v>1.7482823231111</v>
      </c>
      <c r="W18" s="49" t="n">
        <f aca="false">+G18/F18*100-100</f>
        <v>6.57971325686575</v>
      </c>
      <c r="X18" s="49" t="n">
        <f aca="false">+H18/H$8*100</f>
        <v>1.58609494098247</v>
      </c>
      <c r="Y18" s="49" t="n">
        <f aca="false">+H18/G18*100-100</f>
        <v>-3.39544547671404</v>
      </c>
      <c r="Z18" s="49" t="n">
        <f aca="false">+I18/I$8*100</f>
        <v>1.41108020798752</v>
      </c>
      <c r="AA18" s="49" t="n">
        <f aca="false">+I18/H18*100-100</f>
        <v>-23.4269123939453</v>
      </c>
      <c r="AB18" s="49" t="n">
        <f aca="false">+J18/J$8*100</f>
        <v>1.06814572192202</v>
      </c>
      <c r="AC18" s="49" t="n">
        <f aca="false">+J18/I18*100-100</f>
        <v>-14.1351982506304</v>
      </c>
      <c r="AD18" s="42"/>
    </row>
    <row r="19" customFormat="false" ht="18" hidden="false" customHeight="true" outlineLevel="0" collapsed="false">
      <c r="A19" s="63" t="s">
        <v>63</v>
      </c>
      <c r="B19" s="48" t="n">
        <v>64953.8507356642</v>
      </c>
      <c r="C19" s="48" t="n">
        <v>58535.3058762663</v>
      </c>
      <c r="D19" s="48" t="n">
        <v>64249.4364766753</v>
      </c>
      <c r="E19" s="48" t="n">
        <v>68736.1038323432</v>
      </c>
      <c r="F19" s="48" t="n">
        <v>80366.6532443166</v>
      </c>
      <c r="G19" s="48" t="n">
        <v>92243.3563743314</v>
      </c>
      <c r="H19" s="48" t="n">
        <v>98010.5489005285</v>
      </c>
      <c r="I19" s="48" t="n">
        <v>104103.025232466</v>
      </c>
      <c r="J19" s="48" t="n">
        <v>104472.6968</v>
      </c>
      <c r="K19" s="56"/>
      <c r="L19" s="63" t="s">
        <v>63</v>
      </c>
      <c r="M19" s="49" t="n">
        <f aca="false">+B19/B$8*100</f>
        <v>2.30615895711799</v>
      </c>
      <c r="N19" s="49" t="n">
        <f aca="false">+C19/C$8*100</f>
        <v>2.59110055312797</v>
      </c>
      <c r="O19" s="49" t="n">
        <f aca="false">+C19/B19*100-100</f>
        <v>-9.88170029444241</v>
      </c>
      <c r="P19" s="49" t="n">
        <f aca="false">+D19/D$8*100</f>
        <v>1.92962142133053</v>
      </c>
      <c r="Q19" s="49" t="n">
        <f aca="false">+D19/C19*100-100</f>
        <v>9.76185314976857</v>
      </c>
      <c r="R19" s="49" t="n">
        <f aca="false">+E19/E$8*100</f>
        <v>1.71439727571755</v>
      </c>
      <c r="S19" s="49" t="n">
        <f aca="false">+E19/D19*100-100</f>
        <v>6.98320110137726</v>
      </c>
      <c r="T19" s="49" t="n">
        <f aca="false">+F19/F$8*100</f>
        <v>1.88673862330407</v>
      </c>
      <c r="U19" s="49" t="n">
        <f aca="false">+F19/E19*100-100</f>
        <v>16.9205828720551</v>
      </c>
      <c r="V19" s="49" t="n">
        <f aca="false">+G19/G$8*100</f>
        <v>1.88539035751997</v>
      </c>
      <c r="W19" s="49" t="n">
        <f aca="false">+G19/F19*100-100</f>
        <v>14.7781482126788</v>
      </c>
      <c r="X19" s="49" t="n">
        <f aca="false">+H19/H$8*100</f>
        <v>1.88130416731492</v>
      </c>
      <c r="Y19" s="49" t="n">
        <f aca="false">+H19/G19*100-100</f>
        <v>6.25214948033037</v>
      </c>
      <c r="Z19" s="49" t="n">
        <f aca="false">+I19/I$8*100</f>
        <v>2.32164550598865</v>
      </c>
      <c r="AA19" s="49" t="n">
        <f aca="false">+I19/H19*100-100</f>
        <v>6.21614346647658</v>
      </c>
      <c r="AB19" s="49" t="n">
        <f aca="false">+J19/J$8*100</f>
        <v>2.05399317567338</v>
      </c>
      <c r="AC19" s="49" t="n">
        <f aca="false">+J19/I19*100-100</f>
        <v>0.355101656948008</v>
      </c>
      <c r="AD19" s="42"/>
    </row>
    <row r="20" customFormat="false" ht="18" hidden="false" customHeight="true" outlineLevel="0" collapsed="false">
      <c r="A20" s="63" t="s">
        <v>64</v>
      </c>
      <c r="B20" s="48" t="n">
        <v>1561.13711206969</v>
      </c>
      <c r="C20" s="48" t="n">
        <v>1447.26822826831</v>
      </c>
      <c r="D20" s="48" t="n">
        <v>616.853598852877</v>
      </c>
      <c r="E20" s="48" t="n">
        <v>391.860474859361</v>
      </c>
      <c r="F20" s="48" t="n">
        <v>78.521665095171</v>
      </c>
      <c r="G20" s="48" t="n">
        <v>50.881873979354</v>
      </c>
      <c r="H20" s="48" t="n">
        <v>120.112358470636</v>
      </c>
      <c r="I20" s="48" t="n">
        <v>219.949103682916</v>
      </c>
      <c r="J20" s="48" t="n">
        <v>524.98287</v>
      </c>
      <c r="K20" s="56"/>
      <c r="L20" s="63" t="s">
        <v>64</v>
      </c>
      <c r="M20" s="49" t="n">
        <f aca="false">+B20/B$8*100</f>
        <v>0.0554275118951808</v>
      </c>
      <c r="N20" s="49" t="n">
        <f aca="false">+C20/C$8*100</f>
        <v>0.064064199386221</v>
      </c>
      <c r="O20" s="49" t="n">
        <f aca="false">+C20/B20*100-100</f>
        <v>-7.29397071666659</v>
      </c>
      <c r="P20" s="49" t="n">
        <f aca="false">+D20/D$8*100</f>
        <v>0.0185261378689828</v>
      </c>
      <c r="Q20" s="49" t="n">
        <f aca="false">+D20/C20*100-100</f>
        <v>-57.3780736145257</v>
      </c>
      <c r="R20" s="49" t="n">
        <f aca="false">+E20/E$8*100</f>
        <v>0.00977367777782253</v>
      </c>
      <c r="S20" s="49" t="n">
        <f aca="false">+E20/D20*100-100</f>
        <v>-36.4743148798874</v>
      </c>
      <c r="T20" s="49" t="n">
        <f aca="false">+F20/F$8*100</f>
        <v>0.00184342450905386</v>
      </c>
      <c r="U20" s="49" t="n">
        <f aca="false">+F20/E20*100-100</f>
        <v>-79.961830770671</v>
      </c>
      <c r="V20" s="49" t="n">
        <f aca="false">+G20/G$8*100</f>
        <v>0.00103999028595533</v>
      </c>
      <c r="W20" s="49" t="n">
        <f aca="false">+G20/F20*100-100</f>
        <v>-35.200210136039</v>
      </c>
      <c r="X20" s="49" t="n">
        <f aca="false">+H20/H$8*100</f>
        <v>0.00230554652608024</v>
      </c>
      <c r="Y20" s="49" t="n">
        <f aca="false">+H20/G20*100-100</f>
        <v>136.061192477645</v>
      </c>
      <c r="Z20" s="49" t="n">
        <f aca="false">+I20/I$8*100</f>
        <v>0.00490517779835296</v>
      </c>
      <c r="AA20" s="49" t="n">
        <f aca="false">+I20/H20*100-100</f>
        <v>83.1194612140493</v>
      </c>
      <c r="AB20" s="49" t="n">
        <f aca="false">+J20/J$8*100</f>
        <v>0.0103214645103851</v>
      </c>
      <c r="AC20" s="49" t="n">
        <f aca="false">+J20/I20*100-100</f>
        <v>138.683796028025</v>
      </c>
      <c r="AD20" s="42"/>
    </row>
    <row r="21" customFormat="false" ht="18" hidden="false" customHeight="true" outlineLevel="0" collapsed="false">
      <c r="A21" s="63" t="s">
        <v>65</v>
      </c>
      <c r="B21" s="48" t="n">
        <v>396.826775205705</v>
      </c>
      <c r="C21" s="48" t="n">
        <v>489.772325167956</v>
      </c>
      <c r="D21" s="48" t="n">
        <v>981.078144231714</v>
      </c>
      <c r="E21" s="48" t="n">
        <v>536.18836101172</v>
      </c>
      <c r="F21" s="48" t="n">
        <v>622.637254475495</v>
      </c>
      <c r="G21" s="48" t="n">
        <v>479.655937592693</v>
      </c>
      <c r="H21" s="48" t="n">
        <v>342.341921224312</v>
      </c>
      <c r="I21" s="48" t="n">
        <v>306.064157457859</v>
      </c>
      <c r="J21" s="48" t="n">
        <v>210.1964</v>
      </c>
      <c r="K21" s="56"/>
      <c r="L21" s="63" t="s">
        <v>65</v>
      </c>
      <c r="M21" s="49" t="n">
        <f aca="false">+B21/B$8*100</f>
        <v>0.0140891665651842</v>
      </c>
      <c r="N21" s="49" t="n">
        <f aca="false">+C21/C$8*100</f>
        <v>0.0216800668186824</v>
      </c>
      <c r="O21" s="49" t="n">
        <f aca="false">+C21/B21*100-100</f>
        <v>23.422197233055</v>
      </c>
      <c r="P21" s="49" t="n">
        <f aca="false">+D21/D$8*100</f>
        <v>0.0294649962229004</v>
      </c>
      <c r="Q21" s="49" t="n">
        <f aca="false">+D21/C21*100-100</f>
        <v>100.313103419079</v>
      </c>
      <c r="R21" s="49" t="n">
        <f aca="false">+E21/E$8*100</f>
        <v>0.0133734648043495</v>
      </c>
      <c r="S21" s="49" t="n">
        <f aca="false">+E21/D21*100-100</f>
        <v>-45.3470282500675</v>
      </c>
      <c r="T21" s="49" t="n">
        <f aca="false">+F21/F$8*100</f>
        <v>0.0146174278622209</v>
      </c>
      <c r="U21" s="49" t="n">
        <f aca="false">+F21/E21*100-100</f>
        <v>16.1228590081024</v>
      </c>
      <c r="V21" s="49" t="n">
        <f aca="false">+G21/G$8*100</f>
        <v>0.00980383536776978</v>
      </c>
      <c r="W21" s="49" t="n">
        <f aca="false">+G21/F21*100-100</f>
        <v>-22.9638229731769</v>
      </c>
      <c r="X21" s="49" t="n">
        <f aca="false">+H21/H$8*100</f>
        <v>0.00657122412098256</v>
      </c>
      <c r="Y21" s="49" t="n">
        <f aca="false">+H21/G21*100-100</f>
        <v>-28.6276069170614</v>
      </c>
      <c r="Z21" s="49" t="n">
        <f aca="false">+I21/I$8*100</f>
        <v>0.00682566596042239</v>
      </c>
      <c r="AA21" s="49" t="n">
        <f aca="false">+I21/H21*100-100</f>
        <v>-10.5969387671581</v>
      </c>
      <c r="AB21" s="49" t="n">
        <f aca="false">+J21/J$8*100</f>
        <v>0.00413258185511979</v>
      </c>
      <c r="AC21" s="49" t="n">
        <f aca="false">+J21/I21*100-100</f>
        <v>-31.3227652182888</v>
      </c>
      <c r="AD21" s="42"/>
    </row>
    <row r="22" customFormat="false" ht="18" hidden="false" customHeight="true" outlineLevel="0" collapsed="false">
      <c r="A22" s="63" t="s">
        <v>66</v>
      </c>
      <c r="B22" s="48" t="n">
        <v>32875.4743140994</v>
      </c>
      <c r="C22" s="48" t="n">
        <v>12790.1495823499</v>
      </c>
      <c r="D22" s="48" t="n">
        <v>15887.3556315796</v>
      </c>
      <c r="E22" s="48" t="n">
        <v>14883.7416172796</v>
      </c>
      <c r="F22" s="48" t="n">
        <v>19508.6048994314</v>
      </c>
      <c r="G22" s="48" t="n">
        <v>27305.6305556959</v>
      </c>
      <c r="H22" s="48" t="n">
        <v>31576.071736794</v>
      </c>
      <c r="I22" s="48" t="n">
        <v>29091.5104267353</v>
      </c>
      <c r="J22" s="48" t="n">
        <v>25280.87127</v>
      </c>
      <c r="K22" s="56"/>
      <c r="L22" s="63" t="s">
        <v>66</v>
      </c>
      <c r="M22" s="49" t="n">
        <f aca="false">+B22/B$8*100</f>
        <v>1.16722979007824</v>
      </c>
      <c r="N22" s="49" t="n">
        <f aca="false">+C22/C$8*100</f>
        <v>0.566163670989777</v>
      </c>
      <c r="O22" s="49" t="n">
        <f aca="false">+C22/B22*100-100</f>
        <v>-61.0951633422835</v>
      </c>
      <c r="P22" s="49" t="n">
        <f aca="false">+D22/D$8*100</f>
        <v>0.477149426300752</v>
      </c>
      <c r="Q22" s="49" t="n">
        <f aca="false">+D22/C22*100-100</f>
        <v>24.2155576781037</v>
      </c>
      <c r="R22" s="49" t="n">
        <f aca="false">+E22/E$8*100</f>
        <v>0.371226250230689</v>
      </c>
      <c r="S22" s="49" t="n">
        <f aca="false">+E22/D22*100-100</f>
        <v>-6.31706142654183</v>
      </c>
      <c r="T22" s="49" t="n">
        <f aca="false">+F22/F$8*100</f>
        <v>0.457996406029752</v>
      </c>
      <c r="U22" s="49" t="n">
        <f aca="false">+F22/E22*100-100</f>
        <v>31.0732569878969</v>
      </c>
      <c r="V22" s="49" t="n">
        <f aca="false">+G22/G$8*100</f>
        <v>0.558108188808679</v>
      </c>
      <c r="W22" s="49" t="n">
        <f aca="false">+G22/F22*100-100</f>
        <v>39.9671103928693</v>
      </c>
      <c r="X22" s="49" t="n">
        <f aca="false">+H22/H$8*100</f>
        <v>0.606100016908946</v>
      </c>
      <c r="Y22" s="49" t="n">
        <f aca="false">+H22/G22*100-100</f>
        <v>15.6394160991359</v>
      </c>
      <c r="Z22" s="49" t="n">
        <f aca="false">+I22/I$8*100</f>
        <v>0.64878205310395</v>
      </c>
      <c r="AA22" s="49" t="n">
        <f aca="false">+I22/H22*100-100</f>
        <v>-7.86849400004221</v>
      </c>
      <c r="AB22" s="49" t="n">
        <f aca="false">+J22/J$8*100</f>
        <v>0.49703643778876</v>
      </c>
      <c r="AC22" s="49" t="n">
        <f aca="false">+J22/I22*100-100</f>
        <v>-13.0988013370158</v>
      </c>
      <c r="AD22" s="42"/>
    </row>
    <row r="23" customFormat="false" ht="18" hidden="false" customHeight="true" outlineLevel="0" collapsed="false">
      <c r="A23" s="63" t="s">
        <v>67</v>
      </c>
      <c r="B23" s="48" t="n">
        <v>16899.7654162905</v>
      </c>
      <c r="C23" s="48" t="n">
        <v>13866.5846600329</v>
      </c>
      <c r="D23" s="48" t="n">
        <v>14437.6522908508</v>
      </c>
      <c r="E23" s="48" t="n">
        <v>23090.664735848</v>
      </c>
      <c r="F23" s="48" t="n">
        <v>26584.4030581163</v>
      </c>
      <c r="G23" s="48" t="n">
        <v>37287.6317228178</v>
      </c>
      <c r="H23" s="48" t="n">
        <v>34026.600478381</v>
      </c>
      <c r="I23" s="48" t="n">
        <v>20350.703849139</v>
      </c>
      <c r="J23" s="48" t="n">
        <v>19226.91829</v>
      </c>
      <c r="K23" s="56"/>
      <c r="L23" s="63" t="s">
        <v>67</v>
      </c>
      <c r="M23" s="49" t="n">
        <f aca="false">+B23/B$8*100</f>
        <v>0.600019012676828</v>
      </c>
      <c r="N23" s="49" t="n">
        <f aca="false">+C23/C$8*100</f>
        <v>0.613812717722129</v>
      </c>
      <c r="O23" s="49" t="n">
        <f aca="false">+C23/B23*100-100</f>
        <v>-17.9480642573522</v>
      </c>
      <c r="P23" s="49" t="n">
        <f aca="false">+D23/D$8*100</f>
        <v>0.433610077564824</v>
      </c>
      <c r="Q23" s="49" t="n">
        <f aca="false">+D23/C23*100-100</f>
        <v>4.11830053916455</v>
      </c>
      <c r="R23" s="49" t="n">
        <f aca="false">+E23/E$8*100</f>
        <v>0.575921102746853</v>
      </c>
      <c r="S23" s="49" t="n">
        <f aca="false">+E23/D23*100-100</f>
        <v>59.9336531361177</v>
      </c>
      <c r="T23" s="49" t="n">
        <f aca="false">+F23/F$8*100</f>
        <v>0.624112340161161</v>
      </c>
      <c r="U23" s="49" t="n">
        <f aca="false">+F23/E23*100-100</f>
        <v>15.1305229287934</v>
      </c>
      <c r="V23" s="49" t="n">
        <f aca="false">+G23/G$8*100</f>
        <v>0.762133383564946</v>
      </c>
      <c r="W23" s="49" t="n">
        <f aca="false">+G23/F23*100-100</f>
        <v>40.2613090137968</v>
      </c>
      <c r="X23" s="49" t="n">
        <f aca="false">+H23/H$8*100</f>
        <v>0.653137708110446</v>
      </c>
      <c r="Y23" s="49" t="n">
        <f aca="false">+H23/G23*100-100</f>
        <v>-8.74561106127122</v>
      </c>
      <c r="Z23" s="49" t="n">
        <f aca="false">+I23/I$8*100</f>
        <v>0.453849636257491</v>
      </c>
      <c r="AA23" s="49" t="n">
        <f aca="false">+I23/H23*100-100</f>
        <v>-40.1917806568161</v>
      </c>
      <c r="AB23" s="49" t="n">
        <f aca="false">+J23/J$8*100</f>
        <v>0.378012247855457</v>
      </c>
      <c r="AC23" s="49" t="n">
        <f aca="false">+J23/I23*100-100</f>
        <v>-5.5220967661347</v>
      </c>
      <c r="AD23" s="42"/>
    </row>
    <row r="24" customFormat="false" ht="18" hidden="false" customHeight="true" outlineLevel="0" collapsed="false">
      <c r="A24" s="63" t="s">
        <v>68</v>
      </c>
      <c r="B24" s="48" t="n">
        <v>59270.1428501082</v>
      </c>
      <c r="C24" s="48" t="n">
        <v>37930.7462372018</v>
      </c>
      <c r="D24" s="48" t="n">
        <v>43105.6833807244</v>
      </c>
      <c r="E24" s="48" t="n">
        <v>54788.2922618616</v>
      </c>
      <c r="F24" s="48" t="n">
        <v>42803.2699919475</v>
      </c>
      <c r="G24" s="48" t="n">
        <v>75750.6713723675</v>
      </c>
      <c r="H24" s="48" t="n">
        <v>62694.4403692564</v>
      </c>
      <c r="I24" s="48" t="n">
        <v>59913.1671602423</v>
      </c>
      <c r="J24" s="48" t="n">
        <v>58693.94464</v>
      </c>
      <c r="K24" s="56"/>
      <c r="L24" s="63" t="s">
        <v>68</v>
      </c>
      <c r="M24" s="49" t="n">
        <f aca="false">+B24/B$8*100</f>
        <v>2.10436131615504</v>
      </c>
      <c r="N24" s="49" t="n">
        <f aca="false">+C24/C$8*100</f>
        <v>1.67902731666804</v>
      </c>
      <c r="O24" s="49" t="n">
        <f aca="false">+C24/B24*100-100</f>
        <v>-36.003619338109</v>
      </c>
      <c r="P24" s="49" t="n">
        <f aca="false">+D24/D$8*100</f>
        <v>1.29460512953656</v>
      </c>
      <c r="Q24" s="49" t="n">
        <f aca="false">+D24/C24*100-100</f>
        <v>13.6431197824605</v>
      </c>
      <c r="R24" s="49" t="n">
        <f aca="false">+E24/E$8*100</f>
        <v>1.36651473909633</v>
      </c>
      <c r="S24" s="49" t="n">
        <f aca="false">+E24/D24*100-100</f>
        <v>27.1022472325802</v>
      </c>
      <c r="T24" s="49" t="n">
        <f aca="false">+F24/F$8*100</f>
        <v>1.00487676713389</v>
      </c>
      <c r="U24" s="49" t="n">
        <f aca="false">+F24/E24*100-100</f>
        <v>-21.8751521084677</v>
      </c>
      <c r="V24" s="49" t="n">
        <f aca="false">+G24/G$8*100</f>
        <v>1.54829129158691</v>
      </c>
      <c r="W24" s="49" t="n">
        <f aca="false">+G24/F24*100-100</f>
        <v>76.9740288221399</v>
      </c>
      <c r="X24" s="49" t="n">
        <f aca="false">+H24/H$8*100</f>
        <v>1.20341446157867</v>
      </c>
      <c r="Y24" s="49" t="n">
        <f aca="false">+H24/G24*100-100</f>
        <v>-17.235795758074</v>
      </c>
      <c r="Z24" s="49" t="n">
        <f aca="false">+I24/I$8*100</f>
        <v>1.33614882926326</v>
      </c>
      <c r="AA24" s="49" t="n">
        <f aca="false">+I24/H24*100-100</f>
        <v>-4.4362358011859</v>
      </c>
      <c r="AB24" s="49" t="n">
        <f aca="false">+J24/J$8*100</f>
        <v>1.15395663591132</v>
      </c>
      <c r="AC24" s="49" t="n">
        <f aca="false">+J24/I24*100-100</f>
        <v>-2.0349825890216</v>
      </c>
      <c r="AD24" s="42"/>
    </row>
    <row r="25" customFormat="false" ht="18" hidden="false" customHeight="true" outlineLevel="0" collapsed="false">
      <c r="A25" s="63" t="s">
        <v>69</v>
      </c>
      <c r="B25" s="48" t="n">
        <v>62436.5887900265</v>
      </c>
      <c r="C25" s="48" t="n">
        <v>48790.2230425062</v>
      </c>
      <c r="D25" s="48" t="n">
        <v>16795.7602756127</v>
      </c>
      <c r="E25" s="48" t="n">
        <v>27663.9089178063</v>
      </c>
      <c r="F25" s="48" t="n">
        <v>18372.5702809842</v>
      </c>
      <c r="G25" s="48" t="n">
        <v>19042.2877763282</v>
      </c>
      <c r="H25" s="48" t="n">
        <v>17355.4256812415</v>
      </c>
      <c r="I25" s="48" t="n">
        <v>19762.2663607216</v>
      </c>
      <c r="J25" s="48" t="n">
        <v>18538.31136</v>
      </c>
      <c r="K25" s="56"/>
      <c r="L25" s="63" t="s">
        <v>69</v>
      </c>
      <c r="M25" s="49" t="n">
        <f aca="false">+B25/B$8*100</f>
        <v>2.2167846380038</v>
      </c>
      <c r="N25" s="49" t="n">
        <f aca="false">+C25/C$8*100</f>
        <v>2.15972859490828</v>
      </c>
      <c r="O25" s="49" t="n">
        <f aca="false">+C25/B25*100-100</f>
        <v>-21.8563602079749</v>
      </c>
      <c r="P25" s="49" t="n">
        <f aca="false">+D25/D$8*100</f>
        <v>0.504431798823954</v>
      </c>
      <c r="Q25" s="49" t="n">
        <f aca="false">+D25/C25*100-100</f>
        <v>-65.5755616017983</v>
      </c>
      <c r="R25" s="49" t="n">
        <f aca="false">+E25/E$8*100</f>
        <v>0.689985719878252</v>
      </c>
      <c r="S25" s="49" t="n">
        <f aca="false">+E25/D25*100-100</f>
        <v>64.7076908925282</v>
      </c>
      <c r="T25" s="49" t="n">
        <f aca="false">+F25/F$8*100</f>
        <v>0.431326135395005</v>
      </c>
      <c r="U25" s="49" t="n">
        <f aca="false">+F25/E25*100-100</f>
        <v>-33.586499523361</v>
      </c>
      <c r="V25" s="49" t="n">
        <f aca="false">+G25/G$8*100</f>
        <v>0.389211181918788</v>
      </c>
      <c r="W25" s="49" t="n">
        <f aca="false">+G25/F25*100-100</f>
        <v>3.64520306686266</v>
      </c>
      <c r="X25" s="49" t="n">
        <f aca="false">+H25/H$8*100</f>
        <v>0.333135922876849</v>
      </c>
      <c r="Y25" s="49" t="n">
        <f aca="false">+H25/G25*100-100</f>
        <v>-8.85850542172571</v>
      </c>
      <c r="Z25" s="49" t="n">
        <f aca="false">+I25/I$8*100</f>
        <v>0.440726643457919</v>
      </c>
      <c r="AA25" s="49" t="n">
        <f aca="false">+I25/H25*100-100</f>
        <v>13.8679437985869</v>
      </c>
      <c r="AB25" s="49" t="n">
        <f aca="false">+J25/J$8*100</f>
        <v>0.364473840422087</v>
      </c>
      <c r="AC25" s="49" t="n">
        <f aca="false">+J25/I25*100-100</f>
        <v>-6.19339390726107</v>
      </c>
      <c r="AD25" s="42"/>
    </row>
    <row r="26" customFormat="false" ht="18" hidden="false" customHeight="true" outlineLevel="0" collapsed="false">
      <c r="A26" s="63" t="s">
        <v>70</v>
      </c>
      <c r="B26" s="48" t="n">
        <v>160888.217942742</v>
      </c>
      <c r="C26" s="48" t="n">
        <v>114415.301962672</v>
      </c>
      <c r="D26" s="48" t="n">
        <v>124453.704941427</v>
      </c>
      <c r="E26" s="48" t="n">
        <v>161557.614114327</v>
      </c>
      <c r="F26" s="48" t="n">
        <v>149883.735203076</v>
      </c>
      <c r="G26" s="48" t="n">
        <v>150164.076127559</v>
      </c>
      <c r="H26" s="48" t="n">
        <v>129890.449931976</v>
      </c>
      <c r="I26" s="48" t="n">
        <v>109188.939348231</v>
      </c>
      <c r="J26" s="48" t="n">
        <v>114730.898609</v>
      </c>
      <c r="K26" s="56"/>
      <c r="L26" s="63" t="s">
        <v>70</v>
      </c>
      <c r="M26" s="49" t="n">
        <f aca="false">+B26/B$8*100</f>
        <v>5.71226802877884</v>
      </c>
      <c r="N26" s="49" t="n">
        <f aca="false">+C26/C$8*100</f>
        <v>5.06466221989943</v>
      </c>
      <c r="O26" s="49" t="n">
        <f aca="false">+C26/B26*100-100</f>
        <v>-28.8852201698259</v>
      </c>
      <c r="P26" s="49" t="n">
        <f aca="false">+D26/D$8*100</f>
        <v>3.73775317245168</v>
      </c>
      <c r="Q26" s="49" t="n">
        <f aca="false">+D26/C26*100-100</f>
        <v>8.77365422854864</v>
      </c>
      <c r="R26" s="49" t="n">
        <f aca="false">+E26/E$8*100</f>
        <v>4.02952623245286</v>
      </c>
      <c r="S26" s="49" t="n">
        <f aca="false">+E26/D26*100-100</f>
        <v>29.8134227425075</v>
      </c>
      <c r="T26" s="49" t="n">
        <f aca="false">+F26/F$8*100</f>
        <v>3.51876581637699</v>
      </c>
      <c r="U26" s="49" t="n">
        <f aca="false">+F26/E26*100-100</f>
        <v>-7.22583022486938</v>
      </c>
      <c r="V26" s="49" t="n">
        <f aca="false">+G26/G$8*100</f>
        <v>3.06924977911556</v>
      </c>
      <c r="W26" s="49" t="n">
        <f aca="false">+G26/F26*100-100</f>
        <v>0.187038923271473</v>
      </c>
      <c r="X26" s="49" t="n">
        <f aca="false">+H26/H$8*100</f>
        <v>2.49323616174666</v>
      </c>
      <c r="Y26" s="49" t="n">
        <f aca="false">+H26/G26*100-100</f>
        <v>-13.5009828704711</v>
      </c>
      <c r="Z26" s="49" t="n">
        <f aca="false">+I26/I$8*100</f>
        <v>2.43506862337013</v>
      </c>
      <c r="AA26" s="49" t="n">
        <f aca="false">+I26/H26*100-100</f>
        <v>-15.9376694703777</v>
      </c>
      <c r="AB26" s="49" t="n">
        <f aca="false">+J26/J$8*100</f>
        <v>2.25567531039134</v>
      </c>
      <c r="AC26" s="49" t="n">
        <f aca="false">+J26/I26*100-100</f>
        <v>5.0755683623722</v>
      </c>
      <c r="AD26" s="42"/>
    </row>
    <row r="27" customFormat="false" ht="9" hidden="false" customHeight="true" outlineLevel="0" collapsed="false">
      <c r="A27" s="65"/>
      <c r="B27" s="66"/>
      <c r="C27" s="66"/>
      <c r="D27" s="66"/>
      <c r="E27" s="66"/>
      <c r="F27" s="66"/>
      <c r="G27" s="66"/>
      <c r="H27" s="66"/>
      <c r="I27" s="66"/>
      <c r="J27" s="66"/>
      <c r="K27" s="56"/>
      <c r="L27" s="63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2"/>
    </row>
    <row r="28" customFormat="false" ht="27.75" hidden="false" customHeight="true" outlineLevel="0" collapsed="false">
      <c r="A28" s="44" t="s">
        <v>42</v>
      </c>
      <c r="B28" s="61" t="n">
        <v>255402.519174831</v>
      </c>
      <c r="C28" s="61" t="n">
        <v>210152.270772245</v>
      </c>
      <c r="D28" s="61" t="n">
        <v>449114.90777252</v>
      </c>
      <c r="E28" s="61" t="n">
        <v>741411.741681537</v>
      </c>
      <c r="F28" s="61" t="n">
        <v>928262.688102134</v>
      </c>
      <c r="G28" s="61" t="n">
        <v>1066082.55442205</v>
      </c>
      <c r="H28" s="61" t="n">
        <v>1343028.74994296</v>
      </c>
      <c r="I28" s="61" t="n">
        <v>1312694.72767399</v>
      </c>
      <c r="J28" s="61" t="n">
        <v>1574187.10835</v>
      </c>
      <c r="K28" s="56"/>
      <c r="L28" s="44" t="s">
        <v>42</v>
      </c>
      <c r="M28" s="62" t="n">
        <f aca="false">+B28/B$8*100</f>
        <v>9.06795825951139</v>
      </c>
      <c r="N28" s="62" t="n">
        <f aca="false">+C28/C$8*100</f>
        <v>9.30251677833713</v>
      </c>
      <c r="O28" s="62" t="n">
        <f aca="false">+C28/B28*100-100</f>
        <v>-17.7172286901409</v>
      </c>
      <c r="P28" s="62" t="n">
        <f aca="false">+D28/D$8*100</f>
        <v>13.4883945167574</v>
      </c>
      <c r="Q28" s="62" t="n">
        <f aca="false">+D28/C28*100-100</f>
        <v>113.709281428252</v>
      </c>
      <c r="R28" s="62" t="n">
        <f aca="false">+E28/E$8*100</f>
        <v>18.4920907537058</v>
      </c>
      <c r="S28" s="62" t="n">
        <f aca="false">+E28/D28*100-100</f>
        <v>65.0828616130168</v>
      </c>
      <c r="T28" s="62" t="n">
        <f aca="false">+F28/F$8*100</f>
        <v>21.7924847621823</v>
      </c>
      <c r="U28" s="62" t="n">
        <f aca="false">+F28/E28*100-100</f>
        <v>25.2020484591754</v>
      </c>
      <c r="V28" s="62" t="n">
        <f aca="false">+G28/G$8*100</f>
        <v>21.7899895171953</v>
      </c>
      <c r="W28" s="62" t="n">
        <f aca="false">+G28/F28*100-100</f>
        <v>14.8470759502028</v>
      </c>
      <c r="X28" s="62" t="n">
        <f aca="false">+H28/H$8*100</f>
        <v>25.7793228630497</v>
      </c>
      <c r="Y28" s="62" t="n">
        <f aca="false">+H28/G28*100-100</f>
        <v>25.9779314812117</v>
      </c>
      <c r="Z28" s="62" t="n">
        <f aca="false">+I28/I$8*100</f>
        <v>29.2749591900319</v>
      </c>
      <c r="AA28" s="62" t="n">
        <f aca="false">+I28/H28*100-100</f>
        <v>-2.2586279162126</v>
      </c>
      <c r="AB28" s="62" t="n">
        <f aca="false">+J28/J$8*100</f>
        <v>30.9494219716927</v>
      </c>
      <c r="AC28" s="62" t="n">
        <f aca="false">+J28/I28*100-100</f>
        <v>19.9202735535744</v>
      </c>
      <c r="AD28" s="42"/>
    </row>
    <row r="29" customFormat="false" ht="10.5" hidden="false" customHeight="true" outlineLevel="0" collapsed="false">
      <c r="B29" s="66"/>
      <c r="C29" s="66"/>
      <c r="D29" s="66"/>
      <c r="E29" s="66"/>
      <c r="F29" s="66"/>
      <c r="G29" s="66"/>
      <c r="H29" s="66"/>
      <c r="I29" s="66"/>
      <c r="J29" s="66"/>
      <c r="K29" s="56"/>
      <c r="L29" s="67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68"/>
    </row>
    <row r="30" customFormat="false" ht="18" hidden="false" customHeight="true" outlineLevel="0" collapsed="false">
      <c r="A30" s="63" t="s">
        <v>71</v>
      </c>
      <c r="B30" s="48" t="n">
        <v>12507.6770627185</v>
      </c>
      <c r="C30" s="48" t="n">
        <v>10286.921349939</v>
      </c>
      <c r="D30" s="48" t="n">
        <v>15549.0531663969</v>
      </c>
      <c r="E30" s="48" t="n">
        <v>24663.5445909055</v>
      </c>
      <c r="F30" s="48" t="n">
        <v>29690.0018739499</v>
      </c>
      <c r="G30" s="48" t="n">
        <v>37011.9545517144</v>
      </c>
      <c r="H30" s="48" t="n">
        <v>38064.0352244371</v>
      </c>
      <c r="I30" s="48" t="n">
        <v>37182.0335640365</v>
      </c>
      <c r="J30" s="48" t="n">
        <v>61060.28028</v>
      </c>
      <c r="K30" s="69"/>
      <c r="L30" s="63" t="s">
        <v>71</v>
      </c>
      <c r="M30" s="49" t="n">
        <f aca="false">+B30/B$8*100</f>
        <v>0.444079776090776</v>
      </c>
      <c r="N30" s="49" t="n">
        <f aca="false">+C30/C$8*100</f>
        <v>0.455356766327554</v>
      </c>
      <c r="O30" s="49" t="n">
        <f aca="false">+C30/B30*100-100</f>
        <v>-17.7551411156819</v>
      </c>
      <c r="P30" s="49" t="n">
        <f aca="false">+D30/D$8*100</f>
        <v>0.466989093082227</v>
      </c>
      <c r="Q30" s="49" t="n">
        <f aca="false">+D30/C30*100-100</f>
        <v>51.1536118285679</v>
      </c>
      <c r="R30" s="49" t="n">
        <f aca="false">+E30/E$8*100</f>
        <v>0.615151445873642</v>
      </c>
      <c r="S30" s="49" t="n">
        <f aca="false">+E30/D30*100-100</f>
        <v>58.6176619693212</v>
      </c>
      <c r="T30" s="49" t="n">
        <f aca="false">+F30/F$8*100</f>
        <v>0.697021351520732</v>
      </c>
      <c r="U30" s="49" t="n">
        <f aca="false">+F30/E30*100-100</f>
        <v>20.3801090492805</v>
      </c>
      <c r="V30" s="49" t="n">
        <f aca="false">+G30/G$8*100</f>
        <v>0.756498732999136</v>
      </c>
      <c r="W30" s="49" t="n">
        <f aca="false">+G30/F30*100-100</f>
        <v>24.661341244942</v>
      </c>
      <c r="X30" s="49" t="n">
        <f aca="false">+H30/H$8*100</f>
        <v>0.730635925376083</v>
      </c>
      <c r="Y30" s="49" t="n">
        <f aca="false">+H30/G30*100-100</f>
        <v>2.84254286342191</v>
      </c>
      <c r="Z30" s="49" t="n">
        <f aca="false">+I30/I$8*100</f>
        <v>0.829212224473787</v>
      </c>
      <c r="AA30" s="49" t="n">
        <f aca="false">+I30/H30*100-100</f>
        <v>-2.31715228088689</v>
      </c>
      <c r="AB30" s="49" t="n">
        <f aca="false">+J30/J$8*100</f>
        <v>1.20048015262705</v>
      </c>
      <c r="AC30" s="49" t="n">
        <f aca="false">+J30/I30*100-100</f>
        <v>64.2198514366876</v>
      </c>
    </row>
    <row r="31" customFormat="false" ht="7.5" hidden="false" customHeight="true" outlineLevel="0" collapsed="false">
      <c r="A31" s="65"/>
      <c r="B31" s="66"/>
      <c r="C31" s="66"/>
      <c r="D31" s="66"/>
      <c r="E31" s="66"/>
      <c r="F31" s="66"/>
      <c r="G31" s="66"/>
      <c r="H31" s="66"/>
      <c r="I31" s="66"/>
      <c r="J31" s="66"/>
      <c r="K31" s="56"/>
      <c r="L31" s="63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</row>
    <row r="32" customFormat="false" ht="28.5" hidden="false" customHeight="true" outlineLevel="0" collapsed="false">
      <c r="A32" s="44" t="s">
        <v>72</v>
      </c>
      <c r="B32" s="61" t="n">
        <v>237242.604472123</v>
      </c>
      <c r="C32" s="61" t="n">
        <v>170336.126987634</v>
      </c>
      <c r="D32" s="61" t="n">
        <v>370538.562427301</v>
      </c>
      <c r="E32" s="61" t="n">
        <v>576388.788732259</v>
      </c>
      <c r="F32" s="61" t="n">
        <v>699317.580701461</v>
      </c>
      <c r="G32" s="61" t="n">
        <v>807089.724881719</v>
      </c>
      <c r="H32" s="61" t="n">
        <v>1126868.80722513</v>
      </c>
      <c r="I32" s="61" t="n">
        <v>1043535.31616222</v>
      </c>
      <c r="J32" s="61" t="n">
        <v>1136685.58688</v>
      </c>
      <c r="K32" s="56"/>
      <c r="L32" s="70" t="s">
        <v>72</v>
      </c>
      <c r="M32" s="62" t="n">
        <f aca="false">+B32/B$8*100</f>
        <v>8.4231981801963</v>
      </c>
      <c r="N32" s="62" t="n">
        <f aca="false">+C32/C$8*100</f>
        <v>7.54003120421531</v>
      </c>
      <c r="O32" s="62" t="n">
        <f aca="false">+C32/B32*100-100</f>
        <v>-28.2017126027423</v>
      </c>
      <c r="P32" s="62" t="n">
        <f aca="false">+D32/D$8*100</f>
        <v>11.1284890062547</v>
      </c>
      <c r="Q32" s="62" t="n">
        <f aca="false">+D32/C32*100-100</f>
        <v>117.533748700415</v>
      </c>
      <c r="R32" s="62" t="n">
        <f aca="false">+E32/E$8*100</f>
        <v>14.376132979067</v>
      </c>
      <c r="S32" s="62" t="n">
        <f aca="false">+E32/D32*100-100</f>
        <v>55.5543328490528</v>
      </c>
      <c r="T32" s="62" t="n">
        <f aca="false">+F32/F$8*100</f>
        <v>16.4176239298395</v>
      </c>
      <c r="U32" s="62" t="n">
        <f aca="false">+F32/E32*100-100</f>
        <v>21.3274085777376</v>
      </c>
      <c r="V32" s="62" t="n">
        <f aca="false">+G32/G$8*100</f>
        <v>16.4963553447723</v>
      </c>
      <c r="W32" s="62" t="n">
        <f aca="false">+G32/F32*100-100</f>
        <v>15.4110445889485</v>
      </c>
      <c r="X32" s="62" t="n">
        <f aca="false">+H32/H$8*100</f>
        <v>21.6301511095649</v>
      </c>
      <c r="Y32" s="62" t="n">
        <f aca="false">+H32/G32*100-100</f>
        <v>39.6212555413555</v>
      </c>
      <c r="Z32" s="62" t="n">
        <f aca="false">+I32/I$8*100</f>
        <v>23.2723215458765</v>
      </c>
      <c r="AA32" s="62" t="n">
        <f aca="false">+I32/H32*100-100</f>
        <v>-7.39513690756213</v>
      </c>
      <c r="AB32" s="62" t="n">
        <f aca="false">+J32/J$8*100</f>
        <v>22.347890978706</v>
      </c>
      <c r="AC32" s="62" t="n">
        <f aca="false">+J32/I32*100-100</f>
        <v>8.92641286548484</v>
      </c>
    </row>
    <row r="33" customFormat="false" ht="7.5" hidden="false" customHeight="true" outlineLevel="0" collapsed="false">
      <c r="A33" s="65"/>
      <c r="B33" s="66"/>
      <c r="C33" s="66"/>
      <c r="D33" s="66"/>
      <c r="E33" s="66"/>
      <c r="F33" s="66"/>
      <c r="G33" s="66"/>
      <c r="H33" s="66"/>
      <c r="I33" s="66"/>
      <c r="J33" s="66"/>
      <c r="K33" s="56"/>
      <c r="L33" s="63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</row>
    <row r="34" customFormat="false" ht="18" hidden="false" customHeight="true" outlineLevel="0" collapsed="false">
      <c r="A34" s="71" t="s">
        <v>73</v>
      </c>
      <c r="B34" s="48"/>
      <c r="C34" s="48"/>
      <c r="D34" s="48"/>
      <c r="E34" s="48"/>
      <c r="F34" s="48"/>
      <c r="G34" s="48"/>
      <c r="H34" s="48"/>
      <c r="I34" s="48"/>
      <c r="J34" s="48" t="n">
        <v>4282.81493</v>
      </c>
      <c r="K34" s="56"/>
      <c r="L34" s="71" t="s">
        <v>73</v>
      </c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 t="n">
        <f aca="false">+J34/J$8*100</f>
        <v>0.0842025994191819</v>
      </c>
      <c r="AC34" s="49"/>
    </row>
    <row r="35" customFormat="false" ht="18" hidden="false" customHeight="true" outlineLevel="0" collapsed="false">
      <c r="A35" s="71" t="s">
        <v>74</v>
      </c>
      <c r="B35" s="48" t="n">
        <v>4471.14170204938</v>
      </c>
      <c r="C35" s="48" t="n">
        <v>3847.18783826962</v>
      </c>
      <c r="D35" s="48" t="n">
        <v>8010.97066956793</v>
      </c>
      <c r="E35" s="48" t="n">
        <v>12160.3910653169</v>
      </c>
      <c r="F35" s="48" t="n">
        <v>23609.877106177</v>
      </c>
      <c r="G35" s="48" t="n">
        <v>26400.9849720575</v>
      </c>
      <c r="H35" s="48" t="n">
        <v>40126.695286353</v>
      </c>
      <c r="I35" s="48" t="n">
        <v>71122.2624674059</v>
      </c>
      <c r="J35" s="48" t="n">
        <v>108374.23417</v>
      </c>
      <c r="K35" s="56"/>
      <c r="L35" s="71" t="s">
        <v>74</v>
      </c>
      <c r="M35" s="49" t="n">
        <f aca="false">+B35/B$8*100</f>
        <v>0.1587459922382</v>
      </c>
      <c r="N35" s="49" t="n">
        <f aca="false">+C35/C$8*100</f>
        <v>0.170298085685231</v>
      </c>
      <c r="O35" s="49" t="n">
        <f aca="false">+C35/B35*100-100</f>
        <v>-13.9551350719608</v>
      </c>
      <c r="P35" s="49" t="n">
        <f aca="false">+D35/D$8*100</f>
        <v>0.240595738380689</v>
      </c>
      <c r="Q35" s="49" t="n">
        <f aca="false">+D35/C35*100-100</f>
        <v>108.229257482034</v>
      </c>
      <c r="R35" s="49" t="n">
        <f aca="false">+E35/E$8*100</f>
        <v>0.303301178735558</v>
      </c>
      <c r="S35" s="49" t="n">
        <f aca="false">+E35/D35*100-100</f>
        <v>51.7967243534146</v>
      </c>
      <c r="T35" s="49" t="n">
        <f aca="false">+F35/F$8*100</f>
        <v>0.554280478649107</v>
      </c>
      <c r="U35" s="49" t="n">
        <f aca="false">+F35/E35*100-100</f>
        <v>94.1539295846785</v>
      </c>
      <c r="V35" s="49" t="n">
        <f aca="false">+G35/G$8*100</f>
        <v>0.539617859234771</v>
      </c>
      <c r="W35" s="49" t="n">
        <f aca="false">+G35/F35*100-100</f>
        <v>11.8217805765297</v>
      </c>
      <c r="X35" s="49" t="n">
        <f aca="false">+H35/H$8*100</f>
        <v>0.770228510192384</v>
      </c>
      <c r="Y35" s="49" t="n">
        <f aca="false">+H35/G35*100-100</f>
        <v>51.9893872475688</v>
      </c>
      <c r="Z35" s="49" t="n">
        <f aca="false">+I35/I$8*100</f>
        <v>1.58612759489435</v>
      </c>
      <c r="AA35" s="49" t="n">
        <f aca="false">+I35/H35*100-100</f>
        <v>77.2442558747033</v>
      </c>
      <c r="AB35" s="49" t="n">
        <f aca="false">+J35/J$8*100</f>
        <v>2.13069963944884</v>
      </c>
      <c r="AC35" s="49" t="n">
        <f aca="false">+J35/I35*100-100</f>
        <v>52.3773715995972</v>
      </c>
    </row>
    <row r="36" customFormat="false" ht="18" hidden="false" customHeight="true" outlineLevel="0" collapsed="false">
      <c r="A36" s="71" t="s">
        <v>75</v>
      </c>
      <c r="B36" s="48" t="n">
        <v>214118.141586967</v>
      </c>
      <c r="C36" s="48" t="n">
        <v>144445.428835038</v>
      </c>
      <c r="D36" s="48" t="n">
        <v>315325.277191364</v>
      </c>
      <c r="E36" s="48" t="n">
        <v>509491.468568514</v>
      </c>
      <c r="F36" s="48" t="n">
        <v>618528.193256394</v>
      </c>
      <c r="G36" s="48" t="n">
        <v>706780.855374465</v>
      </c>
      <c r="H36" s="48" t="n">
        <v>714648.828645606</v>
      </c>
      <c r="I36" s="48" t="n">
        <v>680460.328851949</v>
      </c>
      <c r="J36" s="48" t="n">
        <v>723925.46778</v>
      </c>
      <c r="K36" s="56"/>
      <c r="L36" s="71" t="s">
        <v>75</v>
      </c>
      <c r="M36" s="49" t="n">
        <f aca="false">+B36/B$8*100</f>
        <v>7.60217392055428</v>
      </c>
      <c r="N36" s="49" t="n">
        <f aca="false">+C36/C$8*100</f>
        <v>6.39396386417495</v>
      </c>
      <c r="O36" s="49" t="n">
        <f aca="false">+C36/B36*100-100</f>
        <v>-32.5393786045121</v>
      </c>
      <c r="P36" s="49" t="n">
        <f aca="false">+D36/D$8*100</f>
        <v>9.47025286013727</v>
      </c>
      <c r="Q36" s="49" t="n">
        <f aca="false">+D36/C36*100-100</f>
        <v>118.300627257285</v>
      </c>
      <c r="R36" s="49" t="n">
        <f aca="false">+E36/E$8*100</f>
        <v>12.7075981473391</v>
      </c>
      <c r="S36" s="49" t="n">
        <f aca="false">+E36/D36*100-100</f>
        <v>61.5764752850167</v>
      </c>
      <c r="T36" s="49" t="n">
        <f aca="false">+F36/F$8*100</f>
        <v>14.5209609297977</v>
      </c>
      <c r="U36" s="49" t="n">
        <f aca="false">+F36/E36*100-100</f>
        <v>21.4010894027792</v>
      </c>
      <c r="V36" s="49" t="n">
        <f aca="false">+G36/G$8*100</f>
        <v>14.4461114814068</v>
      </c>
      <c r="W36" s="49" t="n">
        <f aca="false">+G36/F36*100-100</f>
        <v>14.2681712944147</v>
      </c>
      <c r="X36" s="49" t="n">
        <f aca="false">+H36/H$8*100</f>
        <v>13.7176236086813</v>
      </c>
      <c r="Y36" s="49" t="n">
        <f aca="false">+H36/G36*100-100</f>
        <v>1.11321256246704</v>
      </c>
      <c r="Z36" s="49" t="n">
        <f aca="false">+I36/I$8*100</f>
        <v>15.1752330055246</v>
      </c>
      <c r="AA36" s="49" t="n">
        <f aca="false">+I36/H36*100-100</f>
        <v>-4.78395799772737</v>
      </c>
      <c r="AB36" s="49" t="n">
        <f aca="false">+J36/J$8*100</f>
        <v>14.2327901553344</v>
      </c>
      <c r="AC36" s="49" t="n">
        <f aca="false">+J36/I36*100-100</f>
        <v>6.3876080772238</v>
      </c>
    </row>
    <row r="37" customFormat="false" ht="17.25" hidden="false" customHeight="true" outlineLevel="0" collapsed="false">
      <c r="A37" s="71" t="s">
        <v>76</v>
      </c>
      <c r="B37" s="48"/>
      <c r="C37" s="48"/>
      <c r="D37" s="48"/>
      <c r="E37" s="48"/>
      <c r="F37" s="48"/>
      <c r="G37" s="48"/>
      <c r="H37" s="48" t="n">
        <v>291732.49011775</v>
      </c>
      <c r="I37" s="48" t="n">
        <v>218601.175682477</v>
      </c>
      <c r="J37" s="48" t="n">
        <v>236922.82753</v>
      </c>
      <c r="K37" s="56"/>
      <c r="L37" s="71" t="s">
        <v>76</v>
      </c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 t="n">
        <f aca="false">+H37/H$8*100</f>
        <v>5.59978038646331</v>
      </c>
      <c r="Y37" s="49"/>
      <c r="Z37" s="49" t="n">
        <f aca="false">+I37/I$8*100</f>
        <v>4.87511708707557</v>
      </c>
      <c r="AA37" s="49" t="n">
        <f aca="false">+I37/H37*100-100</f>
        <v>-25.0679361787082</v>
      </c>
      <c r="AB37" s="49" t="n">
        <f aca="false">+J37/J$8*100</f>
        <v>4.6580387585808</v>
      </c>
      <c r="AC37" s="49" t="n">
        <f aca="false">+J37/I37*100-100</f>
        <v>8.38131441440011</v>
      </c>
    </row>
    <row r="38" customFormat="false" ht="17.25" hidden="false" customHeight="true" outlineLevel="0" collapsed="false">
      <c r="A38" s="71" t="s">
        <v>77</v>
      </c>
      <c r="B38" s="48"/>
      <c r="C38" s="48"/>
      <c r="D38" s="48"/>
      <c r="E38" s="48"/>
      <c r="F38" s="48"/>
      <c r="G38" s="48" t="n">
        <v>2975.80325531062</v>
      </c>
      <c r="H38" s="48" t="n">
        <v>3806.37035308112</v>
      </c>
      <c r="I38" s="48" t="n">
        <v>6635.82662376492</v>
      </c>
      <c r="J38" s="48" t="n">
        <v>9178.21874</v>
      </c>
      <c r="K38" s="56"/>
      <c r="L38" s="71" t="s">
        <v>77</v>
      </c>
      <c r="M38" s="49"/>
      <c r="N38" s="49"/>
      <c r="O38" s="49"/>
      <c r="P38" s="49"/>
      <c r="Q38" s="49"/>
      <c r="R38" s="49"/>
      <c r="S38" s="49"/>
      <c r="T38" s="49"/>
      <c r="U38" s="49"/>
      <c r="V38" s="49" t="n">
        <f aca="false">+G38/G$8*100</f>
        <v>0.0608233588191552</v>
      </c>
      <c r="W38" s="49"/>
      <c r="X38" s="49" t="n">
        <f aca="false">+H38/H$8*100</f>
        <v>0.0730629558545087</v>
      </c>
      <c r="Y38" s="49" t="n">
        <f aca="false">+H38/G38*100-100</f>
        <v>27.9106858387991</v>
      </c>
      <c r="Z38" s="49" t="n">
        <f aca="false">+I38/I$8*100</f>
        <v>0.14798837041653</v>
      </c>
      <c r="AA38" s="49" t="n">
        <f aca="false">+I38/H38*100-100</f>
        <v>74.3347601053443</v>
      </c>
      <c r="AB38" s="49" t="n">
        <f aca="false">+J38/J$8*100</f>
        <v>0.18044904778219</v>
      </c>
      <c r="AC38" s="49" t="n">
        <f aca="false">+J38/I38*100-100</f>
        <v>38.3131184761518</v>
      </c>
    </row>
    <row r="39" customFormat="false" ht="17.25" hidden="false" customHeight="true" outlineLevel="0" collapsed="false">
      <c r="A39" s="71" t="s">
        <v>78</v>
      </c>
      <c r="B39" s="48" t="n">
        <v>18653.3211831074</v>
      </c>
      <c r="C39" s="48" t="n">
        <v>22043.5103143266</v>
      </c>
      <c r="D39" s="48" t="n">
        <v>47202.3145663696</v>
      </c>
      <c r="E39" s="48" t="n">
        <v>54736.9290984285</v>
      </c>
      <c r="F39" s="48" t="n">
        <v>57179.5103388896</v>
      </c>
      <c r="G39" s="48" t="n">
        <v>70932.081279886</v>
      </c>
      <c r="H39" s="48" t="n">
        <v>76554.4228223385</v>
      </c>
      <c r="I39" s="48" t="n">
        <v>66715.7225366214</v>
      </c>
      <c r="J39" s="48" t="n">
        <v>54002.02373</v>
      </c>
      <c r="K39" s="56"/>
      <c r="L39" s="71" t="s">
        <v>78</v>
      </c>
      <c r="M39" s="49" t="n">
        <f aca="false">+B39/B$8*100</f>
        <v>0.662278267403818</v>
      </c>
      <c r="N39" s="49" t="n">
        <f aca="false">+C39/C$8*100</f>
        <v>0.975769254355129</v>
      </c>
      <c r="O39" s="49" t="n">
        <f aca="false">+C39/B39*100-100</f>
        <v>18.1747212624496</v>
      </c>
      <c r="P39" s="49" t="n">
        <f aca="false">+D39/D$8*100</f>
        <v>1.41764040773672</v>
      </c>
      <c r="Q39" s="49" t="n">
        <f aca="false">+D39/C39*100-100</f>
        <v>114.132476603291</v>
      </c>
      <c r="R39" s="49" t="n">
        <f aca="false">+E39/E$8*100</f>
        <v>1.36523365299234</v>
      </c>
      <c r="S39" s="49" t="n">
        <f aca="false">+E39/D39*100-100</f>
        <v>15.9623836273215</v>
      </c>
      <c r="T39" s="49" t="n">
        <f aca="false">+F39/F$8*100</f>
        <v>1.34238252139269</v>
      </c>
      <c r="U39" s="49" t="n">
        <f aca="false">+F39/E39*100-100</f>
        <v>4.46240094337192</v>
      </c>
      <c r="V39" s="49" t="n">
        <f aca="false">+G39/G$8*100</f>
        <v>1.44980264531153</v>
      </c>
      <c r="W39" s="49" t="n">
        <f aca="false">+G39/F39*100-100</f>
        <v>24.0515717247106</v>
      </c>
      <c r="X39" s="49" t="n">
        <f aca="false">+H39/H$8*100</f>
        <v>1.46945564837335</v>
      </c>
      <c r="Y39" s="49" t="n">
        <f aca="false">+H39/G39*100-100</f>
        <v>7.9263732869584</v>
      </c>
      <c r="Z39" s="49" t="n">
        <f aca="false">+I39/I$8*100</f>
        <v>1.48785548796547</v>
      </c>
      <c r="AA39" s="49" t="n">
        <f aca="false">+I39/H39*100-100</f>
        <v>-12.8519031598605</v>
      </c>
      <c r="AB39" s="49" t="n">
        <f aca="false">+J39/J$8*100</f>
        <v>1.06171077814057</v>
      </c>
      <c r="AC39" s="49" t="n">
        <f aca="false">+J39/I39*100-100</f>
        <v>-19.0565256932392</v>
      </c>
    </row>
    <row r="40" customFormat="false" ht="5.25" hidden="false" customHeight="true" outlineLevel="0" collapsed="false">
      <c r="A40" s="72"/>
      <c r="B40" s="66"/>
      <c r="C40" s="66"/>
      <c r="D40" s="66"/>
      <c r="E40" s="66"/>
      <c r="F40" s="66"/>
      <c r="G40" s="66"/>
      <c r="H40" s="66"/>
      <c r="I40" s="66"/>
      <c r="J40" s="66"/>
      <c r="K40" s="56"/>
      <c r="L40" s="71"/>
      <c r="M40" s="67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</row>
    <row r="41" customFormat="false" ht="27.75" hidden="false" customHeight="true" outlineLevel="0" collapsed="false">
      <c r="A41" s="44" t="s">
        <v>79</v>
      </c>
      <c r="B41" s="61" t="n">
        <v>5652.23763998907</v>
      </c>
      <c r="C41" s="61" t="n">
        <v>29529.2224346718</v>
      </c>
      <c r="D41" s="61" t="n">
        <v>63027.2921788218</v>
      </c>
      <c r="E41" s="61" t="n">
        <v>140359.408358372</v>
      </c>
      <c r="F41" s="61" t="n">
        <v>199255.105526723</v>
      </c>
      <c r="G41" s="61" t="n">
        <v>221980.874988619</v>
      </c>
      <c r="H41" s="61" t="n">
        <v>178095.907493399</v>
      </c>
      <c r="I41" s="61" t="n">
        <v>231977.377947737</v>
      </c>
      <c r="J41" s="61" t="n">
        <v>376441.24119</v>
      </c>
      <c r="K41" s="56"/>
      <c r="L41" s="70" t="s">
        <v>79</v>
      </c>
      <c r="M41" s="62" t="n">
        <f aca="false">+B41/B$8*100</f>
        <v>0.200680303224319</v>
      </c>
      <c r="N41" s="62" t="n">
        <f aca="false">+C41/C$8*100</f>
        <v>1.30712880779427</v>
      </c>
      <c r="O41" s="62" t="n">
        <f aca="false">+C41/B41*100-100</f>
        <v>422.434198904787</v>
      </c>
      <c r="P41" s="62" t="n">
        <f aca="false">+D41/D$8*100</f>
        <v>1.89291641742048</v>
      </c>
      <c r="Q41" s="62" t="n">
        <f aca="false">+D41/C41*100-100</f>
        <v>113.440405748098</v>
      </c>
      <c r="R41" s="62" t="n">
        <f aca="false">+E41/E$8*100</f>
        <v>3.50080632876508</v>
      </c>
      <c r="S41" s="62" t="n">
        <f aca="false">+E41/D41*100-100</f>
        <v>122.696237623762</v>
      </c>
      <c r="T41" s="62" t="n">
        <f aca="false">+F41/F$8*100</f>
        <v>4.67783948082202</v>
      </c>
      <c r="U41" s="62" t="n">
        <f aca="false">+F41/E41*100-100</f>
        <v>41.9606336740719</v>
      </c>
      <c r="V41" s="62" t="n">
        <f aca="false">+G41/G$8*100</f>
        <v>4.53713543942389</v>
      </c>
      <c r="W41" s="62" t="n">
        <f aca="false">+G41/F41*100-100</f>
        <v>11.4053636928504</v>
      </c>
      <c r="X41" s="62" t="n">
        <f aca="false">+H41/H$8*100</f>
        <v>3.41853582810878</v>
      </c>
      <c r="Y41" s="62" t="n">
        <f aca="false">+H41/G41*100-100</f>
        <v>-19.7697065107388</v>
      </c>
      <c r="Z41" s="62" t="n">
        <f aca="false">+I41/I$8*100</f>
        <v>5.17342541968158</v>
      </c>
      <c r="AA41" s="62" t="n">
        <f aca="false">+I41/H41*100-100</f>
        <v>30.2541878770211</v>
      </c>
      <c r="AB41" s="62" t="n">
        <f aca="false">+J41/J$8*100</f>
        <v>7.40105084035962</v>
      </c>
      <c r="AC41" s="62" t="n">
        <f aca="false">+J41/I41*100-100</f>
        <v>62.2749789312685</v>
      </c>
    </row>
    <row r="42" customFormat="false" ht="8.25" hidden="false" customHeight="true" outlineLevel="0" collapsed="false">
      <c r="A42" s="72"/>
      <c r="B42" s="66"/>
      <c r="C42" s="66"/>
      <c r="D42" s="66"/>
      <c r="E42" s="66"/>
      <c r="F42" s="66"/>
      <c r="G42" s="66"/>
      <c r="H42" s="66"/>
      <c r="I42" s="66"/>
      <c r="J42" s="66"/>
      <c r="K42" s="56"/>
      <c r="L42" s="71"/>
      <c r="M42" s="67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</row>
    <row r="43" customFormat="false" ht="18" hidden="false" customHeight="true" outlineLevel="0" collapsed="false">
      <c r="A43" s="71" t="s">
        <v>80</v>
      </c>
      <c r="B43" s="48"/>
      <c r="C43" s="48"/>
      <c r="D43" s="48"/>
      <c r="E43" s="48"/>
      <c r="F43" s="48"/>
      <c r="G43" s="48"/>
      <c r="H43" s="48"/>
      <c r="I43" s="48"/>
      <c r="J43" s="48" t="n">
        <v>127038.72633</v>
      </c>
      <c r="K43" s="56"/>
      <c r="L43" s="71" t="s">
        <v>80</v>
      </c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 t="n">
        <f aca="false">+J43/J$8*100</f>
        <v>2.49765426681374</v>
      </c>
      <c r="AC43" s="49"/>
    </row>
    <row r="44" customFormat="false" ht="18" hidden="false" customHeight="true" outlineLevel="0" collapsed="false">
      <c r="A44" s="71" t="s">
        <v>81</v>
      </c>
      <c r="B44" s="48" t="n">
        <v>5652.23763998907</v>
      </c>
      <c r="C44" s="48" t="n">
        <v>29529.2224346718</v>
      </c>
      <c r="D44" s="48" t="n">
        <v>63027.2921788218</v>
      </c>
      <c r="E44" s="48" t="n">
        <v>140359.408358372</v>
      </c>
      <c r="F44" s="48" t="n">
        <v>199255.105526723</v>
      </c>
      <c r="G44" s="48" t="n">
        <v>221980.874988619</v>
      </c>
      <c r="H44" s="48" t="n">
        <v>178095.907493399</v>
      </c>
      <c r="I44" s="48" t="n">
        <v>231977.377947737</v>
      </c>
      <c r="J44" s="48" t="n">
        <v>133178.54779</v>
      </c>
      <c r="K44" s="56"/>
      <c r="L44" s="71" t="s">
        <v>82</v>
      </c>
      <c r="M44" s="49" t="e">
        <f aca="false">+#REF!/B$8*100</f>
        <v>#REF!</v>
      </c>
      <c r="N44" s="49" t="e">
        <f aca="false">+#REF!/C$8*100</f>
        <v>#REF!</v>
      </c>
      <c r="O44" s="49" t="e">
        <f aca="false">+#REF!/#REF!*100-100</f>
        <v>#REF!</v>
      </c>
      <c r="P44" s="49" t="e">
        <f aca="false">+#REF!/D$8*100</f>
        <v>#REF!</v>
      </c>
      <c r="Q44" s="49" t="e">
        <f aca="false">+#REF!/#REF!*100-100</f>
        <v>#REF!</v>
      </c>
      <c r="R44" s="49" t="e">
        <f aca="false">+#REF!/E$8*100</f>
        <v>#REF!</v>
      </c>
      <c r="S44" s="49" t="e">
        <f aca="false">+#REF!/#REF!*100-100</f>
        <v>#REF!</v>
      </c>
      <c r="T44" s="49" t="n">
        <f aca="false">+F44/F$8*100</f>
        <v>4.67783948082202</v>
      </c>
      <c r="U44" s="49" t="e">
        <f aca="false">+F44/#REF!*100-100</f>
        <v>#REF!</v>
      </c>
      <c r="V44" s="49" t="n">
        <f aca="false">+G44/G$8*100</f>
        <v>4.53713543942389</v>
      </c>
      <c r="W44" s="49" t="n">
        <f aca="false">+G44/F44*100-100</f>
        <v>11.4053636928504</v>
      </c>
      <c r="X44" s="49" t="n">
        <f aca="false">+H44/H$8*100</f>
        <v>3.41853582810878</v>
      </c>
      <c r="Y44" s="49" t="n">
        <f aca="false">+H44/G44*100-100</f>
        <v>-19.7697065107388</v>
      </c>
      <c r="Z44" s="49" t="n">
        <f aca="false">+I44/I$8*100</f>
        <v>5.17342541968158</v>
      </c>
      <c r="AA44" s="49" t="n">
        <f aca="false">+I44/H44*100-100</f>
        <v>30.2541878770211</v>
      </c>
      <c r="AB44" s="49" t="n">
        <f aca="false">+J44/J$8*100</f>
        <v>2.61836668034352</v>
      </c>
      <c r="AC44" s="49" t="n">
        <f aca="false">+J44/I44*100-100</f>
        <v>-42.5898555418606</v>
      </c>
    </row>
    <row r="45" customFormat="false" ht="18" hidden="false" customHeight="true" outlineLevel="0" collapsed="false">
      <c r="A45" s="71" t="s">
        <v>83</v>
      </c>
      <c r="B45" s="48"/>
      <c r="C45" s="48"/>
      <c r="D45" s="48"/>
      <c r="E45" s="48"/>
      <c r="F45" s="48"/>
      <c r="G45" s="48"/>
      <c r="H45" s="48"/>
      <c r="I45" s="48"/>
      <c r="J45" s="48" t="n">
        <v>116223.96707</v>
      </c>
      <c r="K45" s="56"/>
      <c r="L45" s="71" t="s">
        <v>83</v>
      </c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 t="n">
        <f aca="false">+J45/J$8*100</f>
        <v>2.28502989320237</v>
      </c>
      <c r="AC45" s="49"/>
    </row>
    <row r="46" customFormat="false" ht="3.75" hidden="false" customHeight="true" outlineLevel="0" collapsed="false"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67"/>
      <c r="M46" s="67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</row>
    <row r="47" customFormat="false" ht="5.25" hidden="false" customHeight="true" outlineLevel="0" collapsed="false">
      <c r="A47" s="74"/>
      <c r="B47" s="74"/>
      <c r="C47" s="74"/>
      <c r="D47" s="74"/>
      <c r="E47" s="74"/>
      <c r="F47" s="74"/>
      <c r="G47" s="74"/>
      <c r="H47" s="74"/>
      <c r="I47" s="74"/>
      <c r="J47" s="74"/>
      <c r="K47" s="56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</row>
    <row r="48" customFormat="false" ht="14.25" hidden="false" customHeight="false" outlineLevel="0" collapsed="false">
      <c r="A48" s="76" t="s">
        <v>84</v>
      </c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</row>
    <row r="49" customFormat="false" ht="14.25" hidden="false" customHeight="false" outlineLevel="0" collapsed="false">
      <c r="A49" s="77" t="s">
        <v>85</v>
      </c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</row>
    <row r="50" customFormat="false" ht="14.2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</row>
    <row r="51" customFormat="false" ht="14.2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</row>
    <row r="52" customFormat="false" ht="14.2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</row>
    <row r="53" customFormat="false" ht="14.2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</row>
    <row r="54" customFormat="false" ht="14.2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  <c r="I57" s="56"/>
      <c r="J57" s="56"/>
      <c r="K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  <c r="K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  <c r="I59" s="56"/>
      <c r="J59" s="56"/>
      <c r="K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  <c r="I60" s="56"/>
      <c r="J60" s="56"/>
      <c r="K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B79" s="78"/>
      <c r="C79" s="78"/>
      <c r="D79" s="78"/>
      <c r="E79" s="78"/>
      <c r="F79" s="78"/>
      <c r="G79" s="54"/>
      <c r="H79" s="78"/>
      <c r="I79" s="56"/>
      <c r="J79" s="56"/>
      <c r="K79" s="56"/>
    </row>
    <row r="80" customFormat="false" ht="12.75" hidden="false" customHeight="false" outlineLevel="0" collapsed="false">
      <c r="B80" s="78"/>
      <c r="C80" s="78"/>
      <c r="D80" s="78"/>
      <c r="E80" s="78"/>
      <c r="F80" s="78"/>
      <c r="G80" s="54"/>
      <c r="H80" s="78"/>
      <c r="I80" s="56"/>
      <c r="J80" s="56"/>
      <c r="K80" s="56"/>
    </row>
    <row r="81" customFormat="false" ht="12.75" hidden="false" customHeight="false" outlineLevel="0" collapsed="false">
      <c r="B81" s="78"/>
      <c r="C81" s="78"/>
      <c r="D81" s="78"/>
      <c r="E81" s="78"/>
      <c r="F81" s="78"/>
      <c r="G81" s="54"/>
      <c r="H81" s="78"/>
      <c r="I81" s="56"/>
      <c r="J81" s="56"/>
      <c r="K81" s="56"/>
    </row>
    <row r="82" customFormat="false" ht="12.75" hidden="false" customHeight="false" outlineLevel="0" collapsed="false">
      <c r="B82" s="78"/>
      <c r="C82" s="78"/>
      <c r="D82" s="78"/>
      <c r="E82" s="78"/>
      <c r="F82" s="78"/>
      <c r="G82" s="54"/>
      <c r="H82" s="78"/>
      <c r="I82" s="56"/>
      <c r="J82" s="56"/>
      <c r="K82" s="56"/>
    </row>
    <row r="83" customFormat="false" ht="12.75" hidden="false" customHeight="false" outlineLevel="0" collapsed="false">
      <c r="B83" s="78"/>
      <c r="C83" s="78"/>
      <c r="D83" s="78"/>
      <c r="E83" s="78"/>
      <c r="F83" s="78"/>
      <c r="G83" s="54"/>
      <c r="H83" s="78"/>
    </row>
    <row r="84" customFormat="false" ht="12.75" hidden="false" customHeight="false" outlineLevel="0" collapsed="false">
      <c r="B84" s="78"/>
      <c r="C84" s="78"/>
      <c r="D84" s="78"/>
      <c r="E84" s="78"/>
      <c r="F84" s="78"/>
      <c r="G84" s="54"/>
      <c r="H84" s="78"/>
    </row>
    <row r="85" customFormat="false" ht="12.75" hidden="false" customHeight="false" outlineLevel="0" collapsed="false">
      <c r="B85" s="78"/>
      <c r="C85" s="78"/>
      <c r="D85" s="78"/>
      <c r="E85" s="78"/>
      <c r="F85" s="78"/>
      <c r="G85" s="54"/>
      <c r="H85" s="78"/>
    </row>
    <row r="86" customFormat="false" ht="12.75" hidden="false" customHeight="false" outlineLevel="0" collapsed="false">
      <c r="B86" s="78"/>
      <c r="C86" s="78"/>
      <c r="D86" s="78"/>
      <c r="E86" s="78"/>
      <c r="F86" s="78"/>
      <c r="G86" s="54"/>
      <c r="H86" s="78"/>
    </row>
    <row r="87" customFormat="false" ht="12.75" hidden="false" customHeight="false" outlineLevel="0" collapsed="false">
      <c r="B87" s="78"/>
      <c r="C87" s="78"/>
      <c r="D87" s="78"/>
      <c r="E87" s="78"/>
      <c r="F87" s="78"/>
      <c r="G87" s="54"/>
      <c r="H87" s="78"/>
    </row>
    <row r="88" customFormat="false" ht="12.75" hidden="false" customHeight="false" outlineLevel="0" collapsed="false">
      <c r="B88" s="78"/>
      <c r="C88" s="78"/>
      <c r="D88" s="78"/>
      <c r="E88" s="78"/>
      <c r="F88" s="78"/>
      <c r="G88" s="78"/>
      <c r="H88" s="78"/>
    </row>
    <row r="89" customFormat="false" ht="12.75" hidden="false" customHeight="false" outlineLevel="0" collapsed="false">
      <c r="B89" s="78"/>
      <c r="C89" s="78"/>
      <c r="D89" s="78"/>
      <c r="E89" s="78"/>
      <c r="F89" s="78"/>
      <c r="G89" s="78"/>
      <c r="H89" s="78"/>
    </row>
    <row r="90" customFormat="false" ht="12.75" hidden="false" customHeight="false" outlineLevel="0" collapsed="false">
      <c r="B90" s="78"/>
      <c r="C90" s="78"/>
      <c r="D90" s="78"/>
      <c r="E90" s="78"/>
      <c r="F90" s="78"/>
      <c r="G90" s="78"/>
      <c r="H90" s="78"/>
    </row>
    <row r="91" customFormat="false" ht="12.75" hidden="false" customHeight="false" outlineLevel="0" collapsed="false">
      <c r="B91" s="78"/>
      <c r="C91" s="78"/>
      <c r="D91" s="78"/>
      <c r="E91" s="78"/>
      <c r="F91" s="78"/>
      <c r="G91" s="78"/>
      <c r="H91" s="78"/>
    </row>
    <row r="92" customFormat="false" ht="12.75" hidden="false" customHeight="false" outlineLevel="0" collapsed="false">
      <c r="B92" s="78"/>
      <c r="C92" s="78"/>
      <c r="D92" s="78"/>
      <c r="E92" s="78"/>
      <c r="F92" s="78"/>
      <c r="G92" s="78"/>
      <c r="H92" s="78"/>
    </row>
    <row r="93" customFormat="false" ht="12.75" hidden="false" customHeight="false" outlineLevel="0" collapsed="false">
      <c r="B93" s="78"/>
      <c r="C93" s="78"/>
      <c r="D93" s="78"/>
      <c r="E93" s="78"/>
      <c r="F93" s="78"/>
      <c r="G93" s="78"/>
      <c r="H93" s="78"/>
    </row>
    <row r="94" customFormat="false" ht="12.75" hidden="false" customHeight="false" outlineLevel="0" collapsed="false">
      <c r="B94" s="78"/>
      <c r="C94" s="78"/>
      <c r="D94" s="78"/>
      <c r="E94" s="78"/>
      <c r="F94" s="78"/>
      <c r="G94" s="78"/>
      <c r="H94" s="78"/>
    </row>
    <row r="95" customFormat="false" ht="12.75" hidden="false" customHeight="false" outlineLevel="0" collapsed="false">
      <c r="B95" s="78"/>
      <c r="C95" s="78"/>
      <c r="D95" s="78"/>
      <c r="E95" s="78"/>
      <c r="F95" s="78"/>
      <c r="G95" s="78"/>
      <c r="H95" s="78"/>
    </row>
    <row r="96" customFormat="false" ht="12.75" hidden="false" customHeight="false" outlineLevel="0" collapsed="false">
      <c r="B96" s="78"/>
      <c r="C96" s="78"/>
      <c r="D96" s="78"/>
      <c r="E96" s="78"/>
      <c r="F96" s="78"/>
      <c r="G96" s="78"/>
      <c r="H96" s="78"/>
    </row>
    <row r="97" customFormat="false" ht="12.75" hidden="false" customHeight="false" outlineLevel="0" collapsed="false">
      <c r="B97" s="78"/>
      <c r="C97" s="78"/>
      <c r="D97" s="78"/>
      <c r="E97" s="78"/>
      <c r="F97" s="78"/>
      <c r="G97" s="78"/>
      <c r="H97" s="78"/>
    </row>
    <row r="98" customFormat="false" ht="12.75" hidden="false" customHeight="false" outlineLevel="0" collapsed="false">
      <c r="B98" s="78"/>
      <c r="C98" s="78"/>
      <c r="D98" s="78"/>
      <c r="E98" s="78"/>
      <c r="F98" s="78"/>
      <c r="G98" s="78"/>
      <c r="H98" s="78"/>
    </row>
    <row r="99" customFormat="false" ht="12.75" hidden="false" customHeight="false" outlineLevel="0" collapsed="false">
      <c r="B99" s="78"/>
      <c r="C99" s="78"/>
      <c r="D99" s="78"/>
      <c r="E99" s="78"/>
      <c r="F99" s="78"/>
      <c r="G99" s="78"/>
      <c r="H99" s="78"/>
    </row>
    <row r="100" customFormat="false" ht="12.75" hidden="false" customHeight="false" outlineLevel="0" collapsed="false">
      <c r="B100" s="78"/>
      <c r="C100" s="78"/>
      <c r="D100" s="78"/>
      <c r="E100" s="78"/>
      <c r="F100" s="78"/>
      <c r="G100" s="78"/>
      <c r="H100" s="78"/>
    </row>
    <row r="101" customFormat="false" ht="12.75" hidden="false" customHeight="false" outlineLevel="0" collapsed="false">
      <c r="B101" s="78"/>
      <c r="C101" s="78"/>
      <c r="D101" s="78"/>
      <c r="E101" s="78"/>
      <c r="F101" s="78"/>
      <c r="G101" s="78"/>
      <c r="H101" s="78"/>
    </row>
    <row r="102" customFormat="false" ht="12.75" hidden="false" customHeight="false" outlineLevel="0" collapsed="false">
      <c r="B102" s="78"/>
      <c r="C102" s="78"/>
      <c r="D102" s="78"/>
      <c r="E102" s="78"/>
      <c r="F102" s="78"/>
      <c r="G102" s="78"/>
      <c r="H102" s="78"/>
    </row>
    <row r="103" customFormat="false" ht="12.75" hidden="false" customHeight="false" outlineLevel="0" collapsed="false">
      <c r="B103" s="78"/>
      <c r="C103" s="78"/>
      <c r="D103" s="78"/>
      <c r="E103" s="78"/>
      <c r="F103" s="78"/>
      <c r="G103" s="78"/>
      <c r="H103" s="78"/>
    </row>
    <row r="104" customFormat="false" ht="12.75" hidden="false" customHeight="false" outlineLevel="0" collapsed="false">
      <c r="B104" s="79"/>
      <c r="C104" s="78"/>
      <c r="D104" s="78"/>
      <c r="E104" s="78"/>
      <c r="F104" s="78"/>
      <c r="G104" s="78"/>
      <c r="H104" s="78"/>
    </row>
    <row r="105" customFormat="false" ht="12.75" hidden="false" customHeight="false" outlineLevel="0" collapsed="false">
      <c r="B105" s="78"/>
      <c r="C105" s="78"/>
      <c r="D105" s="78"/>
      <c r="E105" s="78"/>
      <c r="F105" s="78"/>
      <c r="G105" s="78"/>
      <c r="H105" s="78"/>
    </row>
    <row r="106" customFormat="false" ht="12.75" hidden="false" customHeight="false" outlineLevel="0" collapsed="false">
      <c r="B106" s="78"/>
      <c r="C106" s="78"/>
      <c r="D106" s="78"/>
      <c r="E106" s="78"/>
      <c r="F106" s="78"/>
      <c r="G106" s="78"/>
      <c r="H106" s="78"/>
    </row>
    <row r="107" customFormat="false" ht="12.75" hidden="false" customHeight="false" outlineLevel="0" collapsed="false">
      <c r="B107" s="78"/>
      <c r="C107" s="78"/>
      <c r="D107" s="78"/>
      <c r="E107" s="78"/>
      <c r="F107" s="78"/>
      <c r="G107" s="78"/>
      <c r="H107" s="78"/>
    </row>
    <row r="108" customFormat="false" ht="12.75" hidden="false" customHeight="false" outlineLevel="0" collapsed="false">
      <c r="B108" s="78"/>
      <c r="C108" s="78"/>
      <c r="D108" s="78"/>
      <c r="E108" s="78"/>
      <c r="F108" s="78"/>
      <c r="G108" s="78"/>
      <c r="H108" s="78"/>
    </row>
    <row r="109" customFormat="false" ht="12.75" hidden="false" customHeight="false" outlineLevel="0" collapsed="false">
      <c r="B109" s="78"/>
      <c r="C109" s="78"/>
      <c r="D109" s="78"/>
      <c r="E109" s="78"/>
      <c r="F109" s="78"/>
      <c r="G109" s="78"/>
      <c r="H109" s="78"/>
    </row>
    <row r="110" customFormat="false" ht="12.75" hidden="false" customHeight="false" outlineLevel="0" collapsed="false">
      <c r="B110" s="78"/>
      <c r="C110" s="78"/>
      <c r="D110" s="78"/>
      <c r="E110" s="78"/>
      <c r="F110" s="78"/>
      <c r="G110" s="78"/>
      <c r="H110" s="78"/>
    </row>
    <row r="111" customFormat="false" ht="12.75" hidden="false" customHeight="false" outlineLevel="0" collapsed="false">
      <c r="B111" s="78"/>
      <c r="C111" s="78"/>
      <c r="D111" s="78"/>
      <c r="E111" s="78"/>
      <c r="F111" s="78"/>
      <c r="G111" s="78"/>
      <c r="H111" s="78"/>
    </row>
    <row r="112" customFormat="false" ht="12.75" hidden="false" customHeight="false" outlineLevel="0" collapsed="false">
      <c r="B112" s="78"/>
      <c r="C112" s="78"/>
      <c r="D112" s="78"/>
      <c r="E112" s="78"/>
      <c r="F112" s="78"/>
      <c r="G112" s="78"/>
      <c r="H112" s="78"/>
    </row>
    <row r="113" customFormat="false" ht="12.75" hidden="false" customHeight="false" outlineLevel="0" collapsed="false">
      <c r="B113" s="78"/>
      <c r="C113" s="78"/>
      <c r="D113" s="78"/>
      <c r="E113" s="78"/>
      <c r="F113" s="78"/>
      <c r="G113" s="78"/>
      <c r="H113" s="78"/>
    </row>
    <row r="114" customFormat="false" ht="12.75" hidden="false" customHeight="false" outlineLevel="0" collapsed="false">
      <c r="B114" s="78"/>
      <c r="C114" s="78"/>
      <c r="D114" s="78"/>
      <c r="E114" s="78"/>
      <c r="F114" s="78"/>
      <c r="G114" s="78"/>
      <c r="H114" s="78"/>
    </row>
    <row r="115" customFormat="false" ht="12.75" hidden="false" customHeight="false" outlineLevel="0" collapsed="false">
      <c r="B115" s="78"/>
      <c r="C115" s="78"/>
      <c r="D115" s="78"/>
      <c r="E115" s="78"/>
      <c r="F115" s="78"/>
      <c r="G115" s="78"/>
      <c r="H115" s="78"/>
    </row>
    <row r="116" customFormat="false" ht="12.75" hidden="false" customHeight="false" outlineLevel="0" collapsed="false">
      <c r="B116" s="78"/>
      <c r="C116" s="78"/>
      <c r="D116" s="78"/>
      <c r="E116" s="78"/>
      <c r="F116" s="78"/>
      <c r="G116" s="78"/>
      <c r="H116" s="78"/>
    </row>
    <row r="117" customFormat="false" ht="12.75" hidden="false" customHeight="false" outlineLevel="0" collapsed="false">
      <c r="B117" s="78"/>
      <c r="C117" s="78"/>
      <c r="D117" s="78"/>
      <c r="E117" s="78"/>
      <c r="F117" s="78"/>
      <c r="G117" s="78"/>
      <c r="H117" s="78"/>
    </row>
    <row r="118" customFormat="false" ht="12.75" hidden="false" customHeight="false" outlineLevel="0" collapsed="false">
      <c r="B118" s="78"/>
      <c r="C118" s="78"/>
      <c r="D118" s="78"/>
      <c r="E118" s="78"/>
      <c r="F118" s="78"/>
      <c r="G118" s="78"/>
      <c r="H118" s="78"/>
    </row>
    <row r="119" customFormat="false" ht="12.75" hidden="false" customHeight="false" outlineLevel="0" collapsed="false">
      <c r="B119" s="78"/>
      <c r="C119" s="78"/>
      <c r="D119" s="78"/>
      <c r="E119" s="78"/>
      <c r="F119" s="78"/>
      <c r="G119" s="78"/>
      <c r="H119" s="78"/>
    </row>
    <row r="120" customFormat="false" ht="12.75" hidden="false" customHeight="false" outlineLevel="0" collapsed="false">
      <c r="B120" s="78"/>
      <c r="C120" s="78"/>
      <c r="D120" s="78"/>
      <c r="E120" s="78"/>
      <c r="F120" s="78"/>
      <c r="G120" s="78"/>
      <c r="H120" s="78"/>
    </row>
    <row r="121" customFormat="false" ht="12.75" hidden="false" customHeight="false" outlineLevel="0" collapsed="false">
      <c r="B121" s="78"/>
      <c r="C121" s="78"/>
      <c r="D121" s="78"/>
      <c r="E121" s="78"/>
      <c r="F121" s="78"/>
      <c r="G121" s="78"/>
      <c r="H121" s="78"/>
    </row>
    <row r="122" customFormat="false" ht="12.75" hidden="false" customHeight="false" outlineLevel="0" collapsed="false">
      <c r="B122" s="78"/>
      <c r="C122" s="78"/>
      <c r="D122" s="78"/>
      <c r="E122" s="78"/>
      <c r="F122" s="78"/>
      <c r="G122" s="78"/>
      <c r="H122" s="78"/>
    </row>
    <row r="123" customFormat="false" ht="12.75" hidden="false" customHeight="false" outlineLevel="0" collapsed="false">
      <c r="B123" s="78"/>
      <c r="C123" s="78"/>
      <c r="D123" s="78"/>
      <c r="E123" s="78"/>
      <c r="F123" s="78"/>
      <c r="G123" s="78"/>
      <c r="H123" s="78"/>
    </row>
    <row r="124" customFormat="false" ht="12.75" hidden="false" customHeight="false" outlineLevel="0" collapsed="false">
      <c r="B124" s="78"/>
      <c r="C124" s="78"/>
      <c r="D124" s="78"/>
      <c r="E124" s="78"/>
      <c r="F124" s="78"/>
      <c r="G124" s="78"/>
      <c r="H124" s="78"/>
    </row>
    <row r="125" customFormat="false" ht="12.75" hidden="false" customHeight="false" outlineLevel="0" collapsed="false">
      <c r="B125" s="78"/>
      <c r="C125" s="78"/>
      <c r="D125" s="78"/>
      <c r="E125" s="78"/>
      <c r="F125" s="78"/>
      <c r="G125" s="78"/>
      <c r="H125" s="78"/>
    </row>
    <row r="126" customFormat="false" ht="12.75" hidden="false" customHeight="false" outlineLevel="0" collapsed="false">
      <c r="B126" s="78"/>
      <c r="C126" s="78"/>
      <c r="D126" s="78"/>
      <c r="E126" s="78"/>
      <c r="F126" s="78"/>
      <c r="G126" s="78"/>
      <c r="H126" s="78"/>
    </row>
    <row r="127" customFormat="false" ht="12.75" hidden="false" customHeight="false" outlineLevel="0" collapsed="false">
      <c r="B127" s="78"/>
      <c r="C127" s="78"/>
      <c r="D127" s="78"/>
      <c r="E127" s="78"/>
      <c r="F127" s="78"/>
      <c r="G127" s="78"/>
      <c r="H127" s="78"/>
    </row>
    <row r="128" customFormat="false" ht="12.75" hidden="false" customHeight="false" outlineLevel="0" collapsed="false">
      <c r="B128" s="78"/>
      <c r="C128" s="78"/>
      <c r="D128" s="78"/>
      <c r="E128" s="78"/>
      <c r="F128" s="78"/>
      <c r="G128" s="78"/>
      <c r="H128" s="78"/>
    </row>
    <row r="129" customFormat="false" ht="12.75" hidden="false" customHeight="false" outlineLevel="0" collapsed="false">
      <c r="B129" s="78"/>
      <c r="C129" s="78"/>
      <c r="D129" s="78"/>
      <c r="E129" s="78"/>
      <c r="F129" s="78"/>
      <c r="G129" s="78"/>
      <c r="H129" s="78"/>
    </row>
    <row r="130" customFormat="false" ht="12.75" hidden="false" customHeight="false" outlineLevel="0" collapsed="false">
      <c r="B130" s="78"/>
      <c r="C130" s="78"/>
      <c r="D130" s="78"/>
      <c r="E130" s="78"/>
      <c r="F130" s="78"/>
      <c r="G130" s="78"/>
      <c r="H130" s="78"/>
    </row>
    <row r="131" customFormat="false" ht="12.75" hidden="false" customHeight="false" outlineLevel="0" collapsed="false">
      <c r="B131" s="78"/>
      <c r="C131" s="78"/>
      <c r="D131" s="78"/>
      <c r="E131" s="78"/>
      <c r="F131" s="78"/>
      <c r="G131" s="78"/>
      <c r="H131" s="78"/>
    </row>
    <row r="132" customFormat="false" ht="12.75" hidden="false" customHeight="false" outlineLevel="0" collapsed="false">
      <c r="B132" s="78"/>
      <c r="C132" s="78"/>
      <c r="D132" s="78"/>
      <c r="E132" s="78"/>
      <c r="F132" s="78"/>
      <c r="G132" s="78"/>
      <c r="H132" s="78"/>
    </row>
    <row r="133" customFormat="false" ht="12.75" hidden="false" customHeight="false" outlineLevel="0" collapsed="false">
      <c r="B133" s="78"/>
      <c r="C133" s="78"/>
      <c r="D133" s="78"/>
      <c r="E133" s="78"/>
      <c r="F133" s="78"/>
      <c r="G133" s="78"/>
      <c r="H133" s="78"/>
    </row>
    <row r="134" customFormat="false" ht="12.75" hidden="false" customHeight="false" outlineLevel="0" collapsed="false">
      <c r="B134" s="78"/>
      <c r="C134" s="78"/>
      <c r="D134" s="78"/>
      <c r="E134" s="78"/>
      <c r="F134" s="78"/>
      <c r="G134" s="78"/>
      <c r="H134" s="78"/>
    </row>
    <row r="135" customFormat="false" ht="12.75" hidden="false" customHeight="false" outlineLevel="0" collapsed="false">
      <c r="B135" s="78"/>
      <c r="C135" s="78"/>
      <c r="D135" s="78"/>
      <c r="E135" s="78"/>
      <c r="F135" s="78"/>
      <c r="G135" s="78"/>
      <c r="H135" s="78"/>
    </row>
    <row r="136" customFormat="false" ht="12.75" hidden="false" customHeight="false" outlineLevel="0" collapsed="false">
      <c r="B136" s="78"/>
      <c r="C136" s="78"/>
      <c r="D136" s="78"/>
      <c r="E136" s="78"/>
      <c r="F136" s="78"/>
      <c r="G136" s="78"/>
      <c r="H136" s="78"/>
    </row>
    <row r="137" customFormat="false" ht="12.75" hidden="false" customHeight="false" outlineLevel="0" collapsed="false">
      <c r="B137" s="79"/>
      <c r="C137" s="78"/>
      <c r="D137" s="78"/>
      <c r="E137" s="78"/>
      <c r="F137" s="78"/>
      <c r="G137" s="78"/>
      <c r="H137" s="78"/>
    </row>
    <row r="138" customFormat="false" ht="12.75" hidden="false" customHeight="false" outlineLevel="0" collapsed="false">
      <c r="B138" s="78"/>
      <c r="C138" s="78"/>
      <c r="D138" s="78"/>
      <c r="E138" s="78"/>
      <c r="F138" s="78"/>
      <c r="G138" s="78"/>
      <c r="H138" s="78"/>
    </row>
    <row r="139" customFormat="false" ht="12.75" hidden="false" customHeight="false" outlineLevel="0" collapsed="false">
      <c r="B139" s="78"/>
      <c r="C139" s="78"/>
      <c r="D139" s="78"/>
      <c r="E139" s="78"/>
      <c r="F139" s="78"/>
      <c r="G139" s="78"/>
      <c r="H139" s="78"/>
    </row>
    <row r="140" customFormat="false" ht="12.75" hidden="false" customHeight="false" outlineLevel="0" collapsed="false">
      <c r="B140" s="78"/>
      <c r="C140" s="78"/>
      <c r="D140" s="78"/>
      <c r="E140" s="78"/>
      <c r="F140" s="78"/>
      <c r="G140" s="78"/>
      <c r="H140" s="78"/>
    </row>
    <row r="141" customFormat="false" ht="12.75" hidden="false" customHeight="false" outlineLevel="0" collapsed="false">
      <c r="B141" s="78"/>
      <c r="C141" s="78"/>
      <c r="D141" s="78"/>
      <c r="E141" s="78"/>
      <c r="F141" s="78"/>
      <c r="G141" s="78"/>
      <c r="H141" s="78"/>
    </row>
    <row r="142" customFormat="false" ht="12.75" hidden="false" customHeight="false" outlineLevel="0" collapsed="false">
      <c r="B142" s="78"/>
      <c r="C142" s="78"/>
      <c r="D142" s="78"/>
      <c r="E142" s="78"/>
      <c r="F142" s="78"/>
      <c r="G142" s="78"/>
      <c r="H142" s="78"/>
    </row>
    <row r="143" customFormat="false" ht="12.75" hidden="false" customHeight="false" outlineLevel="0" collapsed="false">
      <c r="B143" s="78"/>
      <c r="C143" s="78"/>
      <c r="D143" s="78"/>
      <c r="E143" s="78"/>
      <c r="F143" s="78"/>
      <c r="G143" s="78"/>
      <c r="H143" s="78"/>
    </row>
    <row r="144" customFormat="false" ht="12.75" hidden="false" customHeight="false" outlineLevel="0" collapsed="false">
      <c r="B144" s="78"/>
      <c r="C144" s="78"/>
      <c r="D144" s="78"/>
      <c r="E144" s="78"/>
      <c r="F144" s="78"/>
      <c r="G144" s="78"/>
      <c r="H144" s="78"/>
    </row>
    <row r="145" customFormat="false" ht="12.75" hidden="false" customHeight="false" outlineLevel="0" collapsed="false">
      <c r="B145" s="78"/>
      <c r="C145" s="78"/>
      <c r="D145" s="78"/>
      <c r="E145" s="78"/>
      <c r="F145" s="78"/>
      <c r="G145" s="78"/>
      <c r="H145" s="78"/>
    </row>
    <row r="146" customFormat="false" ht="12.75" hidden="false" customHeight="false" outlineLevel="0" collapsed="false">
      <c r="B146" s="78"/>
      <c r="C146" s="78"/>
      <c r="D146" s="78"/>
      <c r="E146" s="78"/>
      <c r="F146" s="78"/>
      <c r="G146" s="78"/>
      <c r="H146" s="78"/>
    </row>
    <row r="147" customFormat="false" ht="12.75" hidden="false" customHeight="false" outlineLevel="0" collapsed="false">
      <c r="B147" s="78"/>
      <c r="C147" s="78"/>
      <c r="D147" s="78"/>
      <c r="E147" s="78"/>
      <c r="F147" s="78"/>
      <c r="G147" s="78"/>
      <c r="H147" s="78"/>
    </row>
    <row r="148" customFormat="false" ht="12.75" hidden="false" customHeight="false" outlineLevel="0" collapsed="false">
      <c r="B148" s="78"/>
      <c r="C148" s="78"/>
      <c r="D148" s="78"/>
      <c r="E148" s="78"/>
      <c r="F148" s="78"/>
      <c r="G148" s="78"/>
      <c r="H148" s="78"/>
    </row>
    <row r="149" customFormat="false" ht="12.75" hidden="false" customHeight="false" outlineLevel="0" collapsed="false">
      <c r="B149" s="78"/>
      <c r="C149" s="78"/>
      <c r="D149" s="78"/>
      <c r="E149" s="78"/>
      <c r="F149" s="78"/>
      <c r="G149" s="78"/>
      <c r="H149" s="78"/>
    </row>
    <row r="150" customFormat="false" ht="12.75" hidden="false" customHeight="false" outlineLevel="0" collapsed="false">
      <c r="B150" s="78"/>
      <c r="C150" s="78"/>
      <c r="D150" s="78"/>
      <c r="E150" s="78"/>
      <c r="F150" s="78"/>
      <c r="G150" s="78"/>
      <c r="H150" s="78"/>
    </row>
    <row r="151" customFormat="false" ht="12.75" hidden="false" customHeight="false" outlineLevel="0" collapsed="false">
      <c r="B151" s="78"/>
      <c r="C151" s="78"/>
      <c r="D151" s="78"/>
      <c r="E151" s="78"/>
      <c r="F151" s="78"/>
      <c r="G151" s="78"/>
      <c r="H151" s="78"/>
    </row>
    <row r="152" customFormat="false" ht="12.75" hidden="false" customHeight="false" outlineLevel="0" collapsed="false">
      <c r="B152" s="78"/>
      <c r="C152" s="78"/>
      <c r="D152" s="78"/>
      <c r="E152" s="78"/>
      <c r="F152" s="78"/>
      <c r="G152" s="78"/>
      <c r="H152" s="78"/>
    </row>
    <row r="153" customFormat="false" ht="12.75" hidden="false" customHeight="false" outlineLevel="0" collapsed="false">
      <c r="B153" s="78"/>
      <c r="C153" s="78"/>
      <c r="D153" s="78"/>
      <c r="E153" s="78"/>
      <c r="F153" s="78"/>
      <c r="G153" s="78"/>
      <c r="H153" s="78"/>
    </row>
    <row r="154" customFormat="false" ht="12.75" hidden="false" customHeight="false" outlineLevel="0" collapsed="false">
      <c r="B154" s="78"/>
      <c r="C154" s="78"/>
      <c r="D154" s="78"/>
      <c r="E154" s="78"/>
      <c r="F154" s="78"/>
      <c r="G154" s="78"/>
      <c r="H154" s="78"/>
    </row>
    <row r="155" customFormat="false" ht="12.75" hidden="false" customHeight="false" outlineLevel="0" collapsed="false">
      <c r="B155" s="78"/>
      <c r="C155" s="78"/>
      <c r="D155" s="78"/>
      <c r="E155" s="78"/>
      <c r="F155" s="78"/>
      <c r="G155" s="78"/>
      <c r="H155" s="78"/>
    </row>
    <row r="156" customFormat="false" ht="12.75" hidden="false" customHeight="false" outlineLevel="0" collapsed="false">
      <c r="B156" s="78"/>
      <c r="C156" s="78"/>
      <c r="D156" s="78"/>
      <c r="E156" s="78"/>
      <c r="F156" s="78"/>
      <c r="G156" s="78"/>
      <c r="H156" s="78"/>
    </row>
    <row r="157" customFormat="false" ht="12.75" hidden="false" customHeight="false" outlineLevel="0" collapsed="false">
      <c r="B157" s="78"/>
      <c r="C157" s="78"/>
      <c r="D157" s="78"/>
      <c r="E157" s="78"/>
      <c r="F157" s="78"/>
      <c r="G157" s="78"/>
      <c r="H157" s="78"/>
    </row>
    <row r="158" customFormat="false" ht="12.75" hidden="false" customHeight="false" outlineLevel="0" collapsed="false">
      <c r="B158" s="78"/>
      <c r="C158" s="78"/>
      <c r="D158" s="78"/>
      <c r="E158" s="78"/>
      <c r="F158" s="78"/>
      <c r="G158" s="78"/>
      <c r="H158" s="78"/>
    </row>
    <row r="159" customFormat="false" ht="12.75" hidden="false" customHeight="false" outlineLevel="0" collapsed="false">
      <c r="B159" s="78"/>
      <c r="C159" s="78"/>
      <c r="D159" s="78"/>
      <c r="E159" s="78"/>
      <c r="F159" s="78"/>
      <c r="G159" s="78"/>
      <c r="H159" s="78"/>
    </row>
    <row r="160" customFormat="false" ht="12.75" hidden="false" customHeight="false" outlineLevel="0" collapsed="false">
      <c r="B160" s="78"/>
      <c r="C160" s="78"/>
      <c r="D160" s="78"/>
      <c r="E160" s="78"/>
      <c r="F160" s="78"/>
      <c r="G160" s="78"/>
      <c r="H160" s="78"/>
    </row>
    <row r="161" customFormat="false" ht="12.75" hidden="false" customHeight="false" outlineLevel="0" collapsed="false">
      <c r="B161" s="78"/>
      <c r="C161" s="78"/>
      <c r="D161" s="78"/>
      <c r="E161" s="78"/>
      <c r="F161" s="78"/>
      <c r="G161" s="78"/>
      <c r="H161" s="78"/>
    </row>
    <row r="162" customFormat="false" ht="12.75" hidden="false" customHeight="false" outlineLevel="0" collapsed="false">
      <c r="B162" s="78"/>
      <c r="C162" s="78"/>
      <c r="D162" s="78"/>
      <c r="E162" s="78"/>
      <c r="F162" s="78"/>
      <c r="G162" s="78"/>
      <c r="H162" s="78"/>
    </row>
    <row r="163" customFormat="false" ht="12.75" hidden="false" customHeight="false" outlineLevel="0" collapsed="false">
      <c r="B163" s="78"/>
      <c r="C163" s="78"/>
      <c r="D163" s="78"/>
      <c r="E163" s="78"/>
      <c r="F163" s="78"/>
      <c r="G163" s="78"/>
      <c r="H163" s="78"/>
    </row>
    <row r="164" customFormat="false" ht="12.75" hidden="false" customHeight="false" outlineLevel="0" collapsed="false">
      <c r="B164" s="78"/>
      <c r="C164" s="78"/>
      <c r="D164" s="78"/>
      <c r="E164" s="78"/>
      <c r="F164" s="78"/>
      <c r="G164" s="78"/>
      <c r="H164" s="78"/>
    </row>
    <row r="165" customFormat="false" ht="12.75" hidden="false" customHeight="false" outlineLevel="0" collapsed="false">
      <c r="B165" s="78"/>
      <c r="C165" s="78"/>
      <c r="D165" s="78"/>
      <c r="E165" s="78"/>
      <c r="F165" s="78"/>
      <c r="G165" s="78"/>
      <c r="H165" s="78"/>
    </row>
    <row r="166" customFormat="false" ht="12.75" hidden="false" customHeight="false" outlineLevel="0" collapsed="false">
      <c r="B166" s="78"/>
      <c r="C166" s="78"/>
      <c r="D166" s="78"/>
      <c r="E166" s="78"/>
      <c r="F166" s="78"/>
      <c r="G166" s="78"/>
      <c r="H166" s="78"/>
    </row>
    <row r="167" customFormat="false" ht="12.75" hidden="false" customHeight="false" outlineLevel="0" collapsed="false">
      <c r="B167" s="78"/>
      <c r="C167" s="78"/>
      <c r="D167" s="78"/>
      <c r="E167" s="78"/>
      <c r="F167" s="78"/>
      <c r="G167" s="78"/>
      <c r="H167" s="78"/>
    </row>
    <row r="168" customFormat="false" ht="12.75" hidden="false" customHeight="false" outlineLevel="0" collapsed="false">
      <c r="B168" s="78"/>
      <c r="C168" s="78"/>
      <c r="D168" s="78"/>
      <c r="E168" s="78"/>
      <c r="F168" s="78"/>
      <c r="G168" s="78"/>
      <c r="H168" s="78"/>
    </row>
    <row r="169" customFormat="false" ht="12.75" hidden="false" customHeight="false" outlineLevel="0" collapsed="false">
      <c r="B169" s="78"/>
      <c r="C169" s="78"/>
      <c r="D169" s="78"/>
      <c r="E169" s="78"/>
      <c r="F169" s="78"/>
      <c r="G169" s="78"/>
      <c r="H169" s="78"/>
    </row>
    <row r="170" customFormat="false" ht="12.75" hidden="false" customHeight="false" outlineLevel="0" collapsed="false">
      <c r="B170" s="78"/>
      <c r="C170" s="78"/>
      <c r="D170" s="78"/>
      <c r="E170" s="78"/>
      <c r="F170" s="78"/>
      <c r="G170" s="78"/>
      <c r="H170" s="78"/>
    </row>
    <row r="171" customFormat="false" ht="12.75" hidden="false" customHeight="false" outlineLevel="0" collapsed="false">
      <c r="B171" s="78"/>
      <c r="C171" s="78"/>
      <c r="D171" s="78"/>
      <c r="E171" s="78"/>
      <c r="F171" s="78"/>
      <c r="G171" s="78"/>
      <c r="H171" s="78"/>
    </row>
    <row r="172" customFormat="false" ht="12.75" hidden="false" customHeight="false" outlineLevel="0" collapsed="false">
      <c r="B172" s="78"/>
      <c r="C172" s="78"/>
      <c r="D172" s="78"/>
      <c r="E172" s="78"/>
      <c r="F172" s="78"/>
      <c r="G172" s="78"/>
      <c r="H172" s="78"/>
    </row>
    <row r="173" customFormat="false" ht="12.75" hidden="false" customHeight="false" outlineLevel="0" collapsed="false">
      <c r="B173" s="78"/>
      <c r="C173" s="78"/>
      <c r="D173" s="78"/>
      <c r="E173" s="78"/>
      <c r="F173" s="78"/>
      <c r="G173" s="78"/>
      <c r="H173" s="78"/>
    </row>
    <row r="174" customFormat="false" ht="12.75" hidden="false" customHeight="false" outlineLevel="0" collapsed="false">
      <c r="B174" s="78"/>
      <c r="C174" s="78"/>
      <c r="D174" s="78"/>
      <c r="E174" s="78"/>
      <c r="F174" s="78"/>
      <c r="G174" s="78"/>
      <c r="H174" s="78"/>
    </row>
    <row r="175" customFormat="false" ht="12.75" hidden="false" customHeight="false" outlineLevel="0" collapsed="false">
      <c r="B175" s="78"/>
      <c r="C175" s="78"/>
      <c r="D175" s="78"/>
      <c r="E175" s="78"/>
      <c r="F175" s="78"/>
      <c r="G175" s="78"/>
      <c r="H175" s="78"/>
    </row>
    <row r="176" customFormat="false" ht="12.75" hidden="false" customHeight="false" outlineLevel="0" collapsed="false">
      <c r="B176" s="78"/>
      <c r="C176" s="78"/>
      <c r="D176" s="78"/>
      <c r="E176" s="78"/>
      <c r="F176" s="78"/>
      <c r="G176" s="78"/>
      <c r="H176" s="78"/>
    </row>
    <row r="177" customFormat="false" ht="12.75" hidden="false" customHeight="false" outlineLevel="0" collapsed="false">
      <c r="B177" s="78"/>
      <c r="C177" s="78"/>
      <c r="D177" s="78"/>
      <c r="E177" s="78"/>
      <c r="F177" s="78"/>
      <c r="G177" s="78"/>
      <c r="H177" s="78"/>
    </row>
    <row r="178" customFormat="false" ht="12.75" hidden="false" customHeight="false" outlineLevel="0" collapsed="false">
      <c r="B178" s="78"/>
      <c r="C178" s="78"/>
      <c r="D178" s="78"/>
      <c r="E178" s="78"/>
      <c r="F178" s="78"/>
      <c r="G178" s="78"/>
      <c r="H178" s="78"/>
    </row>
    <row r="179" customFormat="false" ht="12.75" hidden="false" customHeight="false" outlineLevel="0" collapsed="false">
      <c r="B179" s="78"/>
      <c r="C179" s="78"/>
      <c r="D179" s="78"/>
      <c r="E179" s="78"/>
      <c r="F179" s="78"/>
      <c r="G179" s="78"/>
      <c r="H179" s="78"/>
    </row>
    <row r="180" customFormat="false" ht="12.75" hidden="false" customHeight="false" outlineLevel="0" collapsed="false">
      <c r="B180" s="78"/>
      <c r="C180" s="78"/>
      <c r="D180" s="78"/>
      <c r="E180" s="78"/>
      <c r="F180" s="78"/>
      <c r="G180" s="78"/>
      <c r="H180" s="78"/>
    </row>
    <row r="181" customFormat="false" ht="12.75" hidden="false" customHeight="false" outlineLevel="0" collapsed="false">
      <c r="B181" s="78"/>
      <c r="C181" s="78"/>
      <c r="D181" s="78"/>
      <c r="E181" s="78"/>
      <c r="F181" s="78"/>
      <c r="G181" s="78"/>
      <c r="H181" s="78"/>
    </row>
    <row r="182" customFormat="false" ht="12.75" hidden="false" customHeight="false" outlineLevel="0" collapsed="false">
      <c r="B182" s="78"/>
      <c r="C182" s="78"/>
      <c r="D182" s="78"/>
      <c r="E182" s="78"/>
      <c r="F182" s="78"/>
      <c r="G182" s="78"/>
      <c r="H182" s="78"/>
    </row>
    <row r="183" customFormat="false" ht="12.75" hidden="false" customHeight="false" outlineLevel="0" collapsed="false">
      <c r="B183" s="78"/>
      <c r="C183" s="78"/>
      <c r="D183" s="78"/>
      <c r="E183" s="78"/>
      <c r="F183" s="78"/>
      <c r="G183" s="78"/>
      <c r="H183" s="78"/>
    </row>
    <row r="184" customFormat="false" ht="12.75" hidden="false" customHeight="false" outlineLevel="0" collapsed="false">
      <c r="B184" s="78"/>
      <c r="C184" s="78"/>
      <c r="D184" s="78"/>
      <c r="E184" s="78"/>
      <c r="F184" s="78"/>
      <c r="G184" s="78"/>
      <c r="H184" s="78"/>
    </row>
    <row r="185" customFormat="false" ht="12.75" hidden="false" customHeight="false" outlineLevel="0" collapsed="false">
      <c r="B185" s="78"/>
      <c r="C185" s="78"/>
      <c r="D185" s="78"/>
      <c r="E185" s="78"/>
      <c r="F185" s="78"/>
      <c r="G185" s="78"/>
      <c r="H185" s="78"/>
    </row>
    <row r="186" customFormat="false" ht="12.75" hidden="false" customHeight="false" outlineLevel="0" collapsed="false">
      <c r="B186" s="78"/>
      <c r="C186" s="78"/>
      <c r="D186" s="78"/>
      <c r="E186" s="78"/>
      <c r="F186" s="78"/>
      <c r="G186" s="78"/>
      <c r="H186" s="78"/>
    </row>
    <row r="187" customFormat="false" ht="12.75" hidden="false" customHeight="false" outlineLevel="0" collapsed="false">
      <c r="B187" s="78"/>
      <c r="C187" s="78"/>
      <c r="D187" s="78"/>
      <c r="E187" s="78"/>
      <c r="F187" s="78"/>
      <c r="G187" s="78"/>
      <c r="H187" s="78"/>
    </row>
    <row r="188" customFormat="false" ht="12.75" hidden="false" customHeight="false" outlineLevel="0" collapsed="false">
      <c r="B188" s="78"/>
      <c r="C188" s="78"/>
      <c r="D188" s="78"/>
      <c r="E188" s="78"/>
      <c r="F188" s="78"/>
      <c r="G188" s="78"/>
      <c r="H188" s="78"/>
    </row>
    <row r="189" customFormat="false" ht="12.75" hidden="false" customHeight="false" outlineLevel="0" collapsed="false">
      <c r="B189" s="78"/>
      <c r="C189" s="78"/>
      <c r="D189" s="78"/>
      <c r="E189" s="78"/>
      <c r="F189" s="78"/>
      <c r="G189" s="78"/>
      <c r="H189" s="78"/>
    </row>
    <row r="190" customFormat="false" ht="12.75" hidden="false" customHeight="false" outlineLevel="0" collapsed="false">
      <c r="B190" s="78"/>
      <c r="C190" s="78"/>
      <c r="D190" s="78"/>
      <c r="E190" s="78"/>
      <c r="F190" s="78"/>
      <c r="G190" s="78"/>
      <c r="H190" s="78"/>
    </row>
    <row r="191" customFormat="false" ht="12.75" hidden="false" customHeight="false" outlineLevel="0" collapsed="false">
      <c r="B191" s="78"/>
      <c r="C191" s="78"/>
      <c r="D191" s="78"/>
      <c r="E191" s="78"/>
      <c r="F191" s="78"/>
      <c r="G191" s="78"/>
      <c r="H191" s="78"/>
    </row>
    <row r="192" customFormat="false" ht="12.75" hidden="false" customHeight="false" outlineLevel="0" collapsed="false">
      <c r="B192" s="78"/>
      <c r="C192" s="78"/>
      <c r="D192" s="78"/>
      <c r="E192" s="78"/>
      <c r="F192" s="78"/>
      <c r="G192" s="78"/>
      <c r="H192" s="78"/>
    </row>
    <row r="193" customFormat="false" ht="12.75" hidden="false" customHeight="false" outlineLevel="0" collapsed="false">
      <c r="B193" s="78"/>
      <c r="C193" s="78"/>
      <c r="D193" s="78"/>
      <c r="E193" s="78"/>
      <c r="F193" s="78"/>
      <c r="G193" s="78"/>
      <c r="H193" s="78"/>
    </row>
    <row r="194" customFormat="false" ht="12.75" hidden="false" customHeight="false" outlineLevel="0" collapsed="false">
      <c r="B194" s="78"/>
      <c r="C194" s="78"/>
      <c r="D194" s="78"/>
      <c r="E194" s="78"/>
      <c r="F194" s="78"/>
      <c r="G194" s="78"/>
      <c r="H194" s="78"/>
    </row>
    <row r="195" customFormat="false" ht="12.75" hidden="false" customHeight="false" outlineLevel="0" collapsed="false">
      <c r="B195" s="78"/>
      <c r="C195" s="78"/>
      <c r="D195" s="78"/>
      <c r="E195" s="78"/>
      <c r="F195" s="78"/>
      <c r="G195" s="78"/>
      <c r="H195" s="78"/>
    </row>
    <row r="196" customFormat="false" ht="12.75" hidden="false" customHeight="false" outlineLevel="0" collapsed="false">
      <c r="B196" s="78"/>
      <c r="C196" s="78"/>
      <c r="D196" s="78"/>
      <c r="E196" s="78"/>
      <c r="F196" s="78"/>
      <c r="G196" s="78"/>
      <c r="H196" s="78"/>
    </row>
    <row r="197" customFormat="false" ht="12.75" hidden="false" customHeight="false" outlineLevel="0" collapsed="false">
      <c r="B197" s="78"/>
      <c r="C197" s="78"/>
      <c r="D197" s="78"/>
      <c r="E197" s="78"/>
      <c r="F197" s="78"/>
      <c r="G197" s="78"/>
      <c r="H197" s="78"/>
    </row>
    <row r="198" customFormat="false" ht="12.75" hidden="false" customHeight="false" outlineLevel="0" collapsed="false">
      <c r="B198" s="78"/>
      <c r="C198" s="78"/>
      <c r="D198" s="78"/>
      <c r="E198" s="78"/>
      <c r="F198" s="78"/>
      <c r="G198" s="78"/>
      <c r="H198" s="78"/>
    </row>
    <row r="199" customFormat="false" ht="12.75" hidden="false" customHeight="false" outlineLevel="0" collapsed="false">
      <c r="B199" s="78"/>
      <c r="C199" s="78"/>
      <c r="D199" s="78"/>
      <c r="E199" s="78"/>
      <c r="F199" s="78"/>
      <c r="G199" s="78"/>
      <c r="H199" s="78"/>
    </row>
    <row r="200" customFormat="false" ht="12.75" hidden="false" customHeight="false" outlineLevel="0" collapsed="false">
      <c r="B200" s="78"/>
      <c r="C200" s="78"/>
      <c r="D200" s="78"/>
      <c r="E200" s="78"/>
      <c r="F200" s="78"/>
      <c r="G200" s="78"/>
      <c r="H200" s="78"/>
    </row>
    <row r="201" customFormat="false" ht="12.75" hidden="false" customHeight="false" outlineLevel="0" collapsed="false">
      <c r="B201" s="78"/>
      <c r="C201" s="78"/>
      <c r="D201" s="78"/>
      <c r="E201" s="78"/>
      <c r="F201" s="78"/>
      <c r="G201" s="78"/>
      <c r="H201" s="78"/>
    </row>
    <row r="202" customFormat="false" ht="12.75" hidden="false" customHeight="false" outlineLevel="0" collapsed="false">
      <c r="B202" s="78"/>
      <c r="C202" s="78"/>
      <c r="D202" s="78"/>
      <c r="E202" s="78"/>
      <c r="F202" s="78"/>
      <c r="G202" s="78"/>
      <c r="H202" s="78"/>
    </row>
    <row r="203" customFormat="false" ht="12.75" hidden="false" customHeight="false" outlineLevel="0" collapsed="false">
      <c r="B203" s="78"/>
      <c r="C203" s="78"/>
      <c r="D203" s="78"/>
      <c r="E203" s="78"/>
      <c r="F203" s="78"/>
      <c r="G203" s="78"/>
      <c r="H203" s="78"/>
    </row>
    <row r="204" customFormat="false" ht="12.75" hidden="false" customHeight="false" outlineLevel="0" collapsed="false">
      <c r="B204" s="78"/>
      <c r="C204" s="78"/>
      <c r="D204" s="78"/>
      <c r="E204" s="78"/>
      <c r="F204" s="78"/>
      <c r="G204" s="78"/>
      <c r="H204" s="78"/>
    </row>
    <row r="205" customFormat="false" ht="12.75" hidden="false" customHeight="false" outlineLevel="0" collapsed="false">
      <c r="B205" s="78"/>
      <c r="C205" s="78"/>
      <c r="D205" s="78"/>
      <c r="E205" s="78"/>
      <c r="F205" s="78"/>
      <c r="G205" s="78"/>
      <c r="H205" s="78"/>
    </row>
    <row r="206" customFormat="false" ht="12.75" hidden="false" customHeight="false" outlineLevel="0" collapsed="false">
      <c r="B206" s="78"/>
      <c r="C206" s="78"/>
      <c r="D206" s="78"/>
      <c r="E206" s="78"/>
      <c r="F206" s="78"/>
      <c r="G206" s="78"/>
      <c r="H206" s="78"/>
    </row>
    <row r="207" customFormat="false" ht="12.75" hidden="false" customHeight="false" outlineLevel="0" collapsed="false">
      <c r="B207" s="78"/>
      <c r="C207" s="78"/>
      <c r="D207" s="78"/>
      <c r="E207" s="78"/>
      <c r="F207" s="78"/>
      <c r="G207" s="78"/>
      <c r="H207" s="78"/>
    </row>
    <row r="208" customFormat="false" ht="12.75" hidden="false" customHeight="false" outlineLevel="0" collapsed="false">
      <c r="B208" s="78"/>
      <c r="C208" s="78"/>
      <c r="D208" s="78"/>
      <c r="E208" s="78"/>
      <c r="F208" s="78"/>
      <c r="G208" s="78"/>
      <c r="H208" s="78"/>
    </row>
    <row r="209" customFormat="false" ht="12.75" hidden="false" customHeight="false" outlineLevel="0" collapsed="false">
      <c r="B209" s="78"/>
      <c r="C209" s="78"/>
      <c r="D209" s="78"/>
      <c r="E209" s="78"/>
      <c r="F209" s="78"/>
      <c r="G209" s="78"/>
      <c r="H209" s="78"/>
    </row>
    <row r="210" customFormat="false" ht="12.75" hidden="false" customHeight="false" outlineLevel="0" collapsed="false">
      <c r="B210" s="78"/>
      <c r="C210" s="78"/>
      <c r="D210" s="78"/>
      <c r="E210" s="78"/>
      <c r="F210" s="78"/>
      <c r="G210" s="78"/>
      <c r="H210" s="78"/>
    </row>
    <row r="211" customFormat="false" ht="12.75" hidden="false" customHeight="false" outlineLevel="0" collapsed="false">
      <c r="B211" s="78"/>
      <c r="C211" s="78"/>
      <c r="D211" s="78"/>
      <c r="E211" s="78"/>
      <c r="F211" s="78"/>
      <c r="G211" s="78"/>
      <c r="H211" s="78"/>
    </row>
    <row r="212" customFormat="false" ht="12.75" hidden="false" customHeight="false" outlineLevel="0" collapsed="false">
      <c r="B212" s="78"/>
      <c r="C212" s="78"/>
      <c r="D212" s="78"/>
      <c r="E212" s="78"/>
      <c r="F212" s="78"/>
      <c r="G212" s="78"/>
      <c r="H212" s="78"/>
    </row>
    <row r="213" customFormat="false" ht="12.75" hidden="false" customHeight="false" outlineLevel="0" collapsed="false">
      <c r="B213" s="78"/>
      <c r="C213" s="78"/>
      <c r="D213" s="78"/>
      <c r="E213" s="78"/>
      <c r="F213" s="78"/>
      <c r="G213" s="78"/>
      <c r="H213" s="78"/>
    </row>
    <row r="214" customFormat="false" ht="12.75" hidden="false" customHeight="false" outlineLevel="0" collapsed="false">
      <c r="B214" s="78"/>
      <c r="C214" s="78"/>
      <c r="D214" s="78"/>
      <c r="E214" s="78"/>
      <c r="F214" s="78"/>
      <c r="G214" s="78"/>
      <c r="H214" s="78"/>
    </row>
    <row r="215" customFormat="false" ht="12.75" hidden="false" customHeight="false" outlineLevel="0" collapsed="false">
      <c r="B215" s="78"/>
      <c r="C215" s="78"/>
      <c r="D215" s="78"/>
      <c r="E215" s="78"/>
      <c r="F215" s="78"/>
      <c r="G215" s="78"/>
      <c r="H215" s="78"/>
    </row>
    <row r="216" customFormat="false" ht="12.75" hidden="false" customHeight="false" outlineLevel="0" collapsed="false">
      <c r="B216" s="78"/>
      <c r="C216" s="78"/>
      <c r="D216" s="78"/>
      <c r="E216" s="78"/>
      <c r="F216" s="78"/>
      <c r="G216" s="78"/>
      <c r="H216" s="78"/>
    </row>
    <row r="217" customFormat="false" ht="12.75" hidden="false" customHeight="false" outlineLevel="0" collapsed="false">
      <c r="B217" s="78"/>
      <c r="C217" s="78"/>
      <c r="D217" s="78"/>
      <c r="E217" s="78"/>
      <c r="F217" s="78"/>
      <c r="G217" s="78"/>
      <c r="H217" s="78"/>
    </row>
    <row r="218" customFormat="false" ht="12.75" hidden="false" customHeight="false" outlineLevel="0" collapsed="false">
      <c r="B218" s="78"/>
      <c r="C218" s="78"/>
      <c r="D218" s="78"/>
      <c r="E218" s="78"/>
      <c r="F218" s="78"/>
      <c r="G218" s="78"/>
      <c r="H218" s="78"/>
    </row>
    <row r="219" customFormat="false" ht="12.75" hidden="false" customHeight="false" outlineLevel="0" collapsed="false">
      <c r="B219" s="78"/>
      <c r="C219" s="78"/>
      <c r="D219" s="78"/>
      <c r="E219" s="78"/>
      <c r="F219" s="78"/>
      <c r="G219" s="78"/>
      <c r="H219" s="78"/>
    </row>
    <row r="220" customFormat="false" ht="12.75" hidden="false" customHeight="false" outlineLevel="0" collapsed="false">
      <c r="B220" s="78"/>
      <c r="C220" s="78"/>
      <c r="D220" s="78"/>
      <c r="E220" s="78"/>
      <c r="F220" s="78"/>
      <c r="G220" s="78"/>
      <c r="H220" s="78"/>
    </row>
    <row r="221" customFormat="false" ht="12.75" hidden="false" customHeight="false" outlineLevel="0" collapsed="false">
      <c r="B221" s="78"/>
      <c r="C221" s="78"/>
      <c r="D221" s="78"/>
      <c r="E221" s="78"/>
      <c r="F221" s="78"/>
      <c r="G221" s="78"/>
      <c r="H221" s="78"/>
    </row>
    <row r="222" customFormat="false" ht="12.75" hidden="false" customHeight="false" outlineLevel="0" collapsed="false">
      <c r="B222" s="78"/>
      <c r="C222" s="78"/>
      <c r="D222" s="78"/>
      <c r="E222" s="78"/>
      <c r="F222" s="78"/>
      <c r="G222" s="78"/>
      <c r="H222" s="78"/>
    </row>
    <row r="223" customFormat="false" ht="12.75" hidden="false" customHeight="false" outlineLevel="0" collapsed="false">
      <c r="B223" s="78"/>
      <c r="C223" s="78"/>
      <c r="D223" s="78"/>
      <c r="E223" s="78"/>
      <c r="F223" s="78"/>
      <c r="G223" s="78"/>
      <c r="H223" s="78"/>
    </row>
    <row r="224" customFormat="false" ht="12.75" hidden="false" customHeight="false" outlineLevel="0" collapsed="false">
      <c r="B224" s="78"/>
      <c r="C224" s="78"/>
      <c r="D224" s="78"/>
      <c r="E224" s="78"/>
      <c r="F224" s="78"/>
      <c r="G224" s="78"/>
      <c r="H224" s="78"/>
    </row>
    <row r="225" customFormat="false" ht="12.75" hidden="false" customHeight="false" outlineLevel="0" collapsed="false">
      <c r="B225" s="78"/>
      <c r="C225" s="78"/>
      <c r="D225" s="78"/>
      <c r="E225" s="78"/>
      <c r="F225" s="78"/>
      <c r="G225" s="78"/>
      <c r="H225" s="78"/>
    </row>
    <row r="226" customFormat="false" ht="12.75" hidden="false" customHeight="false" outlineLevel="0" collapsed="false">
      <c r="B226" s="78"/>
      <c r="C226" s="78"/>
      <c r="D226" s="78"/>
      <c r="E226" s="78"/>
      <c r="F226" s="78"/>
      <c r="G226" s="78"/>
      <c r="H226" s="78"/>
    </row>
    <row r="227" customFormat="false" ht="12.75" hidden="false" customHeight="false" outlineLevel="0" collapsed="false">
      <c r="B227" s="78"/>
      <c r="C227" s="78"/>
      <c r="D227" s="78"/>
      <c r="E227" s="78"/>
      <c r="F227" s="78"/>
      <c r="G227" s="78"/>
      <c r="H227" s="78"/>
    </row>
    <row r="228" customFormat="false" ht="12.75" hidden="false" customHeight="false" outlineLevel="0" collapsed="false">
      <c r="B228" s="78"/>
      <c r="C228" s="78"/>
      <c r="D228" s="78"/>
      <c r="E228" s="78"/>
      <c r="F228" s="78"/>
      <c r="G228" s="78"/>
      <c r="H228" s="78"/>
    </row>
    <row r="229" customFormat="false" ht="12.75" hidden="false" customHeight="false" outlineLevel="0" collapsed="false">
      <c r="B229" s="78"/>
      <c r="C229" s="78"/>
      <c r="D229" s="78"/>
      <c r="E229" s="78"/>
      <c r="F229" s="78"/>
      <c r="G229" s="78"/>
      <c r="H229" s="78"/>
    </row>
    <row r="230" customFormat="false" ht="12.75" hidden="false" customHeight="false" outlineLevel="0" collapsed="false">
      <c r="B230" s="78"/>
      <c r="C230" s="78"/>
      <c r="D230" s="78"/>
      <c r="E230" s="78"/>
      <c r="F230" s="78"/>
      <c r="G230" s="78"/>
      <c r="H230" s="78"/>
    </row>
    <row r="231" customFormat="false" ht="12.75" hidden="false" customHeight="false" outlineLevel="0" collapsed="false">
      <c r="B231" s="78"/>
      <c r="C231" s="78"/>
      <c r="D231" s="78"/>
      <c r="E231" s="78"/>
      <c r="F231" s="78"/>
      <c r="G231" s="78"/>
      <c r="H231" s="78"/>
    </row>
    <row r="232" customFormat="false" ht="12.75" hidden="false" customHeight="false" outlineLevel="0" collapsed="false">
      <c r="B232" s="78"/>
      <c r="C232" s="78"/>
      <c r="D232" s="78"/>
      <c r="E232" s="78"/>
      <c r="F232" s="78"/>
      <c r="G232" s="78"/>
      <c r="H232" s="78"/>
    </row>
    <row r="233" customFormat="false" ht="12.75" hidden="false" customHeight="false" outlineLevel="0" collapsed="false">
      <c r="B233" s="78"/>
      <c r="C233" s="78"/>
      <c r="D233" s="78"/>
      <c r="E233" s="78"/>
      <c r="F233" s="78"/>
      <c r="G233" s="78"/>
      <c r="H233" s="78"/>
    </row>
    <row r="234" customFormat="false" ht="12.75" hidden="false" customHeight="false" outlineLevel="0" collapsed="false">
      <c r="B234" s="78"/>
      <c r="C234" s="78"/>
      <c r="D234" s="78"/>
      <c r="E234" s="78"/>
      <c r="F234" s="78"/>
      <c r="G234" s="78"/>
      <c r="H234" s="78"/>
    </row>
    <row r="235" customFormat="false" ht="12.75" hidden="false" customHeight="false" outlineLevel="0" collapsed="false">
      <c r="B235" s="78"/>
      <c r="C235" s="78"/>
      <c r="D235" s="78"/>
      <c r="E235" s="78"/>
      <c r="F235" s="78"/>
      <c r="G235" s="78"/>
      <c r="H235" s="78"/>
    </row>
    <row r="236" customFormat="false" ht="12.75" hidden="false" customHeight="false" outlineLevel="0" collapsed="false">
      <c r="B236" s="78"/>
      <c r="C236" s="78"/>
      <c r="D236" s="78"/>
      <c r="E236" s="78"/>
      <c r="F236" s="78"/>
      <c r="G236" s="78"/>
      <c r="H236" s="78"/>
    </row>
    <row r="237" customFormat="false" ht="12.75" hidden="false" customHeight="false" outlineLevel="0" collapsed="false">
      <c r="B237" s="78"/>
      <c r="C237" s="78"/>
      <c r="D237" s="78"/>
      <c r="E237" s="78"/>
      <c r="F237" s="78"/>
      <c r="G237" s="78"/>
      <c r="H237" s="78"/>
    </row>
    <row r="238" customFormat="false" ht="12.75" hidden="false" customHeight="false" outlineLevel="0" collapsed="false">
      <c r="B238" s="78"/>
      <c r="C238" s="78"/>
      <c r="D238" s="78"/>
      <c r="E238" s="78"/>
      <c r="F238" s="78"/>
      <c r="G238" s="78"/>
      <c r="H238" s="78"/>
    </row>
    <row r="239" customFormat="false" ht="12.75" hidden="false" customHeight="false" outlineLevel="0" collapsed="false">
      <c r="B239" s="78"/>
      <c r="C239" s="78"/>
      <c r="D239" s="78"/>
      <c r="E239" s="78"/>
      <c r="F239" s="78"/>
      <c r="G239" s="78"/>
      <c r="H239" s="78"/>
    </row>
    <row r="240" customFormat="false" ht="12.75" hidden="false" customHeight="false" outlineLevel="0" collapsed="false">
      <c r="B240" s="78"/>
      <c r="C240" s="78"/>
      <c r="D240" s="78"/>
      <c r="E240" s="78"/>
      <c r="F240" s="78"/>
      <c r="G240" s="78"/>
      <c r="H240" s="78"/>
    </row>
    <row r="241" customFormat="false" ht="12.75" hidden="false" customHeight="false" outlineLevel="0" collapsed="false">
      <c r="B241" s="78"/>
      <c r="C241" s="78"/>
      <c r="D241" s="78"/>
      <c r="E241" s="78"/>
      <c r="F241" s="78"/>
      <c r="G241" s="78"/>
      <c r="H241" s="78"/>
    </row>
    <row r="242" customFormat="false" ht="12.75" hidden="false" customHeight="false" outlineLevel="0" collapsed="false">
      <c r="B242" s="78"/>
      <c r="C242" s="78"/>
      <c r="D242" s="78"/>
      <c r="E242" s="78"/>
      <c r="F242" s="78"/>
      <c r="G242" s="78"/>
      <c r="H242" s="78"/>
    </row>
    <row r="243" customFormat="false" ht="12.75" hidden="false" customHeight="false" outlineLevel="0" collapsed="false">
      <c r="B243" s="78"/>
      <c r="C243" s="78"/>
      <c r="D243" s="78"/>
      <c r="E243" s="78"/>
      <c r="F243" s="78"/>
      <c r="G243" s="78"/>
      <c r="H243" s="78"/>
    </row>
    <row r="244" customFormat="false" ht="12.75" hidden="false" customHeight="false" outlineLevel="0" collapsed="false">
      <c r="B244" s="78"/>
      <c r="C244" s="78"/>
      <c r="D244" s="78"/>
      <c r="E244" s="78"/>
      <c r="F244" s="78"/>
      <c r="G244" s="78"/>
      <c r="H244" s="78"/>
    </row>
    <row r="245" customFormat="false" ht="12.75" hidden="false" customHeight="false" outlineLevel="0" collapsed="false">
      <c r="B245" s="78"/>
      <c r="C245" s="78"/>
      <c r="D245" s="78"/>
      <c r="E245" s="78"/>
      <c r="F245" s="78"/>
      <c r="G245" s="78"/>
      <c r="H245" s="78"/>
    </row>
    <row r="246" customFormat="false" ht="12.75" hidden="false" customHeight="false" outlineLevel="0" collapsed="false">
      <c r="B246" s="78"/>
      <c r="C246" s="78"/>
      <c r="D246" s="78"/>
      <c r="E246" s="78"/>
      <c r="F246" s="78"/>
      <c r="G246" s="78"/>
      <c r="H246" s="78"/>
    </row>
    <row r="247" customFormat="false" ht="12.75" hidden="false" customHeight="false" outlineLevel="0" collapsed="false">
      <c r="B247" s="78"/>
      <c r="C247" s="78"/>
      <c r="D247" s="78"/>
      <c r="E247" s="78"/>
      <c r="F247" s="78"/>
      <c r="G247" s="78"/>
      <c r="H247" s="78"/>
    </row>
    <row r="248" customFormat="false" ht="12.75" hidden="false" customHeight="false" outlineLevel="0" collapsed="false">
      <c r="B248" s="78"/>
      <c r="C248" s="78"/>
      <c r="D248" s="78"/>
      <c r="E248" s="78"/>
      <c r="F248" s="78"/>
      <c r="G248" s="78"/>
      <c r="H248" s="78"/>
    </row>
    <row r="249" customFormat="false" ht="12.75" hidden="false" customHeight="false" outlineLevel="0" collapsed="false">
      <c r="B249" s="78"/>
      <c r="C249" s="78"/>
      <c r="D249" s="78"/>
      <c r="E249" s="78"/>
      <c r="F249" s="78"/>
      <c r="G249" s="78"/>
      <c r="H249" s="78"/>
    </row>
    <row r="250" customFormat="false" ht="12.75" hidden="false" customHeight="false" outlineLevel="0" collapsed="false">
      <c r="B250" s="78"/>
      <c r="C250" s="78"/>
      <c r="D250" s="78"/>
      <c r="E250" s="78"/>
      <c r="F250" s="78"/>
      <c r="G250" s="78"/>
      <c r="H250" s="78"/>
    </row>
    <row r="251" customFormat="false" ht="12.75" hidden="false" customHeight="false" outlineLevel="0" collapsed="false">
      <c r="B251" s="78"/>
      <c r="C251" s="78"/>
      <c r="D251" s="78"/>
      <c r="E251" s="78"/>
      <c r="F251" s="78"/>
      <c r="G251" s="78"/>
      <c r="H251" s="78"/>
    </row>
    <row r="252" customFormat="false" ht="12.75" hidden="false" customHeight="false" outlineLevel="0" collapsed="false">
      <c r="B252" s="78"/>
      <c r="C252" s="78"/>
      <c r="D252" s="78"/>
      <c r="E252" s="78"/>
      <c r="F252" s="78"/>
      <c r="G252" s="78"/>
      <c r="H252" s="78"/>
    </row>
    <row r="253" customFormat="false" ht="12.75" hidden="false" customHeight="false" outlineLevel="0" collapsed="false">
      <c r="B253" s="78"/>
      <c r="C253" s="78"/>
      <c r="D253" s="78"/>
      <c r="E253" s="78"/>
      <c r="F253" s="78"/>
      <c r="G253" s="78"/>
      <c r="H253" s="78"/>
    </row>
    <row r="254" customFormat="false" ht="12.75" hidden="false" customHeight="false" outlineLevel="0" collapsed="false">
      <c r="B254" s="78"/>
      <c r="C254" s="78"/>
      <c r="D254" s="78"/>
      <c r="E254" s="78"/>
      <c r="F254" s="78"/>
      <c r="G254" s="78"/>
      <c r="H254" s="78"/>
    </row>
    <row r="255" customFormat="false" ht="12.75" hidden="false" customHeight="false" outlineLevel="0" collapsed="false">
      <c r="B255" s="78"/>
      <c r="C255" s="78"/>
      <c r="D255" s="78"/>
      <c r="E255" s="78"/>
      <c r="F255" s="78"/>
      <c r="G255" s="78"/>
      <c r="H255" s="78"/>
    </row>
    <row r="256" customFormat="false" ht="12.75" hidden="false" customHeight="false" outlineLevel="0" collapsed="false">
      <c r="B256" s="78"/>
      <c r="C256" s="78"/>
      <c r="D256" s="78"/>
      <c r="E256" s="78"/>
      <c r="F256" s="78"/>
      <c r="G256" s="78"/>
      <c r="H256" s="78"/>
    </row>
    <row r="257" customFormat="false" ht="12.75" hidden="false" customHeight="false" outlineLevel="0" collapsed="false">
      <c r="B257" s="78"/>
      <c r="C257" s="78"/>
      <c r="D257" s="78"/>
      <c r="E257" s="78"/>
      <c r="F257" s="78"/>
      <c r="G257" s="78"/>
      <c r="H257" s="78"/>
    </row>
    <row r="258" customFormat="false" ht="12.75" hidden="false" customHeight="false" outlineLevel="0" collapsed="false">
      <c r="B258" s="78"/>
      <c r="C258" s="78"/>
      <c r="D258" s="78"/>
      <c r="E258" s="78"/>
      <c r="F258" s="78"/>
      <c r="G258" s="78"/>
      <c r="H258" s="78"/>
    </row>
    <row r="259" customFormat="false" ht="12.75" hidden="false" customHeight="false" outlineLevel="0" collapsed="false">
      <c r="B259" s="78"/>
      <c r="C259" s="78"/>
      <c r="D259" s="78"/>
      <c r="E259" s="78"/>
      <c r="F259" s="78"/>
      <c r="G259" s="78"/>
      <c r="H259" s="78"/>
    </row>
    <row r="260" customFormat="false" ht="12.75" hidden="false" customHeight="false" outlineLevel="0" collapsed="false">
      <c r="B260" s="78"/>
      <c r="C260" s="78"/>
      <c r="D260" s="78"/>
      <c r="E260" s="78"/>
      <c r="F260" s="78"/>
      <c r="G260" s="78"/>
      <c r="H260" s="78"/>
    </row>
    <row r="261" customFormat="false" ht="12.75" hidden="false" customHeight="false" outlineLevel="0" collapsed="false">
      <c r="B261" s="78"/>
      <c r="C261" s="78"/>
      <c r="D261" s="78"/>
      <c r="E261" s="78"/>
      <c r="F261" s="78"/>
      <c r="G261" s="78"/>
      <c r="H261" s="78"/>
    </row>
    <row r="262" customFormat="false" ht="12.75" hidden="false" customHeight="false" outlineLevel="0" collapsed="false">
      <c r="B262" s="78"/>
      <c r="C262" s="78"/>
      <c r="D262" s="78"/>
      <c r="E262" s="78"/>
      <c r="F262" s="78"/>
      <c r="G262" s="78"/>
      <c r="H262" s="78"/>
    </row>
    <row r="263" customFormat="false" ht="12.75" hidden="false" customHeight="false" outlineLevel="0" collapsed="false">
      <c r="B263" s="78"/>
      <c r="C263" s="78"/>
      <c r="D263" s="78"/>
      <c r="E263" s="78"/>
      <c r="F263" s="78"/>
      <c r="G263" s="78"/>
      <c r="H263" s="78"/>
    </row>
    <row r="264" customFormat="false" ht="12.75" hidden="false" customHeight="false" outlineLevel="0" collapsed="false">
      <c r="B264" s="78"/>
      <c r="C264" s="78"/>
      <c r="D264" s="78"/>
      <c r="E264" s="78"/>
      <c r="F264" s="78"/>
      <c r="G264" s="78"/>
      <c r="H264" s="78"/>
    </row>
    <row r="265" customFormat="false" ht="12.75" hidden="false" customHeight="false" outlineLevel="0" collapsed="false">
      <c r="B265" s="78"/>
      <c r="C265" s="78"/>
      <c r="D265" s="78"/>
      <c r="E265" s="78"/>
      <c r="F265" s="78"/>
      <c r="G265" s="78"/>
      <c r="H265" s="78"/>
    </row>
    <row r="266" customFormat="false" ht="12.75" hidden="false" customHeight="false" outlineLevel="0" collapsed="false">
      <c r="B266" s="78"/>
      <c r="C266" s="78"/>
      <c r="D266" s="78"/>
      <c r="E266" s="78"/>
      <c r="F266" s="78"/>
      <c r="G266" s="78"/>
      <c r="H266" s="78"/>
    </row>
    <row r="267" customFormat="false" ht="12.75" hidden="false" customHeight="false" outlineLevel="0" collapsed="false">
      <c r="B267" s="78"/>
      <c r="C267" s="78"/>
      <c r="D267" s="78"/>
      <c r="E267" s="78"/>
      <c r="F267" s="78"/>
      <c r="G267" s="78"/>
      <c r="H267" s="78"/>
    </row>
    <row r="268" customFormat="false" ht="12.75" hidden="false" customHeight="false" outlineLevel="0" collapsed="false">
      <c r="B268" s="78"/>
      <c r="C268" s="78"/>
      <c r="D268" s="78"/>
      <c r="E268" s="78"/>
      <c r="F268" s="78"/>
      <c r="G268" s="78"/>
      <c r="H268" s="78"/>
    </row>
    <row r="269" customFormat="false" ht="12.75" hidden="false" customHeight="false" outlineLevel="0" collapsed="false">
      <c r="B269" s="78"/>
      <c r="C269" s="78"/>
      <c r="D269" s="78"/>
      <c r="E269" s="78"/>
      <c r="F269" s="78"/>
      <c r="G269" s="78"/>
      <c r="H269" s="78"/>
    </row>
    <row r="270" customFormat="false" ht="12.75" hidden="false" customHeight="false" outlineLevel="0" collapsed="false">
      <c r="B270" s="78"/>
      <c r="C270" s="78"/>
      <c r="D270" s="78"/>
      <c r="E270" s="78"/>
      <c r="F270" s="78"/>
      <c r="G270" s="78"/>
      <c r="H270" s="78"/>
    </row>
    <row r="271" customFormat="false" ht="12.75" hidden="false" customHeight="false" outlineLevel="0" collapsed="false">
      <c r="B271" s="78"/>
      <c r="C271" s="78"/>
      <c r="D271" s="78"/>
      <c r="E271" s="78"/>
      <c r="F271" s="78"/>
      <c r="G271" s="78"/>
      <c r="H271" s="78"/>
    </row>
    <row r="272" customFormat="false" ht="12.75" hidden="false" customHeight="false" outlineLevel="0" collapsed="false">
      <c r="B272" s="78"/>
      <c r="C272" s="78"/>
      <c r="D272" s="78"/>
      <c r="E272" s="78"/>
      <c r="F272" s="78"/>
      <c r="G272" s="78"/>
      <c r="H272" s="78"/>
    </row>
    <row r="273" customFormat="false" ht="12.75" hidden="false" customHeight="false" outlineLevel="0" collapsed="false">
      <c r="B273" s="78"/>
      <c r="C273" s="78"/>
      <c r="D273" s="78"/>
      <c r="E273" s="78"/>
      <c r="F273" s="78"/>
      <c r="G273" s="78"/>
      <c r="H273" s="78"/>
    </row>
    <row r="274" customFormat="false" ht="12.75" hidden="false" customHeight="false" outlineLevel="0" collapsed="false">
      <c r="B274" s="78"/>
      <c r="C274" s="78"/>
      <c r="D274" s="78"/>
      <c r="E274" s="78"/>
      <c r="F274" s="78"/>
      <c r="G274" s="78"/>
      <c r="H274" s="78"/>
    </row>
    <row r="275" customFormat="false" ht="12.75" hidden="false" customHeight="false" outlineLevel="0" collapsed="false">
      <c r="B275" s="78"/>
      <c r="C275" s="78"/>
      <c r="D275" s="78"/>
      <c r="E275" s="78"/>
      <c r="F275" s="78"/>
      <c r="G275" s="78"/>
      <c r="H275" s="78"/>
    </row>
    <row r="276" customFormat="false" ht="12.75" hidden="false" customHeight="false" outlineLevel="0" collapsed="false">
      <c r="B276" s="78"/>
      <c r="C276" s="78"/>
      <c r="D276" s="78"/>
      <c r="E276" s="78"/>
      <c r="F276" s="78"/>
      <c r="G276" s="78"/>
      <c r="H276" s="78"/>
    </row>
    <row r="277" customFormat="false" ht="12.75" hidden="false" customHeight="false" outlineLevel="0" collapsed="false">
      <c r="B277" s="78"/>
      <c r="C277" s="78"/>
      <c r="D277" s="78"/>
      <c r="E277" s="78"/>
      <c r="F277" s="78"/>
      <c r="G277" s="78"/>
      <c r="H277" s="78"/>
    </row>
    <row r="278" customFormat="false" ht="12.75" hidden="false" customHeight="false" outlineLevel="0" collapsed="false">
      <c r="B278" s="78"/>
      <c r="C278" s="78"/>
      <c r="D278" s="78"/>
      <c r="E278" s="78"/>
      <c r="F278" s="78"/>
      <c r="G278" s="78"/>
      <c r="H278" s="78"/>
    </row>
    <row r="279" customFormat="false" ht="12.75" hidden="false" customHeight="false" outlineLevel="0" collapsed="false">
      <c r="B279" s="78"/>
      <c r="C279" s="78"/>
      <c r="D279" s="78"/>
      <c r="E279" s="78"/>
      <c r="F279" s="78"/>
      <c r="G279" s="78"/>
      <c r="H279" s="78"/>
    </row>
    <row r="280" customFormat="false" ht="12.75" hidden="false" customHeight="false" outlineLevel="0" collapsed="false">
      <c r="B280" s="78"/>
      <c r="C280" s="78"/>
      <c r="D280" s="78"/>
      <c r="E280" s="78"/>
      <c r="F280" s="78"/>
      <c r="G280" s="78"/>
      <c r="H280" s="78"/>
    </row>
    <row r="281" customFormat="false" ht="12.75" hidden="false" customHeight="false" outlineLevel="0" collapsed="false">
      <c r="B281" s="78"/>
      <c r="C281" s="78"/>
      <c r="D281" s="78"/>
      <c r="E281" s="78"/>
      <c r="F281" s="78"/>
      <c r="G281" s="78"/>
      <c r="H281" s="78"/>
    </row>
    <row r="282" customFormat="false" ht="12.75" hidden="false" customHeight="false" outlineLevel="0" collapsed="false">
      <c r="B282" s="78"/>
      <c r="C282" s="78"/>
      <c r="D282" s="78"/>
      <c r="E282" s="78"/>
      <c r="F282" s="78"/>
      <c r="G282" s="78"/>
      <c r="H282" s="78"/>
    </row>
    <row r="283" customFormat="false" ht="12.75" hidden="false" customHeight="false" outlineLevel="0" collapsed="false">
      <c r="B283" s="78"/>
      <c r="C283" s="78"/>
      <c r="D283" s="78"/>
      <c r="E283" s="78"/>
      <c r="F283" s="78"/>
      <c r="G283" s="78"/>
      <c r="H283" s="78"/>
    </row>
    <row r="284" customFormat="false" ht="12.75" hidden="false" customHeight="false" outlineLevel="0" collapsed="false">
      <c r="B284" s="78"/>
      <c r="C284" s="78"/>
      <c r="D284" s="78"/>
      <c r="E284" s="78"/>
      <c r="F284" s="78"/>
      <c r="G284" s="78"/>
      <c r="H284" s="78"/>
    </row>
    <row r="285" customFormat="false" ht="12.75" hidden="false" customHeight="false" outlineLevel="0" collapsed="false">
      <c r="B285" s="78"/>
      <c r="C285" s="78"/>
      <c r="D285" s="78"/>
      <c r="E285" s="78"/>
      <c r="F285" s="78"/>
      <c r="G285" s="78"/>
      <c r="H285" s="78"/>
    </row>
    <row r="286" customFormat="false" ht="12.75" hidden="false" customHeight="false" outlineLevel="0" collapsed="false">
      <c r="B286" s="78"/>
      <c r="C286" s="78"/>
      <c r="D286" s="78"/>
      <c r="E286" s="78"/>
      <c r="F286" s="78"/>
      <c r="G286" s="78"/>
      <c r="H286" s="78"/>
    </row>
    <row r="287" customFormat="false" ht="12.75" hidden="false" customHeight="false" outlineLevel="0" collapsed="false">
      <c r="B287" s="78"/>
      <c r="C287" s="78"/>
      <c r="D287" s="78"/>
      <c r="E287" s="78"/>
      <c r="F287" s="78"/>
      <c r="G287" s="78"/>
      <c r="H287" s="78"/>
    </row>
    <row r="288" customFormat="false" ht="12.75" hidden="false" customHeight="false" outlineLevel="0" collapsed="false">
      <c r="B288" s="78"/>
      <c r="C288" s="78"/>
      <c r="D288" s="78"/>
      <c r="E288" s="78"/>
      <c r="F288" s="78"/>
      <c r="G288" s="78"/>
      <c r="H288" s="78"/>
    </row>
    <row r="289" customFormat="false" ht="12.75" hidden="false" customHeight="false" outlineLevel="0" collapsed="false">
      <c r="B289" s="78"/>
      <c r="C289" s="78"/>
      <c r="D289" s="78"/>
      <c r="E289" s="78"/>
      <c r="F289" s="78"/>
      <c r="G289" s="78"/>
      <c r="H289" s="78"/>
    </row>
    <row r="290" customFormat="false" ht="12.75" hidden="false" customHeight="false" outlineLevel="0" collapsed="false">
      <c r="B290" s="78"/>
      <c r="C290" s="78"/>
      <c r="D290" s="78"/>
      <c r="E290" s="78"/>
      <c r="F290" s="78"/>
      <c r="G290" s="78"/>
      <c r="H290" s="78"/>
    </row>
    <row r="291" customFormat="false" ht="12.75" hidden="false" customHeight="false" outlineLevel="0" collapsed="false">
      <c r="B291" s="78"/>
      <c r="C291" s="78"/>
      <c r="D291" s="78"/>
      <c r="E291" s="78"/>
      <c r="F291" s="78"/>
      <c r="G291" s="78"/>
      <c r="H291" s="78"/>
    </row>
    <row r="292" customFormat="false" ht="12.75" hidden="false" customHeight="false" outlineLevel="0" collapsed="false">
      <c r="B292" s="78"/>
      <c r="C292" s="78"/>
      <c r="D292" s="78"/>
      <c r="E292" s="78"/>
      <c r="F292" s="78"/>
      <c r="G292" s="78"/>
      <c r="H292" s="78"/>
    </row>
    <row r="293" customFormat="false" ht="12.75" hidden="false" customHeight="false" outlineLevel="0" collapsed="false">
      <c r="B293" s="78"/>
      <c r="C293" s="78"/>
      <c r="D293" s="78"/>
      <c r="E293" s="78"/>
      <c r="F293" s="78"/>
      <c r="G293" s="78"/>
      <c r="H293" s="78"/>
    </row>
    <row r="294" customFormat="false" ht="12.75" hidden="false" customHeight="false" outlineLevel="0" collapsed="false">
      <c r="B294" s="78"/>
      <c r="C294" s="78"/>
      <c r="D294" s="78"/>
      <c r="E294" s="78"/>
      <c r="F294" s="78"/>
      <c r="G294" s="78"/>
      <c r="H294" s="78"/>
    </row>
    <row r="295" customFormat="false" ht="12.75" hidden="false" customHeight="false" outlineLevel="0" collapsed="false">
      <c r="B295" s="78"/>
      <c r="C295" s="78"/>
      <c r="D295" s="78"/>
      <c r="E295" s="78"/>
      <c r="F295" s="78"/>
      <c r="G295" s="78"/>
      <c r="H295" s="78"/>
    </row>
    <row r="296" customFormat="false" ht="12.75" hidden="false" customHeight="false" outlineLevel="0" collapsed="false">
      <c r="B296" s="78"/>
      <c r="C296" s="78"/>
      <c r="D296" s="78"/>
      <c r="E296" s="78"/>
      <c r="F296" s="78"/>
      <c r="G296" s="78"/>
      <c r="H296" s="78"/>
    </row>
    <row r="297" customFormat="false" ht="12.75" hidden="false" customHeight="false" outlineLevel="0" collapsed="false">
      <c r="B297" s="78"/>
      <c r="C297" s="78"/>
      <c r="D297" s="78"/>
      <c r="E297" s="78"/>
      <c r="F297" s="78"/>
      <c r="G297" s="78"/>
      <c r="H297" s="78"/>
    </row>
    <row r="298" customFormat="false" ht="12.75" hidden="false" customHeight="false" outlineLevel="0" collapsed="false">
      <c r="B298" s="78"/>
      <c r="C298" s="78"/>
      <c r="D298" s="78"/>
      <c r="E298" s="78"/>
      <c r="F298" s="78"/>
      <c r="G298" s="78"/>
      <c r="H298" s="78"/>
    </row>
    <row r="299" customFormat="false" ht="12.75" hidden="false" customHeight="false" outlineLevel="0" collapsed="false">
      <c r="B299" s="78"/>
      <c r="C299" s="78"/>
      <c r="D299" s="78"/>
      <c r="E299" s="78"/>
      <c r="F299" s="78"/>
      <c r="G299" s="78"/>
      <c r="H299" s="78"/>
    </row>
    <row r="300" customFormat="false" ht="12.75" hidden="false" customHeight="false" outlineLevel="0" collapsed="false">
      <c r="B300" s="78"/>
      <c r="C300" s="78"/>
      <c r="D300" s="78"/>
      <c r="E300" s="78"/>
      <c r="F300" s="78"/>
      <c r="G300" s="78"/>
      <c r="H300" s="78"/>
    </row>
    <row r="301" customFormat="false" ht="12.75" hidden="false" customHeight="false" outlineLevel="0" collapsed="false">
      <c r="B301" s="78"/>
      <c r="C301" s="78"/>
      <c r="D301" s="78"/>
      <c r="E301" s="78"/>
      <c r="F301" s="78"/>
      <c r="G301" s="78"/>
      <c r="H301" s="78"/>
    </row>
    <row r="302" customFormat="false" ht="12.75" hidden="false" customHeight="false" outlineLevel="0" collapsed="false">
      <c r="B302" s="78"/>
      <c r="C302" s="78"/>
      <c r="D302" s="78"/>
      <c r="E302" s="78"/>
      <c r="F302" s="78"/>
      <c r="G302" s="78"/>
      <c r="H302" s="78"/>
    </row>
    <row r="303" customFormat="false" ht="12.75" hidden="false" customHeight="false" outlineLevel="0" collapsed="false">
      <c r="B303" s="78"/>
      <c r="C303" s="78"/>
      <c r="D303" s="78"/>
      <c r="E303" s="78"/>
      <c r="F303" s="78"/>
      <c r="G303" s="78"/>
      <c r="H303" s="78"/>
    </row>
    <row r="304" customFormat="false" ht="12.75" hidden="false" customHeight="false" outlineLevel="0" collapsed="false">
      <c r="B304" s="78"/>
      <c r="C304" s="78"/>
      <c r="D304" s="78"/>
      <c r="E304" s="78"/>
      <c r="F304" s="78"/>
      <c r="G304" s="78"/>
      <c r="H304" s="78"/>
    </row>
    <row r="305" customFormat="false" ht="12.75" hidden="false" customHeight="false" outlineLevel="0" collapsed="false">
      <c r="B305" s="78"/>
      <c r="C305" s="78"/>
      <c r="D305" s="78"/>
      <c r="E305" s="78"/>
      <c r="F305" s="78"/>
      <c r="G305" s="78"/>
      <c r="H305" s="78"/>
    </row>
    <row r="306" customFormat="false" ht="12.75" hidden="false" customHeight="false" outlineLevel="0" collapsed="false">
      <c r="B306" s="78"/>
      <c r="C306" s="78"/>
      <c r="D306" s="78"/>
      <c r="E306" s="78"/>
      <c r="F306" s="78"/>
      <c r="G306" s="78"/>
      <c r="H306" s="78"/>
    </row>
    <row r="307" customFormat="false" ht="12.75" hidden="false" customHeight="false" outlineLevel="0" collapsed="false">
      <c r="B307" s="78"/>
      <c r="C307" s="78"/>
      <c r="D307" s="78"/>
      <c r="E307" s="78"/>
      <c r="F307" s="78"/>
      <c r="G307" s="78"/>
      <c r="H307" s="78"/>
    </row>
    <row r="308" customFormat="false" ht="12.75" hidden="false" customHeight="false" outlineLevel="0" collapsed="false">
      <c r="B308" s="78"/>
      <c r="C308" s="78"/>
      <c r="D308" s="78"/>
      <c r="E308" s="78"/>
      <c r="F308" s="78"/>
      <c r="G308" s="78"/>
      <c r="H308" s="78"/>
    </row>
    <row r="309" customFormat="false" ht="12.75" hidden="false" customHeight="false" outlineLevel="0" collapsed="false">
      <c r="B309" s="78"/>
      <c r="C309" s="78"/>
      <c r="D309" s="78"/>
      <c r="E309" s="78"/>
      <c r="F309" s="78"/>
      <c r="G309" s="78"/>
      <c r="H309" s="78"/>
    </row>
    <row r="310" customFormat="false" ht="12.75" hidden="false" customHeight="false" outlineLevel="0" collapsed="false">
      <c r="B310" s="78"/>
      <c r="C310" s="78"/>
      <c r="D310" s="78"/>
      <c r="E310" s="78"/>
      <c r="F310" s="78"/>
      <c r="G310" s="78"/>
      <c r="H310" s="78"/>
    </row>
    <row r="311" customFormat="false" ht="12.75" hidden="false" customHeight="false" outlineLevel="0" collapsed="false">
      <c r="B311" s="78"/>
      <c r="C311" s="78"/>
      <c r="D311" s="78"/>
      <c r="E311" s="78"/>
      <c r="F311" s="78"/>
      <c r="G311" s="78"/>
      <c r="H311" s="78"/>
    </row>
    <row r="312" customFormat="false" ht="12.75" hidden="false" customHeight="false" outlineLevel="0" collapsed="false">
      <c r="B312" s="78"/>
      <c r="C312" s="78"/>
      <c r="D312" s="78"/>
      <c r="E312" s="78"/>
      <c r="F312" s="78"/>
      <c r="G312" s="78"/>
      <c r="H312" s="78"/>
    </row>
    <row r="313" customFormat="false" ht="12.75" hidden="false" customHeight="false" outlineLevel="0" collapsed="false">
      <c r="B313" s="78"/>
      <c r="C313" s="78"/>
      <c r="D313" s="78"/>
      <c r="E313" s="78"/>
      <c r="F313" s="78"/>
      <c r="G313" s="78"/>
      <c r="H313" s="78"/>
    </row>
    <row r="314" customFormat="false" ht="12.75" hidden="false" customHeight="false" outlineLevel="0" collapsed="false">
      <c r="B314" s="78"/>
      <c r="C314" s="78"/>
      <c r="D314" s="78"/>
      <c r="E314" s="78"/>
      <c r="F314" s="78"/>
      <c r="G314" s="78"/>
      <c r="H314" s="78"/>
    </row>
    <row r="315" customFormat="false" ht="12.75" hidden="false" customHeight="false" outlineLevel="0" collapsed="false">
      <c r="B315" s="78"/>
      <c r="C315" s="78"/>
      <c r="D315" s="78"/>
      <c r="E315" s="78"/>
      <c r="F315" s="78"/>
      <c r="G315" s="78"/>
      <c r="H315" s="78"/>
    </row>
    <row r="316" customFormat="false" ht="12.75" hidden="false" customHeight="false" outlineLevel="0" collapsed="false">
      <c r="B316" s="78"/>
      <c r="C316" s="78"/>
      <c r="D316" s="78"/>
      <c r="E316" s="78"/>
      <c r="F316" s="78"/>
      <c r="G316" s="78"/>
      <c r="H316" s="78"/>
    </row>
    <row r="317" customFormat="false" ht="12.75" hidden="false" customHeight="false" outlineLevel="0" collapsed="false">
      <c r="B317" s="78"/>
      <c r="C317" s="78"/>
      <c r="D317" s="78"/>
      <c r="E317" s="78"/>
      <c r="F317" s="78"/>
      <c r="G317" s="78"/>
      <c r="H317" s="78"/>
    </row>
    <row r="318" customFormat="false" ht="12.75" hidden="false" customHeight="false" outlineLevel="0" collapsed="false">
      <c r="B318" s="78"/>
      <c r="C318" s="78"/>
      <c r="D318" s="78"/>
      <c r="E318" s="78"/>
      <c r="F318" s="78"/>
      <c r="G318" s="78"/>
      <c r="H318" s="78"/>
    </row>
    <row r="319" customFormat="false" ht="12.75" hidden="false" customHeight="false" outlineLevel="0" collapsed="false">
      <c r="B319" s="78"/>
      <c r="C319" s="78"/>
      <c r="D319" s="78"/>
      <c r="E319" s="78"/>
      <c r="F319" s="78"/>
      <c r="G319" s="78"/>
      <c r="H319" s="78"/>
    </row>
    <row r="320" customFormat="false" ht="12.75" hidden="false" customHeight="false" outlineLevel="0" collapsed="false">
      <c r="B320" s="78"/>
      <c r="C320" s="78"/>
      <c r="D320" s="78"/>
      <c r="E320" s="78"/>
      <c r="F320" s="78"/>
      <c r="G320" s="78"/>
      <c r="H320" s="78"/>
    </row>
    <row r="321" customFormat="false" ht="12.75" hidden="false" customHeight="false" outlineLevel="0" collapsed="false">
      <c r="B321" s="78"/>
      <c r="C321" s="78"/>
      <c r="D321" s="78"/>
      <c r="E321" s="78"/>
      <c r="F321" s="78"/>
      <c r="G321" s="78"/>
      <c r="H321" s="78"/>
    </row>
    <row r="322" customFormat="false" ht="12.75" hidden="false" customHeight="false" outlineLevel="0" collapsed="false">
      <c r="B322" s="78"/>
      <c r="C322" s="78"/>
      <c r="D322" s="78"/>
      <c r="E322" s="78"/>
      <c r="F322" s="78"/>
      <c r="G322" s="78"/>
      <c r="H322" s="78"/>
    </row>
    <row r="323" customFormat="false" ht="12.75" hidden="false" customHeight="false" outlineLevel="0" collapsed="false">
      <c r="B323" s="78"/>
      <c r="C323" s="78"/>
      <c r="D323" s="78"/>
      <c r="E323" s="78"/>
      <c r="F323" s="78"/>
      <c r="G323" s="78"/>
      <c r="H323" s="78"/>
    </row>
    <row r="324" customFormat="false" ht="12.75" hidden="false" customHeight="false" outlineLevel="0" collapsed="false">
      <c r="B324" s="78"/>
      <c r="C324" s="78"/>
      <c r="D324" s="78"/>
      <c r="E324" s="78"/>
      <c r="F324" s="78"/>
      <c r="G324" s="78"/>
      <c r="H324" s="78"/>
    </row>
    <row r="325" customFormat="false" ht="12.75" hidden="false" customHeight="false" outlineLevel="0" collapsed="false">
      <c r="B325" s="78"/>
      <c r="C325" s="78"/>
      <c r="D325" s="78"/>
      <c r="E325" s="78"/>
      <c r="F325" s="78"/>
      <c r="G325" s="78"/>
      <c r="H325" s="78"/>
    </row>
    <row r="326" customFormat="false" ht="12.75" hidden="false" customHeight="false" outlineLevel="0" collapsed="false">
      <c r="B326" s="78"/>
      <c r="C326" s="78"/>
      <c r="D326" s="78"/>
      <c r="E326" s="78"/>
      <c r="F326" s="78"/>
      <c r="G326" s="78"/>
      <c r="H326" s="78"/>
    </row>
    <row r="327" customFormat="false" ht="12.75" hidden="false" customHeight="false" outlineLevel="0" collapsed="false">
      <c r="B327" s="78"/>
      <c r="C327" s="78"/>
      <c r="D327" s="78"/>
      <c r="E327" s="78"/>
      <c r="F327" s="78"/>
      <c r="G327" s="78"/>
      <c r="H327" s="78"/>
    </row>
    <row r="328" customFormat="false" ht="12.75" hidden="false" customHeight="false" outlineLevel="0" collapsed="false">
      <c r="B328" s="78"/>
      <c r="C328" s="78"/>
      <c r="D328" s="78"/>
      <c r="E328" s="78"/>
      <c r="F328" s="78"/>
      <c r="G328" s="78"/>
      <c r="H328" s="78"/>
    </row>
    <row r="329" customFormat="false" ht="12.75" hidden="false" customHeight="false" outlineLevel="0" collapsed="false">
      <c r="B329" s="78"/>
      <c r="C329" s="78"/>
      <c r="D329" s="78"/>
      <c r="E329" s="78"/>
      <c r="F329" s="78"/>
      <c r="G329" s="78"/>
      <c r="H329" s="78"/>
    </row>
    <row r="330" customFormat="false" ht="12.75" hidden="false" customHeight="false" outlineLevel="0" collapsed="false">
      <c r="B330" s="78"/>
      <c r="C330" s="78"/>
      <c r="D330" s="78"/>
      <c r="E330" s="78"/>
      <c r="F330" s="78"/>
      <c r="G330" s="78"/>
      <c r="H330" s="78"/>
    </row>
    <row r="331" customFormat="false" ht="12.75" hidden="false" customHeight="false" outlineLevel="0" collapsed="false">
      <c r="B331" s="78"/>
      <c r="C331" s="78"/>
      <c r="D331" s="78"/>
      <c r="E331" s="78"/>
      <c r="F331" s="78"/>
      <c r="G331" s="78"/>
      <c r="H331" s="78"/>
    </row>
    <row r="332" customFormat="false" ht="12.75" hidden="false" customHeight="false" outlineLevel="0" collapsed="false">
      <c r="B332" s="78"/>
      <c r="C332" s="78"/>
      <c r="D332" s="78"/>
      <c r="E332" s="78"/>
      <c r="F332" s="78"/>
      <c r="G332" s="78"/>
      <c r="H332" s="78"/>
    </row>
    <row r="333" customFormat="false" ht="12.75" hidden="false" customHeight="false" outlineLevel="0" collapsed="false">
      <c r="B333" s="78"/>
      <c r="C333" s="78"/>
      <c r="D333" s="78"/>
      <c r="E333" s="78"/>
      <c r="F333" s="78"/>
      <c r="G333" s="78"/>
      <c r="H333" s="78"/>
    </row>
    <row r="334" customFormat="false" ht="12.75" hidden="false" customHeight="false" outlineLevel="0" collapsed="false">
      <c r="B334" s="78"/>
      <c r="C334" s="78"/>
      <c r="D334" s="78"/>
      <c r="E334" s="78"/>
      <c r="F334" s="78"/>
      <c r="G334" s="78"/>
      <c r="H334" s="78"/>
    </row>
    <row r="335" customFormat="false" ht="12.75" hidden="false" customHeight="false" outlineLevel="0" collapsed="false">
      <c r="B335" s="78"/>
      <c r="C335" s="78"/>
      <c r="D335" s="78"/>
      <c r="E335" s="78"/>
      <c r="F335" s="78"/>
      <c r="G335" s="78"/>
      <c r="H335" s="78"/>
    </row>
    <row r="336" customFormat="false" ht="12.75" hidden="false" customHeight="false" outlineLevel="0" collapsed="false">
      <c r="B336" s="78"/>
      <c r="C336" s="78"/>
      <c r="D336" s="78"/>
      <c r="E336" s="78"/>
      <c r="F336" s="78"/>
      <c r="G336" s="78"/>
      <c r="H336" s="78"/>
    </row>
    <row r="337" customFormat="false" ht="12.75" hidden="false" customHeight="false" outlineLevel="0" collapsed="false">
      <c r="B337" s="78"/>
      <c r="C337" s="78"/>
      <c r="D337" s="78"/>
      <c r="E337" s="78"/>
      <c r="F337" s="78"/>
      <c r="G337" s="78"/>
      <c r="H337" s="78"/>
    </row>
    <row r="338" customFormat="false" ht="12.75" hidden="false" customHeight="false" outlineLevel="0" collapsed="false">
      <c r="B338" s="78"/>
      <c r="C338" s="78"/>
      <c r="D338" s="78"/>
      <c r="E338" s="78"/>
      <c r="F338" s="78"/>
      <c r="G338" s="78"/>
      <c r="H338" s="78"/>
    </row>
    <row r="339" customFormat="false" ht="12.75" hidden="false" customHeight="false" outlineLevel="0" collapsed="false">
      <c r="B339" s="78"/>
      <c r="C339" s="78"/>
      <c r="D339" s="78"/>
      <c r="E339" s="78"/>
      <c r="F339" s="78"/>
      <c r="G339" s="78"/>
      <c r="H339" s="78"/>
    </row>
    <row r="340" customFormat="false" ht="12.75" hidden="false" customHeight="false" outlineLevel="0" collapsed="false">
      <c r="B340" s="78"/>
      <c r="C340" s="78"/>
      <c r="D340" s="78"/>
      <c r="E340" s="78"/>
      <c r="F340" s="78"/>
      <c r="G340" s="78"/>
      <c r="H340" s="78"/>
    </row>
    <row r="341" customFormat="false" ht="12.75" hidden="false" customHeight="false" outlineLevel="0" collapsed="false">
      <c r="B341" s="78"/>
      <c r="C341" s="78"/>
      <c r="D341" s="78"/>
      <c r="E341" s="78"/>
      <c r="F341" s="78"/>
      <c r="G341" s="78"/>
      <c r="H341" s="78"/>
    </row>
    <row r="342" customFormat="false" ht="12.75" hidden="false" customHeight="false" outlineLevel="0" collapsed="false">
      <c r="B342" s="78"/>
      <c r="C342" s="78"/>
      <c r="D342" s="78"/>
      <c r="E342" s="78"/>
      <c r="F342" s="78"/>
      <c r="G342" s="78"/>
      <c r="H342" s="78"/>
    </row>
    <row r="343" customFormat="false" ht="12.75" hidden="false" customHeight="false" outlineLevel="0" collapsed="false">
      <c r="B343" s="78"/>
      <c r="C343" s="78"/>
      <c r="D343" s="78"/>
      <c r="E343" s="78"/>
      <c r="F343" s="78"/>
      <c r="G343" s="78"/>
      <c r="H343" s="78"/>
    </row>
    <row r="344" customFormat="false" ht="12.75" hidden="false" customHeight="false" outlineLevel="0" collapsed="false">
      <c r="B344" s="78"/>
      <c r="C344" s="78"/>
      <c r="D344" s="78"/>
      <c r="E344" s="78"/>
      <c r="F344" s="78"/>
      <c r="G344" s="78"/>
      <c r="H344" s="78"/>
    </row>
    <row r="345" customFormat="false" ht="12.75" hidden="false" customHeight="false" outlineLevel="0" collapsed="false">
      <c r="B345" s="78"/>
      <c r="C345" s="78"/>
      <c r="D345" s="78"/>
      <c r="E345" s="78"/>
      <c r="F345" s="78"/>
      <c r="G345" s="78"/>
      <c r="H345" s="78"/>
    </row>
    <row r="346" customFormat="false" ht="12.75" hidden="false" customHeight="false" outlineLevel="0" collapsed="false">
      <c r="B346" s="78"/>
      <c r="C346" s="78"/>
      <c r="D346" s="78"/>
      <c r="E346" s="78"/>
      <c r="F346" s="78"/>
      <c r="G346" s="78"/>
      <c r="H346" s="78"/>
    </row>
    <row r="347" customFormat="false" ht="12.75" hidden="false" customHeight="false" outlineLevel="0" collapsed="false">
      <c r="B347" s="78"/>
      <c r="C347" s="78"/>
      <c r="D347" s="78"/>
      <c r="E347" s="78"/>
      <c r="F347" s="78"/>
      <c r="G347" s="78"/>
      <c r="H347" s="78"/>
    </row>
    <row r="348" customFormat="false" ht="12.75" hidden="false" customHeight="false" outlineLevel="0" collapsed="false">
      <c r="B348" s="78"/>
      <c r="C348" s="78"/>
      <c r="D348" s="78"/>
      <c r="E348" s="78"/>
      <c r="F348" s="78"/>
      <c r="G348" s="78"/>
      <c r="H348" s="78"/>
    </row>
    <row r="349" customFormat="false" ht="12.75" hidden="false" customHeight="false" outlineLevel="0" collapsed="false">
      <c r="B349" s="78"/>
      <c r="C349" s="78"/>
      <c r="D349" s="78"/>
      <c r="E349" s="78"/>
      <c r="F349" s="78"/>
      <c r="G349" s="78"/>
      <c r="H349" s="78"/>
    </row>
    <row r="350" customFormat="false" ht="12.75" hidden="false" customHeight="false" outlineLevel="0" collapsed="false">
      <c r="B350" s="78"/>
      <c r="C350" s="78"/>
      <c r="D350" s="78"/>
      <c r="E350" s="78"/>
      <c r="F350" s="78"/>
      <c r="G350" s="78"/>
      <c r="H350" s="78"/>
    </row>
    <row r="351" customFormat="false" ht="12.75" hidden="false" customHeight="false" outlineLevel="0" collapsed="false">
      <c r="B351" s="78"/>
      <c r="C351" s="78"/>
      <c r="D351" s="78"/>
      <c r="E351" s="78"/>
      <c r="F351" s="78"/>
      <c r="G351" s="78"/>
      <c r="H351" s="78"/>
    </row>
    <row r="352" customFormat="false" ht="12.75" hidden="false" customHeight="false" outlineLevel="0" collapsed="false">
      <c r="B352" s="78"/>
      <c r="C352" s="78"/>
      <c r="D352" s="78"/>
      <c r="E352" s="78"/>
      <c r="F352" s="78"/>
      <c r="G352" s="78"/>
      <c r="H352" s="78"/>
    </row>
    <row r="353" customFormat="false" ht="12.75" hidden="false" customHeight="false" outlineLevel="0" collapsed="false">
      <c r="B353" s="78"/>
      <c r="C353" s="78"/>
      <c r="D353" s="78"/>
      <c r="E353" s="78"/>
      <c r="F353" s="78"/>
      <c r="G353" s="78"/>
      <c r="H353" s="78"/>
    </row>
    <row r="354" customFormat="false" ht="12.75" hidden="false" customHeight="false" outlineLevel="0" collapsed="false">
      <c r="B354" s="78"/>
      <c r="C354" s="78"/>
      <c r="D354" s="78"/>
      <c r="E354" s="78"/>
      <c r="F354" s="78"/>
      <c r="G354" s="78"/>
      <c r="H354" s="78"/>
    </row>
    <row r="355" customFormat="false" ht="12.75" hidden="false" customHeight="false" outlineLevel="0" collapsed="false">
      <c r="B355" s="78"/>
      <c r="C355" s="78"/>
      <c r="D355" s="78"/>
      <c r="E355" s="78"/>
      <c r="F355" s="78"/>
      <c r="G355" s="78"/>
      <c r="H355" s="78"/>
    </row>
    <row r="356" customFormat="false" ht="12.75" hidden="false" customHeight="false" outlineLevel="0" collapsed="false">
      <c r="B356" s="78"/>
      <c r="C356" s="78"/>
      <c r="D356" s="78"/>
      <c r="E356" s="78"/>
      <c r="F356" s="78"/>
      <c r="G356" s="78"/>
      <c r="H356" s="78"/>
    </row>
    <row r="357" customFormat="false" ht="12.75" hidden="false" customHeight="false" outlineLevel="0" collapsed="false">
      <c r="B357" s="78"/>
      <c r="C357" s="78"/>
      <c r="D357" s="78"/>
      <c r="E357" s="78"/>
      <c r="F357" s="78"/>
      <c r="G357" s="78"/>
      <c r="H357" s="78"/>
    </row>
    <row r="358" customFormat="false" ht="12.75" hidden="false" customHeight="false" outlineLevel="0" collapsed="false">
      <c r="B358" s="78"/>
      <c r="C358" s="78"/>
      <c r="D358" s="78"/>
      <c r="E358" s="78"/>
      <c r="F358" s="78"/>
      <c r="G358" s="78"/>
      <c r="H358" s="78"/>
    </row>
    <row r="359" customFormat="false" ht="12.75" hidden="false" customHeight="false" outlineLevel="0" collapsed="false">
      <c r="B359" s="78"/>
      <c r="C359" s="78"/>
      <c r="D359" s="78"/>
      <c r="E359" s="78"/>
      <c r="F359" s="78"/>
      <c r="G359" s="78"/>
      <c r="H359" s="78"/>
    </row>
    <row r="360" customFormat="false" ht="12.75" hidden="false" customHeight="false" outlineLevel="0" collapsed="false">
      <c r="B360" s="78"/>
      <c r="C360" s="78"/>
      <c r="D360" s="78"/>
      <c r="E360" s="78"/>
      <c r="F360" s="78"/>
      <c r="G360" s="78"/>
      <c r="H360" s="78"/>
    </row>
    <row r="361" customFormat="false" ht="12.75" hidden="false" customHeight="false" outlineLevel="0" collapsed="false">
      <c r="B361" s="78"/>
      <c r="C361" s="78"/>
      <c r="D361" s="78"/>
      <c r="E361" s="78"/>
      <c r="F361" s="78"/>
      <c r="G361" s="78"/>
      <c r="H361" s="78"/>
    </row>
    <row r="362" customFormat="false" ht="12.75" hidden="false" customHeight="false" outlineLevel="0" collapsed="false">
      <c r="B362" s="78"/>
      <c r="C362" s="78"/>
      <c r="D362" s="78"/>
      <c r="E362" s="78"/>
      <c r="F362" s="78"/>
      <c r="G362" s="78"/>
      <c r="H362" s="78"/>
    </row>
    <row r="363" customFormat="false" ht="12.75" hidden="false" customHeight="false" outlineLevel="0" collapsed="false">
      <c r="B363" s="78"/>
      <c r="C363" s="78"/>
      <c r="D363" s="78"/>
      <c r="E363" s="78"/>
      <c r="F363" s="78"/>
      <c r="G363" s="78"/>
      <c r="H363" s="78"/>
    </row>
    <row r="364" customFormat="false" ht="12.75" hidden="false" customHeight="false" outlineLevel="0" collapsed="false">
      <c r="B364" s="78"/>
      <c r="C364" s="78"/>
      <c r="D364" s="78"/>
      <c r="E364" s="78"/>
      <c r="F364" s="78"/>
      <c r="G364" s="78"/>
      <c r="H364" s="78"/>
    </row>
    <row r="365" customFormat="false" ht="12.75" hidden="false" customHeight="false" outlineLevel="0" collapsed="false">
      <c r="B365" s="78"/>
      <c r="C365" s="78"/>
      <c r="D365" s="78"/>
      <c r="E365" s="78"/>
      <c r="F365" s="78"/>
      <c r="G365" s="78"/>
      <c r="H365" s="78"/>
    </row>
    <row r="366" customFormat="false" ht="12.75" hidden="false" customHeight="false" outlineLevel="0" collapsed="false">
      <c r="B366" s="78"/>
      <c r="C366" s="78"/>
      <c r="D366" s="78"/>
      <c r="E366" s="78"/>
      <c r="F366" s="78"/>
      <c r="G366" s="78"/>
      <c r="H366" s="78"/>
    </row>
    <row r="367" customFormat="false" ht="12.75" hidden="false" customHeight="false" outlineLevel="0" collapsed="false">
      <c r="B367" s="78"/>
      <c r="C367" s="78"/>
      <c r="D367" s="78"/>
      <c r="E367" s="78"/>
      <c r="F367" s="78"/>
      <c r="G367" s="78"/>
      <c r="H367" s="78"/>
    </row>
    <row r="368" customFormat="false" ht="12.75" hidden="false" customHeight="false" outlineLevel="0" collapsed="false">
      <c r="B368" s="78"/>
      <c r="C368" s="78"/>
      <c r="D368" s="78"/>
      <c r="E368" s="78"/>
      <c r="F368" s="78"/>
      <c r="G368" s="78"/>
      <c r="H368" s="78"/>
    </row>
    <row r="369" customFormat="false" ht="12.75" hidden="false" customHeight="false" outlineLevel="0" collapsed="false">
      <c r="B369" s="78"/>
      <c r="C369" s="78"/>
      <c r="D369" s="78"/>
      <c r="E369" s="78"/>
      <c r="F369" s="78"/>
      <c r="G369" s="78"/>
      <c r="H369" s="78"/>
    </row>
    <row r="370" customFormat="false" ht="12.75" hidden="false" customHeight="false" outlineLevel="0" collapsed="false">
      <c r="B370" s="78"/>
      <c r="C370" s="78"/>
      <c r="D370" s="78"/>
      <c r="E370" s="78"/>
      <c r="F370" s="78"/>
      <c r="G370" s="78"/>
      <c r="H370" s="78"/>
    </row>
    <row r="371" customFormat="false" ht="12.75" hidden="false" customHeight="false" outlineLevel="0" collapsed="false">
      <c r="B371" s="78"/>
      <c r="C371" s="78"/>
      <c r="D371" s="78"/>
      <c r="E371" s="78"/>
      <c r="F371" s="78"/>
      <c r="G371" s="78"/>
      <c r="H371" s="78"/>
    </row>
    <row r="372" customFormat="false" ht="12.75" hidden="false" customHeight="false" outlineLevel="0" collapsed="false">
      <c r="B372" s="78"/>
      <c r="C372" s="78"/>
      <c r="D372" s="78"/>
      <c r="E372" s="78"/>
      <c r="F372" s="78"/>
      <c r="G372" s="78"/>
      <c r="H372" s="78"/>
    </row>
    <row r="373" customFormat="false" ht="12.75" hidden="false" customHeight="false" outlineLevel="0" collapsed="false">
      <c r="B373" s="78"/>
      <c r="C373" s="78"/>
      <c r="D373" s="78"/>
      <c r="E373" s="78"/>
      <c r="F373" s="78"/>
      <c r="G373" s="78"/>
      <c r="H373" s="78"/>
    </row>
    <row r="374" customFormat="false" ht="12.75" hidden="false" customHeight="false" outlineLevel="0" collapsed="false">
      <c r="B374" s="78"/>
      <c r="C374" s="78"/>
      <c r="D374" s="78"/>
      <c r="E374" s="78"/>
      <c r="F374" s="78"/>
      <c r="G374" s="78"/>
      <c r="H374" s="78"/>
    </row>
    <row r="375" customFormat="false" ht="12.75" hidden="false" customHeight="false" outlineLevel="0" collapsed="false">
      <c r="B375" s="78"/>
      <c r="C375" s="78"/>
      <c r="D375" s="78"/>
      <c r="E375" s="78"/>
      <c r="F375" s="78"/>
      <c r="G375" s="78"/>
      <c r="H375" s="78"/>
    </row>
    <row r="376" customFormat="false" ht="12.75" hidden="false" customHeight="false" outlineLevel="0" collapsed="false">
      <c r="B376" s="78"/>
      <c r="C376" s="78"/>
      <c r="D376" s="78"/>
      <c r="E376" s="78"/>
      <c r="F376" s="78"/>
      <c r="G376" s="78"/>
      <c r="H376" s="78"/>
    </row>
    <row r="377" customFormat="false" ht="12.75" hidden="false" customHeight="false" outlineLevel="0" collapsed="false">
      <c r="B377" s="78"/>
      <c r="C377" s="78"/>
      <c r="D377" s="78"/>
      <c r="E377" s="78"/>
      <c r="F377" s="78"/>
      <c r="G377" s="78"/>
      <c r="H377" s="78"/>
    </row>
    <row r="378" customFormat="false" ht="12.75" hidden="false" customHeight="false" outlineLevel="0" collapsed="false">
      <c r="B378" s="78"/>
      <c r="C378" s="78"/>
      <c r="D378" s="78"/>
      <c r="E378" s="78"/>
      <c r="F378" s="78"/>
      <c r="G378" s="78"/>
      <c r="H378" s="78"/>
    </row>
    <row r="379" customFormat="false" ht="12.75" hidden="false" customHeight="false" outlineLevel="0" collapsed="false">
      <c r="B379" s="78"/>
      <c r="C379" s="78"/>
      <c r="D379" s="78"/>
      <c r="E379" s="78"/>
      <c r="F379" s="78"/>
      <c r="G379" s="78"/>
      <c r="H379" s="78"/>
    </row>
    <row r="380" customFormat="false" ht="12.75" hidden="false" customHeight="false" outlineLevel="0" collapsed="false">
      <c r="B380" s="78"/>
      <c r="C380" s="78"/>
      <c r="D380" s="78"/>
      <c r="E380" s="78"/>
      <c r="F380" s="78"/>
      <c r="G380" s="78"/>
      <c r="H380" s="78"/>
    </row>
    <row r="381" customFormat="false" ht="12.75" hidden="false" customHeight="false" outlineLevel="0" collapsed="false">
      <c r="B381" s="78"/>
      <c r="C381" s="78"/>
      <c r="D381" s="78"/>
      <c r="E381" s="78"/>
      <c r="F381" s="78"/>
      <c r="G381" s="78"/>
      <c r="H381" s="78"/>
    </row>
    <row r="382" customFormat="false" ht="12.75" hidden="false" customHeight="false" outlineLevel="0" collapsed="false">
      <c r="B382" s="78"/>
      <c r="C382" s="78"/>
      <c r="D382" s="78"/>
      <c r="E382" s="78"/>
      <c r="F382" s="78"/>
      <c r="G382" s="78"/>
      <c r="H382" s="78"/>
    </row>
    <row r="383" customFormat="false" ht="12.75" hidden="false" customHeight="false" outlineLevel="0" collapsed="false">
      <c r="B383" s="78"/>
      <c r="C383" s="78"/>
      <c r="D383" s="78"/>
      <c r="E383" s="78"/>
      <c r="F383" s="78"/>
      <c r="G383" s="78"/>
      <c r="H383" s="78"/>
    </row>
    <row r="384" customFormat="false" ht="12.75" hidden="false" customHeight="false" outlineLevel="0" collapsed="false">
      <c r="B384" s="78"/>
      <c r="C384" s="78"/>
      <c r="D384" s="78"/>
      <c r="E384" s="78"/>
      <c r="F384" s="78"/>
      <c r="G384" s="78"/>
      <c r="H384" s="78"/>
    </row>
    <row r="385" customFormat="false" ht="12.75" hidden="false" customHeight="false" outlineLevel="0" collapsed="false">
      <c r="B385" s="78"/>
      <c r="C385" s="78"/>
      <c r="D385" s="78"/>
      <c r="E385" s="78"/>
      <c r="F385" s="78"/>
      <c r="G385" s="78"/>
      <c r="H385" s="78"/>
    </row>
    <row r="386" customFormat="false" ht="12.75" hidden="false" customHeight="false" outlineLevel="0" collapsed="false">
      <c r="B386" s="78"/>
      <c r="C386" s="78"/>
      <c r="D386" s="78"/>
      <c r="E386" s="78"/>
      <c r="F386" s="78"/>
      <c r="G386" s="78"/>
      <c r="H386" s="78"/>
    </row>
    <row r="387" customFormat="false" ht="12.75" hidden="false" customHeight="false" outlineLevel="0" collapsed="false">
      <c r="B387" s="78"/>
      <c r="C387" s="78"/>
      <c r="D387" s="78"/>
      <c r="E387" s="78"/>
      <c r="F387" s="78"/>
      <c r="G387" s="78"/>
      <c r="H387" s="78"/>
    </row>
    <row r="388" customFormat="false" ht="12.75" hidden="false" customHeight="false" outlineLevel="0" collapsed="false">
      <c r="B388" s="78"/>
      <c r="C388" s="78"/>
      <c r="D388" s="78"/>
      <c r="E388" s="78"/>
      <c r="F388" s="78"/>
      <c r="G388" s="78"/>
      <c r="H388" s="78"/>
    </row>
    <row r="389" customFormat="false" ht="12.75" hidden="false" customHeight="false" outlineLevel="0" collapsed="false">
      <c r="B389" s="78"/>
      <c r="C389" s="78"/>
      <c r="D389" s="78"/>
      <c r="E389" s="78"/>
      <c r="F389" s="78"/>
      <c r="G389" s="78"/>
      <c r="H389" s="78"/>
    </row>
    <row r="390" customFormat="false" ht="12.75" hidden="false" customHeight="false" outlineLevel="0" collapsed="false">
      <c r="B390" s="78"/>
      <c r="C390" s="78"/>
      <c r="D390" s="78"/>
      <c r="E390" s="78"/>
      <c r="F390" s="78"/>
      <c r="G390" s="78"/>
      <c r="H390" s="78"/>
    </row>
    <row r="391" customFormat="false" ht="12.75" hidden="false" customHeight="false" outlineLevel="0" collapsed="false">
      <c r="B391" s="78"/>
      <c r="C391" s="78"/>
      <c r="D391" s="78"/>
      <c r="E391" s="78"/>
      <c r="F391" s="78"/>
      <c r="G391" s="78"/>
      <c r="H391" s="78"/>
    </row>
    <row r="392" customFormat="false" ht="12.75" hidden="false" customHeight="false" outlineLevel="0" collapsed="false">
      <c r="B392" s="78"/>
      <c r="C392" s="78"/>
      <c r="D392" s="78"/>
      <c r="E392" s="78"/>
      <c r="F392" s="78"/>
      <c r="G392" s="78"/>
      <c r="H392" s="78"/>
    </row>
    <row r="393" customFormat="false" ht="12.75" hidden="false" customHeight="false" outlineLevel="0" collapsed="false">
      <c r="B393" s="78"/>
      <c r="C393" s="78"/>
      <c r="D393" s="78"/>
      <c r="E393" s="78"/>
      <c r="F393" s="78"/>
      <c r="G393" s="78"/>
      <c r="H393" s="78"/>
    </row>
    <row r="394" customFormat="false" ht="12.75" hidden="false" customHeight="false" outlineLevel="0" collapsed="false">
      <c r="B394" s="78"/>
      <c r="C394" s="78"/>
      <c r="D394" s="78"/>
      <c r="E394" s="78"/>
      <c r="F394" s="78"/>
      <c r="G394" s="78"/>
      <c r="H394" s="78"/>
    </row>
    <row r="395" customFormat="false" ht="12.75" hidden="false" customHeight="false" outlineLevel="0" collapsed="false">
      <c r="B395" s="78"/>
      <c r="C395" s="78"/>
      <c r="D395" s="78"/>
      <c r="E395" s="78"/>
      <c r="F395" s="78"/>
      <c r="G395" s="78"/>
      <c r="H395" s="78"/>
    </row>
    <row r="396" customFormat="false" ht="12.75" hidden="false" customHeight="false" outlineLevel="0" collapsed="false">
      <c r="B396" s="78"/>
      <c r="C396" s="78"/>
      <c r="D396" s="78"/>
      <c r="E396" s="78"/>
      <c r="F396" s="78"/>
      <c r="G396" s="78"/>
      <c r="H396" s="78"/>
    </row>
    <row r="397" customFormat="false" ht="12.75" hidden="false" customHeight="false" outlineLevel="0" collapsed="false">
      <c r="B397" s="78"/>
      <c r="C397" s="78"/>
      <c r="D397" s="78"/>
      <c r="E397" s="78"/>
      <c r="F397" s="78"/>
      <c r="G397" s="78"/>
      <c r="H397" s="78"/>
    </row>
    <row r="398" customFormat="false" ht="12.75" hidden="false" customHeight="false" outlineLevel="0" collapsed="false">
      <c r="B398" s="78"/>
      <c r="C398" s="78"/>
      <c r="D398" s="78"/>
      <c r="E398" s="78"/>
      <c r="F398" s="78"/>
      <c r="G398" s="78"/>
      <c r="H398" s="78"/>
    </row>
    <row r="399" customFormat="false" ht="12.75" hidden="false" customHeight="false" outlineLevel="0" collapsed="false">
      <c r="B399" s="78"/>
      <c r="C399" s="78"/>
      <c r="D399" s="78"/>
      <c r="E399" s="78"/>
      <c r="F399" s="78"/>
      <c r="G399" s="78"/>
      <c r="H399" s="78"/>
    </row>
    <row r="400" customFormat="false" ht="12.75" hidden="false" customHeight="false" outlineLevel="0" collapsed="false">
      <c r="B400" s="78"/>
      <c r="C400" s="78"/>
      <c r="D400" s="78"/>
      <c r="E400" s="78"/>
      <c r="F400" s="78"/>
      <c r="G400" s="78"/>
      <c r="H400" s="78"/>
    </row>
  </sheetData>
  <mergeCells count="21">
    <mergeCell ref="A3:J3"/>
    <mergeCell ref="L3:AC3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L6:L7"/>
    <mergeCell ref="N6:O6"/>
    <mergeCell ref="P6:Q6"/>
    <mergeCell ref="R6:S6"/>
    <mergeCell ref="T6:U6"/>
    <mergeCell ref="V6:W6"/>
    <mergeCell ref="X6:Y6"/>
    <mergeCell ref="Z6:AA6"/>
    <mergeCell ref="AB6:AC6"/>
  </mergeCells>
  <printOptions headings="false" gridLines="false" gridLinesSet="true" horizontalCentered="true" verticalCentered="true"/>
  <pageMargins left="0.275694444444444" right="0.747916666666667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82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100" workbookViewId="0">
      <selection pane="topLeft" activeCell="E8" activeCellId="0" sqref="E8"/>
    </sheetView>
  </sheetViews>
  <sheetFormatPr defaultColWidth="19.65234375" defaultRowHeight="12.75" zeroHeight="false" outlineLevelRow="0" outlineLevelCol="0"/>
  <cols>
    <col collapsed="false" customWidth="true" hidden="false" outlineLevel="0" max="1" min="1" style="52" width="28.32"/>
    <col collapsed="false" customWidth="true" hidden="false" outlineLevel="0" max="2" min="2" style="52" width="41.32"/>
    <col collapsed="false" customWidth="true" hidden="false" outlineLevel="0" max="19" min="3" style="52" width="13.65"/>
    <col collapsed="false" customWidth="false" hidden="false" outlineLevel="0" max="257" min="20" style="52" width="19.65"/>
  </cols>
  <sheetData>
    <row r="2" customFormat="false" ht="27" hidden="false" customHeight="true" outlineLevel="0" collapsed="false">
      <c r="D2" s="55"/>
      <c r="E2" s="55"/>
      <c r="F2" s="55"/>
      <c r="G2" s="55"/>
      <c r="H2" s="55"/>
      <c r="I2" s="56"/>
      <c r="S2" s="3" t="s">
        <v>47</v>
      </c>
    </row>
    <row r="3" customFormat="false" ht="45" hidden="false" customHeight="true" outlineLevel="0" collapsed="false">
      <c r="A3" s="56"/>
      <c r="B3" s="4" t="s">
        <v>86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2"/>
    </row>
    <row r="4" customFormat="false" ht="4.5" hidden="false" customHeight="true" outlineLevel="0" collapsed="false">
      <c r="A4" s="56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S4" s="2"/>
      <c r="T4" s="42"/>
    </row>
    <row r="5" customFormat="false" ht="7.5" hidden="false" customHeight="true" outlineLevel="0" collapsed="false">
      <c r="A5" s="56"/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S5" s="2"/>
      <c r="T5" s="42"/>
    </row>
    <row r="6" customFormat="false" ht="33" hidden="false" customHeight="true" outlineLevel="0" collapsed="false">
      <c r="A6" s="56"/>
      <c r="B6" s="39" t="s">
        <v>50</v>
      </c>
      <c r="C6" s="40" t="n">
        <v>1989</v>
      </c>
      <c r="D6" s="58" t="n">
        <v>1990</v>
      </c>
      <c r="E6" s="58"/>
      <c r="F6" s="58" t="n">
        <v>1991</v>
      </c>
      <c r="G6" s="58"/>
      <c r="H6" s="58" t="n">
        <v>1992</v>
      </c>
      <c r="I6" s="58"/>
      <c r="J6" s="58" t="n">
        <v>1993</v>
      </c>
      <c r="K6" s="58"/>
      <c r="L6" s="58" t="n">
        <v>1994</v>
      </c>
      <c r="M6" s="58"/>
      <c r="N6" s="58" t="n">
        <v>1995</v>
      </c>
      <c r="O6" s="58"/>
      <c r="P6" s="58" t="n">
        <v>1996</v>
      </c>
      <c r="Q6" s="58"/>
      <c r="R6" s="58" t="n">
        <v>1997</v>
      </c>
      <c r="S6" s="58"/>
      <c r="T6" s="42"/>
    </row>
    <row r="7" customFormat="false" ht="19.5" hidden="false" customHeight="true" outlineLevel="0" collapsed="false">
      <c r="A7" s="56"/>
      <c r="B7" s="39"/>
      <c r="C7" s="41" t="s">
        <v>51</v>
      </c>
      <c r="D7" s="41" t="s">
        <v>51</v>
      </c>
      <c r="E7" s="41" t="s">
        <v>52</v>
      </c>
      <c r="F7" s="41" t="s">
        <v>51</v>
      </c>
      <c r="G7" s="41" t="s">
        <v>52</v>
      </c>
      <c r="H7" s="41" t="s">
        <v>51</v>
      </c>
      <c r="I7" s="41" t="s">
        <v>52</v>
      </c>
      <c r="J7" s="41" t="s">
        <v>51</v>
      </c>
      <c r="K7" s="41" t="s">
        <v>52</v>
      </c>
      <c r="L7" s="41" t="s">
        <v>51</v>
      </c>
      <c r="M7" s="41" t="s">
        <v>52</v>
      </c>
      <c r="N7" s="41" t="s">
        <v>51</v>
      </c>
      <c r="O7" s="41" t="s">
        <v>52</v>
      </c>
      <c r="P7" s="41" t="s">
        <v>51</v>
      </c>
      <c r="Q7" s="41" t="s">
        <v>52</v>
      </c>
      <c r="R7" s="41" t="s">
        <v>51</v>
      </c>
      <c r="S7" s="41" t="s">
        <v>52</v>
      </c>
      <c r="T7" s="42"/>
    </row>
    <row r="8" customFormat="false" ht="27.95" hidden="false" customHeight="true" outlineLevel="0" collapsed="false">
      <c r="A8" s="56"/>
      <c r="B8" s="6" t="s">
        <v>53</v>
      </c>
      <c r="C8" s="60" t="n">
        <v>100</v>
      </c>
      <c r="D8" s="60" t="n">
        <v>100</v>
      </c>
      <c r="E8" s="60" t="n">
        <v>-19.7919494805685</v>
      </c>
      <c r="F8" s="60" t="n">
        <v>100</v>
      </c>
      <c r="G8" s="60" t="n">
        <v>47.3884956213908</v>
      </c>
      <c r="H8" s="60" t="n">
        <v>100</v>
      </c>
      <c r="I8" s="60" t="n">
        <v>20.4137917690788</v>
      </c>
      <c r="J8" s="60" t="n">
        <v>100</v>
      </c>
      <c r="K8" s="60" t="n">
        <v>6.24064524641617</v>
      </c>
      <c r="L8" s="60" t="n">
        <v>100</v>
      </c>
      <c r="M8" s="60" t="n">
        <v>14.8602274751408</v>
      </c>
      <c r="N8" s="60" t="n">
        <v>100</v>
      </c>
      <c r="O8" s="60" t="n">
        <v>6.4829290108362</v>
      </c>
      <c r="P8" s="60" t="n">
        <v>100</v>
      </c>
      <c r="Q8" s="60" t="n">
        <v>-13.9296361894369</v>
      </c>
      <c r="R8" s="60" t="n">
        <v>100</v>
      </c>
      <c r="S8" s="60" t="n">
        <v>13.4322029519425</v>
      </c>
      <c r="T8" s="42"/>
    </row>
    <row r="9" customFormat="false" ht="27.95" hidden="false" customHeight="true" outlineLevel="0" collapsed="false">
      <c r="A9" s="56"/>
      <c r="B9" s="44" t="s">
        <v>36</v>
      </c>
      <c r="C9" s="62" t="n">
        <v>90.9320417404886</v>
      </c>
      <c r="D9" s="62" t="n">
        <v>90.6974832216629</v>
      </c>
      <c r="E9" s="62" t="n">
        <v>-19.9988455445701</v>
      </c>
      <c r="F9" s="62" t="n">
        <v>86.5116054832426</v>
      </c>
      <c r="G9" s="62" t="n">
        <v>40.5862095952944</v>
      </c>
      <c r="H9" s="62" t="n">
        <v>81.5079092462942</v>
      </c>
      <c r="I9" s="62" t="n">
        <v>13.4492459906707</v>
      </c>
      <c r="J9" s="62" t="n">
        <v>78.2075152378177</v>
      </c>
      <c r="K9" s="62" t="n">
        <v>1.9387806510623</v>
      </c>
      <c r="L9" s="62" t="n">
        <v>78.2100104828047</v>
      </c>
      <c r="M9" s="62" t="n">
        <v>14.8638921409461</v>
      </c>
      <c r="N9" s="62" t="n">
        <v>74.2206771369503</v>
      </c>
      <c r="O9" s="62" t="n">
        <v>1.05145167379411</v>
      </c>
      <c r="P9" s="62" t="n">
        <v>70.7250408099681</v>
      </c>
      <c r="Q9" s="62" t="n">
        <v>-17.9833676025526</v>
      </c>
      <c r="R9" s="62" t="n">
        <v>69.0505780283073</v>
      </c>
      <c r="S9" s="62" t="n">
        <v>10.7466194597368</v>
      </c>
      <c r="T9" s="42"/>
    </row>
    <row r="10" customFormat="false" ht="18" hidden="false" customHeight="true" outlineLevel="0" collapsed="false">
      <c r="A10" s="56"/>
      <c r="B10" s="63" t="s">
        <v>54</v>
      </c>
      <c r="C10" s="49" t="n">
        <v>10.9158371115663</v>
      </c>
      <c r="D10" s="49" t="n">
        <v>9.64921591076474</v>
      </c>
      <c r="E10" s="49" t="n">
        <v>-29.0989056236964</v>
      </c>
      <c r="F10" s="49" t="n">
        <v>6.16273855449724</v>
      </c>
      <c r="G10" s="49" t="n">
        <v>-5.86626179211442</v>
      </c>
      <c r="H10" s="49" t="n">
        <v>5.513340339636</v>
      </c>
      <c r="I10" s="49" t="n">
        <v>7.72519550168586</v>
      </c>
      <c r="J10" s="49" t="n">
        <v>5.38260290539751</v>
      </c>
      <c r="K10" s="49" t="n">
        <v>3.72136863446752</v>
      </c>
      <c r="L10" s="49" t="n">
        <v>5.55472295621059</v>
      </c>
      <c r="M10" s="49" t="n">
        <v>18.5331248701165</v>
      </c>
      <c r="N10" s="49" t="n">
        <v>5.25098061142988</v>
      </c>
      <c r="O10" s="49" t="n">
        <v>0.660248961472604</v>
      </c>
      <c r="P10" s="49" t="n">
        <v>5.65101186455246</v>
      </c>
      <c r="Q10" s="49" t="n">
        <v>-7.37260655255156</v>
      </c>
      <c r="R10" s="49" t="n">
        <v>4.36194598373048</v>
      </c>
      <c r="S10" s="49" t="n">
        <v>-12.4430891402647</v>
      </c>
      <c r="T10" s="42"/>
    </row>
    <row r="11" customFormat="false" ht="18" hidden="false" customHeight="true" outlineLevel="0" collapsed="false">
      <c r="A11" s="56"/>
      <c r="B11" s="64" t="s">
        <v>55</v>
      </c>
      <c r="C11" s="49" t="n">
        <v>2.40827818731873</v>
      </c>
      <c r="D11" s="49" t="n">
        <v>2.50251225849035</v>
      </c>
      <c r="E11" s="49" t="n">
        <v>-16.6534702214094</v>
      </c>
      <c r="F11" s="49" t="n">
        <v>2.43774031027278</v>
      </c>
      <c r="G11" s="49" t="n">
        <v>43.5736731469491</v>
      </c>
      <c r="H11" s="49" t="n">
        <v>3.37664488152269</v>
      </c>
      <c r="I11" s="49" t="n">
        <v>66.7916028333232</v>
      </c>
      <c r="J11" s="49" t="n">
        <v>3.78765374469896</v>
      </c>
      <c r="K11" s="49" t="n">
        <v>19.1723713704115</v>
      </c>
      <c r="L11" s="49" t="n">
        <v>3.76421041111315</v>
      </c>
      <c r="M11" s="49" t="n">
        <v>14.1493106886711</v>
      </c>
      <c r="N11" s="49" t="n">
        <v>3.41093561140592</v>
      </c>
      <c r="O11" s="49" t="n">
        <v>-3.51059720318284</v>
      </c>
      <c r="P11" s="49" t="n">
        <v>3.45997098126692</v>
      </c>
      <c r="Q11" s="49" t="n">
        <v>-12.692294707701</v>
      </c>
      <c r="R11" s="49" t="n">
        <v>3.15991743488475</v>
      </c>
      <c r="S11" s="49" t="n">
        <v>3.59520288634936</v>
      </c>
      <c r="T11" s="42"/>
    </row>
    <row r="12" customFormat="false" ht="18" hidden="false" customHeight="true" outlineLevel="0" collapsed="false">
      <c r="A12" s="56"/>
      <c r="B12" s="64" t="s">
        <v>56</v>
      </c>
      <c r="C12" s="49" t="n">
        <v>48.1065381728823</v>
      </c>
      <c r="D12" s="49" t="n">
        <v>49.9619392333114</v>
      </c>
      <c r="E12" s="49" t="n">
        <v>-16.6984385433672</v>
      </c>
      <c r="F12" s="49" t="n">
        <v>53.1600669274508</v>
      </c>
      <c r="G12" s="49" t="n">
        <v>56.8230219203628</v>
      </c>
      <c r="H12" s="49" t="n">
        <v>49.0790464530757</v>
      </c>
      <c r="I12" s="49" t="n">
        <v>11.1698013452632</v>
      </c>
      <c r="J12" s="49" t="n">
        <v>47.1122545945667</v>
      </c>
      <c r="K12" s="49" t="n">
        <v>1.98316163142427</v>
      </c>
      <c r="L12" s="49" t="n">
        <v>46.7077747755661</v>
      </c>
      <c r="M12" s="49" t="n">
        <v>13.8741009477793</v>
      </c>
      <c r="N12" s="49" t="n">
        <v>45.1935588348184</v>
      </c>
      <c r="O12" s="49" t="n">
        <v>3.03086670856474</v>
      </c>
      <c r="P12" s="49" t="n">
        <v>44.357001164069</v>
      </c>
      <c r="Q12" s="49" t="n">
        <v>-15.5228460389441</v>
      </c>
      <c r="R12" s="49" t="n">
        <v>39.5485682729202</v>
      </c>
      <c r="S12" s="49" t="n">
        <v>1.13580956925803</v>
      </c>
      <c r="T12" s="42"/>
    </row>
    <row r="13" customFormat="false" ht="18" hidden="false" customHeight="true" outlineLevel="0" collapsed="false">
      <c r="A13" s="56"/>
      <c r="B13" s="63" t="s">
        <v>57</v>
      </c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 t="n">
        <v>1.37013501037548</v>
      </c>
      <c r="S13" s="49"/>
      <c r="T13" s="42"/>
    </row>
    <row r="14" customFormat="false" ht="18" hidden="false" customHeight="true" outlineLevel="0" collapsed="false">
      <c r="A14" s="56"/>
      <c r="B14" s="63" t="s">
        <v>58</v>
      </c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 t="n">
        <v>10.2234730492511</v>
      </c>
      <c r="S14" s="49"/>
      <c r="T14" s="42"/>
    </row>
    <row r="15" customFormat="false" ht="18" hidden="false" customHeight="true" outlineLevel="0" collapsed="false">
      <c r="A15" s="56"/>
      <c r="B15" s="63" t="s">
        <v>59</v>
      </c>
      <c r="C15" s="49" t="n">
        <v>10.4403512333452</v>
      </c>
      <c r="D15" s="49" t="n">
        <v>11.2206156190905</v>
      </c>
      <c r="E15" s="49" t="n">
        <v>-13.7975644381869</v>
      </c>
      <c r="F15" s="49" t="n">
        <v>12.8063802184985</v>
      </c>
      <c r="G15" s="49" t="n">
        <v>68.218320530351</v>
      </c>
      <c r="H15" s="49" t="n">
        <v>10.7911705916342</v>
      </c>
      <c r="I15" s="49" t="n">
        <v>1.46549972713468</v>
      </c>
      <c r="J15" s="49" t="n">
        <v>10.1724883906513</v>
      </c>
      <c r="K15" s="49" t="n">
        <v>0.149628921843942</v>
      </c>
      <c r="L15" s="49" t="n">
        <v>9.95519559782293</v>
      </c>
      <c r="M15" s="49" t="n">
        <v>12.4067177089447</v>
      </c>
      <c r="N15" s="49" t="n">
        <v>9.32519010439974</v>
      </c>
      <c r="O15" s="49" t="n">
        <v>-0.255746244051707</v>
      </c>
      <c r="P15" s="49" t="n">
        <v>5.23513111460698</v>
      </c>
      <c r="Q15" s="49" t="n">
        <v>-51.680380283333</v>
      </c>
      <c r="R15" s="49" t="n">
        <v>-0.470146439464641</v>
      </c>
      <c r="S15" s="49" t="n">
        <v>-110.18689793455</v>
      </c>
      <c r="T15" s="42"/>
    </row>
    <row r="16" customFormat="false" ht="18" hidden="false" customHeight="true" outlineLevel="0" collapsed="false">
      <c r="A16" s="56"/>
      <c r="B16" s="63" t="s">
        <v>60</v>
      </c>
      <c r="C16" s="49" t="n">
        <v>0.824953406384775</v>
      </c>
      <c r="D16" s="49" t="n">
        <v>0.784181545111918</v>
      </c>
      <c r="E16" s="49" t="n">
        <v>-23.756090344082</v>
      </c>
      <c r="F16" s="49" t="n">
        <v>0.42381340068077</v>
      </c>
      <c r="G16" s="49" t="n">
        <v>-20.3434205511564</v>
      </c>
      <c r="H16" s="49" t="n">
        <v>0.75472610153139</v>
      </c>
      <c r="I16" s="49" t="n">
        <v>114.43265240436</v>
      </c>
      <c r="J16" s="49" t="n">
        <v>0.607860504221799</v>
      </c>
      <c r="K16" s="49" t="n">
        <v>-14.4332068848558</v>
      </c>
      <c r="L16" s="49" t="n">
        <v>0.688968359201383</v>
      </c>
      <c r="M16" s="49" t="n">
        <v>30.1862218575236</v>
      </c>
      <c r="N16" s="49" t="n">
        <v>0.607669133316591</v>
      </c>
      <c r="O16" s="49" t="n">
        <v>-6.08220490701292</v>
      </c>
      <c r="P16" s="49" t="n">
        <v>0.780972590289851</v>
      </c>
      <c r="Q16" s="49" t="n">
        <v>10.6170961909052</v>
      </c>
      <c r="R16" s="49" t="n">
        <v>1.10691932902472</v>
      </c>
      <c r="S16" s="49" t="n">
        <v>60.7742698559483</v>
      </c>
      <c r="T16" s="42"/>
    </row>
    <row r="17" customFormat="false" ht="18" hidden="false" customHeight="true" outlineLevel="0" collapsed="false">
      <c r="A17" s="56"/>
      <c r="B17" s="64" t="s">
        <v>61</v>
      </c>
      <c r="C17" s="49" t="n">
        <v>1.11096927542466</v>
      </c>
      <c r="D17" s="49" t="n">
        <v>1.00064479250111</v>
      </c>
      <c r="E17" s="49" t="n">
        <v>-27.756986764322</v>
      </c>
      <c r="F17" s="49" t="n">
        <v>0.983848709470712</v>
      </c>
      <c r="G17" s="49" t="n">
        <v>44.9145413983394</v>
      </c>
      <c r="H17" s="49" t="n">
        <v>1.13316764466304</v>
      </c>
      <c r="I17" s="49" t="n">
        <v>38.6890194502757</v>
      </c>
      <c r="J17" s="49" t="n">
        <v>1.32026626428863</v>
      </c>
      <c r="K17" s="49" t="n">
        <v>23.7821609853761</v>
      </c>
      <c r="L17" s="49" t="n">
        <v>1.56762805161089</v>
      </c>
      <c r="M17" s="49" t="n">
        <v>36.3801526061529</v>
      </c>
      <c r="N17" s="49" t="n">
        <v>1.66704269141377</v>
      </c>
      <c r="O17" s="49" t="n">
        <v>13.235782164931</v>
      </c>
      <c r="P17" s="49" t="n">
        <v>2.18192075199525</v>
      </c>
      <c r="Q17" s="49" t="n">
        <v>12.6538113854675</v>
      </c>
      <c r="R17" s="49" t="n">
        <v>1.96401797125538</v>
      </c>
      <c r="S17" s="49" t="n">
        <v>2.10402229915051</v>
      </c>
      <c r="T17" s="42"/>
    </row>
    <row r="18" customFormat="false" ht="18" hidden="false" customHeight="true" outlineLevel="0" collapsed="false">
      <c r="A18" s="56"/>
      <c r="B18" s="64" t="s">
        <v>62</v>
      </c>
      <c r="C18" s="49" t="n">
        <v>2.94877593229554</v>
      </c>
      <c r="D18" s="49" t="n">
        <v>2.81813452287231</v>
      </c>
      <c r="E18" s="49" t="n">
        <v>-23.345455412364</v>
      </c>
      <c r="F18" s="49" t="n">
        <v>2.11185520227161</v>
      </c>
      <c r="G18" s="49" t="n">
        <v>10.4500720979685</v>
      </c>
      <c r="H18" s="49" t="n">
        <v>2.08909477152653</v>
      </c>
      <c r="I18" s="49" t="n">
        <v>19.1160371856374</v>
      </c>
      <c r="J18" s="49" t="n">
        <v>1.88411189322066</v>
      </c>
      <c r="K18" s="49" t="n">
        <v>-4.1837326001523</v>
      </c>
      <c r="L18" s="49" t="n">
        <v>1.7482823231111</v>
      </c>
      <c r="M18" s="49" t="n">
        <v>6.57971325686575</v>
      </c>
      <c r="N18" s="49" t="n">
        <v>1.58609494098247</v>
      </c>
      <c r="O18" s="49" t="n">
        <v>-3.39544547671404</v>
      </c>
      <c r="P18" s="49" t="n">
        <v>1.41108020798752</v>
      </c>
      <c r="Q18" s="49" t="n">
        <v>-23.4269123939453</v>
      </c>
      <c r="R18" s="49" t="n">
        <v>1.06814572192202</v>
      </c>
      <c r="S18" s="49" t="n">
        <v>-14.1351982506304</v>
      </c>
      <c r="T18" s="42"/>
    </row>
    <row r="19" customFormat="false" ht="18" hidden="false" customHeight="true" outlineLevel="0" collapsed="false">
      <c r="A19" s="56"/>
      <c r="B19" s="63" t="s">
        <v>63</v>
      </c>
      <c r="C19" s="49" t="n">
        <v>2.30615895711799</v>
      </c>
      <c r="D19" s="49" t="n">
        <v>2.59110055312797</v>
      </c>
      <c r="E19" s="49" t="n">
        <v>-9.88170029444241</v>
      </c>
      <c r="F19" s="49" t="n">
        <v>1.92962142133053</v>
      </c>
      <c r="G19" s="49" t="n">
        <v>9.76185314976857</v>
      </c>
      <c r="H19" s="49" t="n">
        <v>1.71439727571755</v>
      </c>
      <c r="I19" s="49" t="n">
        <v>6.98320110137726</v>
      </c>
      <c r="J19" s="49" t="n">
        <v>1.88673862330407</v>
      </c>
      <c r="K19" s="49" t="n">
        <v>16.9205828720551</v>
      </c>
      <c r="L19" s="49" t="n">
        <v>1.88539035751997</v>
      </c>
      <c r="M19" s="49" t="n">
        <v>14.7781482126788</v>
      </c>
      <c r="N19" s="49" t="n">
        <v>1.88130416731492</v>
      </c>
      <c r="O19" s="49" t="n">
        <v>6.25214948033037</v>
      </c>
      <c r="P19" s="49" t="n">
        <v>2.32164550598865</v>
      </c>
      <c r="Q19" s="49" t="n">
        <v>6.21614346647658</v>
      </c>
      <c r="R19" s="49" t="n">
        <v>2.05399317567338</v>
      </c>
      <c r="S19" s="49" t="n">
        <v>0.355101656948008</v>
      </c>
      <c r="T19" s="42"/>
    </row>
    <row r="20" customFormat="false" ht="18" hidden="false" customHeight="true" outlineLevel="0" collapsed="false">
      <c r="A20" s="56"/>
      <c r="B20" s="63" t="s">
        <v>64</v>
      </c>
      <c r="C20" s="49" t="n">
        <v>0.0554275118951808</v>
      </c>
      <c r="D20" s="49" t="n">
        <v>0.064064199386221</v>
      </c>
      <c r="E20" s="49" t="n">
        <v>-7.29397071666659</v>
      </c>
      <c r="F20" s="49" t="n">
        <v>0.0185261378689828</v>
      </c>
      <c r="G20" s="49" t="n">
        <v>-57.3780736145257</v>
      </c>
      <c r="H20" s="49" t="n">
        <v>0.00977367777782253</v>
      </c>
      <c r="I20" s="49" t="n">
        <v>-36.4743148798874</v>
      </c>
      <c r="J20" s="49" t="n">
        <v>0.00184342450905386</v>
      </c>
      <c r="K20" s="49" t="n">
        <v>-79.961830770671</v>
      </c>
      <c r="L20" s="49" t="n">
        <v>0.00103999028595533</v>
      </c>
      <c r="M20" s="49" t="n">
        <v>-35.200210136039</v>
      </c>
      <c r="N20" s="49" t="n">
        <v>0.00230554652608024</v>
      </c>
      <c r="O20" s="49" t="n">
        <v>136.061192477645</v>
      </c>
      <c r="P20" s="49" t="n">
        <v>0.00490517779835296</v>
      </c>
      <c r="Q20" s="49" t="n">
        <v>83.1194612140493</v>
      </c>
      <c r="R20" s="49" t="n">
        <v>0.0103214645103851</v>
      </c>
      <c r="S20" s="49" t="n">
        <v>138.683796028025</v>
      </c>
      <c r="T20" s="42"/>
    </row>
    <row r="21" customFormat="false" ht="18" hidden="false" customHeight="true" outlineLevel="0" collapsed="false">
      <c r="A21" s="56"/>
      <c r="B21" s="63" t="s">
        <v>65</v>
      </c>
      <c r="C21" s="49" t="n">
        <v>0.0140891665651842</v>
      </c>
      <c r="D21" s="49" t="n">
        <v>0.0216800668186824</v>
      </c>
      <c r="E21" s="49" t="n">
        <v>23.422197233055</v>
      </c>
      <c r="F21" s="49" t="n">
        <v>0.0294649962229004</v>
      </c>
      <c r="G21" s="49" t="n">
        <v>100.313103419079</v>
      </c>
      <c r="H21" s="49" t="n">
        <v>0.0133734648043495</v>
      </c>
      <c r="I21" s="49" t="n">
        <v>-45.3470282500675</v>
      </c>
      <c r="J21" s="49" t="n">
        <v>0.0146174278622209</v>
      </c>
      <c r="K21" s="49" t="n">
        <v>16.1228590081024</v>
      </c>
      <c r="L21" s="49" t="n">
        <v>0.00980383536776978</v>
      </c>
      <c r="M21" s="49" t="n">
        <v>-22.9638229731769</v>
      </c>
      <c r="N21" s="49" t="n">
        <v>0.00657122412098256</v>
      </c>
      <c r="O21" s="49" t="n">
        <v>-28.6276069170614</v>
      </c>
      <c r="P21" s="49" t="n">
        <v>0.00682566596042239</v>
      </c>
      <c r="Q21" s="49" t="n">
        <v>-10.5969387671581</v>
      </c>
      <c r="R21" s="49" t="n">
        <v>0.00413258185511979</v>
      </c>
      <c r="S21" s="49" t="n">
        <v>-31.3227652182888</v>
      </c>
      <c r="T21" s="42"/>
    </row>
    <row r="22" customFormat="false" ht="18" hidden="false" customHeight="true" outlineLevel="0" collapsed="false">
      <c r="A22" s="56"/>
      <c r="B22" s="63" t="s">
        <v>66</v>
      </c>
      <c r="C22" s="49" t="n">
        <v>1.16722979007824</v>
      </c>
      <c r="D22" s="49" t="n">
        <v>0.566163670989777</v>
      </c>
      <c r="E22" s="49" t="n">
        <v>-61.0951633422835</v>
      </c>
      <c r="F22" s="49" t="n">
        <v>0.477149426300752</v>
      </c>
      <c r="G22" s="49" t="n">
        <v>24.2155576781037</v>
      </c>
      <c r="H22" s="49" t="n">
        <v>0.371226250230689</v>
      </c>
      <c r="I22" s="49" t="n">
        <v>-6.31706142654183</v>
      </c>
      <c r="J22" s="49" t="n">
        <v>0.457996406029752</v>
      </c>
      <c r="K22" s="49" t="n">
        <v>31.0732569878969</v>
      </c>
      <c r="L22" s="49" t="n">
        <v>0.558108188808679</v>
      </c>
      <c r="M22" s="49" t="n">
        <v>39.9671103928693</v>
      </c>
      <c r="N22" s="49" t="n">
        <v>0.606100016908946</v>
      </c>
      <c r="O22" s="49" t="n">
        <v>15.6394160991359</v>
      </c>
      <c r="P22" s="49" t="n">
        <v>0.64878205310395</v>
      </c>
      <c r="Q22" s="49" t="n">
        <v>-7.86849400004221</v>
      </c>
      <c r="R22" s="49" t="n">
        <v>0.49703643778876</v>
      </c>
      <c r="S22" s="49" t="n">
        <v>-13.0988013370158</v>
      </c>
      <c r="T22" s="42"/>
    </row>
    <row r="23" customFormat="false" ht="18" hidden="false" customHeight="true" outlineLevel="0" collapsed="false">
      <c r="A23" s="56"/>
      <c r="B23" s="63" t="s">
        <v>67</v>
      </c>
      <c r="C23" s="49" t="n">
        <v>0.600019012676828</v>
      </c>
      <c r="D23" s="49" t="n">
        <v>0.613812717722129</v>
      </c>
      <c r="E23" s="49" t="n">
        <v>-17.9480642573522</v>
      </c>
      <c r="F23" s="49" t="n">
        <v>0.433610077564824</v>
      </c>
      <c r="G23" s="49" t="n">
        <v>4.11830053916455</v>
      </c>
      <c r="H23" s="49" t="n">
        <v>0.575921102746853</v>
      </c>
      <c r="I23" s="49" t="n">
        <v>59.9336531361177</v>
      </c>
      <c r="J23" s="49" t="n">
        <v>0.624112340161161</v>
      </c>
      <c r="K23" s="49" t="n">
        <v>15.1305229287934</v>
      </c>
      <c r="L23" s="49" t="n">
        <v>0.762133383564946</v>
      </c>
      <c r="M23" s="49" t="n">
        <v>40.2613090137968</v>
      </c>
      <c r="N23" s="49" t="n">
        <v>0.653137708110446</v>
      </c>
      <c r="O23" s="49" t="n">
        <v>-8.74561106127122</v>
      </c>
      <c r="P23" s="49" t="n">
        <v>0.453849636257491</v>
      </c>
      <c r="Q23" s="49" t="n">
        <v>-40.1917806568161</v>
      </c>
      <c r="R23" s="49" t="n">
        <v>0.378012247855457</v>
      </c>
      <c r="S23" s="49" t="n">
        <v>-5.5220967661347</v>
      </c>
      <c r="T23" s="42"/>
    </row>
    <row r="24" customFormat="false" ht="18" hidden="false" customHeight="true" outlineLevel="0" collapsed="false">
      <c r="A24" s="56"/>
      <c r="B24" s="63" t="s">
        <v>68</v>
      </c>
      <c r="C24" s="49" t="n">
        <v>2.10436131615504</v>
      </c>
      <c r="D24" s="49" t="n">
        <v>1.67902731666804</v>
      </c>
      <c r="E24" s="49" t="n">
        <v>-36.003619338109</v>
      </c>
      <c r="F24" s="49" t="n">
        <v>1.29460512953656</v>
      </c>
      <c r="G24" s="49" t="n">
        <v>13.6431197824605</v>
      </c>
      <c r="H24" s="49" t="n">
        <v>1.36651473909633</v>
      </c>
      <c r="I24" s="49" t="n">
        <v>27.1022472325802</v>
      </c>
      <c r="J24" s="49" t="n">
        <v>1.00487676713389</v>
      </c>
      <c r="K24" s="49" t="n">
        <v>-21.8751521084677</v>
      </c>
      <c r="L24" s="49" t="n">
        <v>1.54829129158691</v>
      </c>
      <c r="M24" s="49" t="n">
        <v>76.9740288221399</v>
      </c>
      <c r="N24" s="49" t="n">
        <v>1.20341446157867</v>
      </c>
      <c r="O24" s="49" t="n">
        <v>-17.235795758074</v>
      </c>
      <c r="P24" s="49" t="n">
        <v>1.33614882926326</v>
      </c>
      <c r="Q24" s="49" t="n">
        <v>-4.4362358011859</v>
      </c>
      <c r="R24" s="49" t="n">
        <v>1.15395663591132</v>
      </c>
      <c r="S24" s="49" t="n">
        <v>-2.0349825890216</v>
      </c>
      <c r="T24" s="42"/>
    </row>
    <row r="25" customFormat="false" ht="18" hidden="false" customHeight="true" outlineLevel="0" collapsed="false">
      <c r="A25" s="56"/>
      <c r="B25" s="63" t="s">
        <v>69</v>
      </c>
      <c r="C25" s="49" t="n">
        <v>2.2167846380038</v>
      </c>
      <c r="D25" s="49" t="n">
        <v>2.15972859490828</v>
      </c>
      <c r="E25" s="49" t="n">
        <v>-21.8563602079749</v>
      </c>
      <c r="F25" s="49" t="n">
        <v>0.504431798823954</v>
      </c>
      <c r="G25" s="49" t="n">
        <v>-65.5755616017983</v>
      </c>
      <c r="H25" s="49" t="n">
        <v>0.689985719878252</v>
      </c>
      <c r="I25" s="49" t="n">
        <v>64.7076908925282</v>
      </c>
      <c r="J25" s="49" t="n">
        <v>0.431326135395005</v>
      </c>
      <c r="K25" s="49" t="n">
        <v>-33.586499523361</v>
      </c>
      <c r="L25" s="49" t="n">
        <v>0.389211181918788</v>
      </c>
      <c r="M25" s="49" t="n">
        <v>3.64520306686266</v>
      </c>
      <c r="N25" s="49" t="n">
        <v>0.333135922876849</v>
      </c>
      <c r="O25" s="49" t="n">
        <v>-8.85850542172571</v>
      </c>
      <c r="P25" s="49" t="n">
        <v>0.440726643457919</v>
      </c>
      <c r="Q25" s="49" t="n">
        <v>13.8679437985869</v>
      </c>
      <c r="R25" s="49" t="n">
        <v>0.364473840422087</v>
      </c>
      <c r="S25" s="49" t="n">
        <v>-6.19339390726107</v>
      </c>
      <c r="T25" s="42"/>
    </row>
    <row r="26" customFormat="false" ht="18" hidden="false" customHeight="true" outlineLevel="0" collapsed="false">
      <c r="A26" s="56"/>
      <c r="B26" s="63" t="s">
        <v>70</v>
      </c>
      <c r="C26" s="49" t="n">
        <v>5.71226802877884</v>
      </c>
      <c r="D26" s="49" t="n">
        <v>5.06466221989943</v>
      </c>
      <c r="E26" s="49" t="n">
        <v>-28.8852201698259</v>
      </c>
      <c r="F26" s="49" t="n">
        <v>3.73775317245168</v>
      </c>
      <c r="G26" s="49" t="n">
        <v>8.77365422854864</v>
      </c>
      <c r="H26" s="49" t="n">
        <v>4.02952623245286</v>
      </c>
      <c r="I26" s="49" t="n">
        <v>29.8134227425075</v>
      </c>
      <c r="J26" s="49" t="n">
        <v>3.51876581637699</v>
      </c>
      <c r="K26" s="49" t="n">
        <v>-7.22583022486938</v>
      </c>
      <c r="L26" s="49" t="n">
        <v>3.06924977911556</v>
      </c>
      <c r="M26" s="49" t="n">
        <v>0.187038923271473</v>
      </c>
      <c r="N26" s="49" t="n">
        <v>2.49323616174666</v>
      </c>
      <c r="O26" s="49" t="n">
        <v>-13.5009828704711</v>
      </c>
      <c r="P26" s="49" t="n">
        <v>2.43506862337013</v>
      </c>
      <c r="Q26" s="49" t="n">
        <v>-15.9376694703777</v>
      </c>
      <c r="R26" s="49" t="n">
        <v>2.25567531039134</v>
      </c>
      <c r="S26" s="49" t="n">
        <v>5.0755683623722</v>
      </c>
      <c r="T26" s="42"/>
    </row>
    <row r="27" customFormat="false" ht="9" hidden="false" customHeight="true" outlineLevel="0" collapsed="false">
      <c r="A27" s="56"/>
      <c r="B27" s="63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2"/>
    </row>
    <row r="28" customFormat="false" ht="27.75" hidden="false" customHeight="true" outlineLevel="0" collapsed="false">
      <c r="A28" s="56"/>
      <c r="B28" s="44" t="s">
        <v>42</v>
      </c>
      <c r="C28" s="62" t="n">
        <v>9.06795825951139</v>
      </c>
      <c r="D28" s="62" t="n">
        <v>9.30251677833713</v>
      </c>
      <c r="E28" s="62" t="n">
        <v>-17.7172286901409</v>
      </c>
      <c r="F28" s="62" t="n">
        <v>13.4883945167574</v>
      </c>
      <c r="G28" s="62" t="n">
        <v>113.709281428252</v>
      </c>
      <c r="H28" s="62" t="n">
        <v>18.4920907537058</v>
      </c>
      <c r="I28" s="62" t="n">
        <v>65.0828616130168</v>
      </c>
      <c r="J28" s="62" t="n">
        <v>21.7924847621823</v>
      </c>
      <c r="K28" s="62" t="n">
        <v>25.2020484591754</v>
      </c>
      <c r="L28" s="62" t="n">
        <v>21.7899895171953</v>
      </c>
      <c r="M28" s="62" t="n">
        <v>14.8470759502028</v>
      </c>
      <c r="N28" s="62" t="n">
        <v>25.7793228630497</v>
      </c>
      <c r="O28" s="62" t="n">
        <v>25.9779314812117</v>
      </c>
      <c r="P28" s="62" t="n">
        <v>29.2749591900319</v>
      </c>
      <c r="Q28" s="62" t="n">
        <v>-2.2586279162126</v>
      </c>
      <c r="R28" s="62" t="n">
        <v>30.9494219716927</v>
      </c>
      <c r="S28" s="62" t="n">
        <v>19.9202735535744</v>
      </c>
      <c r="T28" s="42"/>
    </row>
    <row r="29" customFormat="false" ht="10.5" hidden="false" customHeight="true" outlineLevel="0" collapsed="false">
      <c r="A29" s="56"/>
      <c r="B29" s="67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68"/>
    </row>
    <row r="30" customFormat="false" ht="18" hidden="false" customHeight="true" outlineLevel="0" collapsed="false">
      <c r="A30" s="69"/>
      <c r="B30" s="63" t="s">
        <v>71</v>
      </c>
      <c r="C30" s="49" t="n">
        <v>0.444079776090776</v>
      </c>
      <c r="D30" s="49" t="n">
        <v>0.455356766327554</v>
      </c>
      <c r="E30" s="49" t="n">
        <v>-17.7551411156819</v>
      </c>
      <c r="F30" s="49" t="n">
        <v>0.466989093082227</v>
      </c>
      <c r="G30" s="49" t="n">
        <v>51.1536118285679</v>
      </c>
      <c r="H30" s="49" t="n">
        <v>0.615151445873642</v>
      </c>
      <c r="I30" s="49" t="n">
        <v>58.6176619693212</v>
      </c>
      <c r="J30" s="49" t="n">
        <v>0.697021351520732</v>
      </c>
      <c r="K30" s="49" t="n">
        <v>20.3801090492805</v>
      </c>
      <c r="L30" s="49" t="n">
        <v>0.756498732999136</v>
      </c>
      <c r="M30" s="49" t="n">
        <v>24.661341244942</v>
      </c>
      <c r="N30" s="49" t="n">
        <v>0.730635925376083</v>
      </c>
      <c r="O30" s="49" t="n">
        <v>2.84254286342191</v>
      </c>
      <c r="P30" s="49" t="n">
        <v>0.829212224473787</v>
      </c>
      <c r="Q30" s="49" t="n">
        <v>-2.31715228088689</v>
      </c>
      <c r="R30" s="49" t="n">
        <v>1.20048015262705</v>
      </c>
      <c r="S30" s="49" t="n">
        <v>64.2198514366876</v>
      </c>
    </row>
    <row r="31" customFormat="false" ht="7.5" hidden="false" customHeight="true" outlineLevel="0" collapsed="false">
      <c r="A31" s="56"/>
      <c r="B31" s="63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</row>
    <row r="32" customFormat="false" ht="28.5" hidden="false" customHeight="true" outlineLevel="0" collapsed="false">
      <c r="A32" s="56"/>
      <c r="B32" s="70" t="s">
        <v>72</v>
      </c>
      <c r="C32" s="62" t="n">
        <v>8.4231981801963</v>
      </c>
      <c r="D32" s="62" t="n">
        <v>7.54003120421531</v>
      </c>
      <c r="E32" s="62" t="n">
        <v>-28.2017126027423</v>
      </c>
      <c r="F32" s="62" t="n">
        <v>11.1284890062547</v>
      </c>
      <c r="G32" s="62" t="n">
        <v>117.533748700415</v>
      </c>
      <c r="H32" s="62" t="n">
        <v>14.376132979067</v>
      </c>
      <c r="I32" s="62" t="n">
        <v>55.5543328490528</v>
      </c>
      <c r="J32" s="62" t="n">
        <v>16.4176239298395</v>
      </c>
      <c r="K32" s="62" t="n">
        <v>21.3274085777376</v>
      </c>
      <c r="L32" s="62" t="n">
        <v>16.4963553447723</v>
      </c>
      <c r="M32" s="62" t="n">
        <v>15.4110445889485</v>
      </c>
      <c r="N32" s="62" t="n">
        <v>21.6301511095649</v>
      </c>
      <c r="O32" s="62" t="n">
        <v>39.6212555413555</v>
      </c>
      <c r="P32" s="62" t="n">
        <v>23.2723215458765</v>
      </c>
      <c r="Q32" s="62" t="n">
        <v>-7.39513690756213</v>
      </c>
      <c r="R32" s="62" t="n">
        <v>22.347890978706</v>
      </c>
      <c r="S32" s="62" t="n">
        <v>8.92641286548484</v>
      </c>
    </row>
    <row r="33" customFormat="false" ht="7.5" hidden="false" customHeight="true" outlineLevel="0" collapsed="false">
      <c r="A33" s="56"/>
      <c r="B33" s="63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</row>
    <row r="34" customFormat="false" ht="18" hidden="false" customHeight="true" outlineLevel="0" collapsed="false">
      <c r="A34" s="56"/>
      <c r="B34" s="71" t="s">
        <v>73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 t="n">
        <v>0.0842025994191819</v>
      </c>
      <c r="S34" s="49"/>
    </row>
    <row r="35" customFormat="false" ht="18" hidden="false" customHeight="true" outlineLevel="0" collapsed="false">
      <c r="A35" s="56"/>
      <c r="B35" s="71" t="s">
        <v>74</v>
      </c>
      <c r="C35" s="49" t="n">
        <v>0.1587459922382</v>
      </c>
      <c r="D35" s="49" t="n">
        <v>0.170298085685231</v>
      </c>
      <c r="E35" s="49" t="n">
        <v>-13.9551350719608</v>
      </c>
      <c r="F35" s="49" t="n">
        <v>0.240595738380689</v>
      </c>
      <c r="G35" s="49" t="n">
        <v>108.229257482034</v>
      </c>
      <c r="H35" s="49" t="n">
        <v>0.303301178735558</v>
      </c>
      <c r="I35" s="49" t="n">
        <v>51.7967243534146</v>
      </c>
      <c r="J35" s="49" t="n">
        <v>0.554280478649107</v>
      </c>
      <c r="K35" s="49" t="n">
        <v>94.1539295846785</v>
      </c>
      <c r="L35" s="49" t="n">
        <v>0.539617859234771</v>
      </c>
      <c r="M35" s="49" t="n">
        <v>11.8217805765297</v>
      </c>
      <c r="N35" s="49" t="n">
        <v>0.770228510192384</v>
      </c>
      <c r="O35" s="49" t="n">
        <v>51.9893872475688</v>
      </c>
      <c r="P35" s="49" t="n">
        <v>1.58612759489435</v>
      </c>
      <c r="Q35" s="49" t="n">
        <v>77.2442558747033</v>
      </c>
      <c r="R35" s="49" t="n">
        <v>2.13069963944884</v>
      </c>
      <c r="S35" s="49" t="n">
        <v>52.3773715995972</v>
      </c>
    </row>
    <row r="36" customFormat="false" ht="18" hidden="false" customHeight="true" outlineLevel="0" collapsed="false">
      <c r="A36" s="56"/>
      <c r="B36" s="71" t="s">
        <v>75</v>
      </c>
      <c r="C36" s="49" t="n">
        <v>7.60217392055428</v>
      </c>
      <c r="D36" s="49" t="n">
        <v>6.39396386417495</v>
      </c>
      <c r="E36" s="49" t="n">
        <v>-32.5393786045121</v>
      </c>
      <c r="F36" s="49" t="n">
        <v>9.47025286013727</v>
      </c>
      <c r="G36" s="49" t="n">
        <v>118.300627257285</v>
      </c>
      <c r="H36" s="49" t="n">
        <v>12.7075981473391</v>
      </c>
      <c r="I36" s="49" t="n">
        <v>61.5764752850167</v>
      </c>
      <c r="J36" s="49" t="n">
        <v>14.5209609297977</v>
      </c>
      <c r="K36" s="49" t="n">
        <v>21.4010894027792</v>
      </c>
      <c r="L36" s="49" t="n">
        <v>14.4461114814068</v>
      </c>
      <c r="M36" s="49" t="n">
        <v>14.2681712944147</v>
      </c>
      <c r="N36" s="49" t="n">
        <v>13.7176236086813</v>
      </c>
      <c r="O36" s="49" t="n">
        <v>1.11321256246704</v>
      </c>
      <c r="P36" s="49" t="n">
        <v>15.1752330055246</v>
      </c>
      <c r="Q36" s="49" t="n">
        <v>-4.78395799772737</v>
      </c>
      <c r="R36" s="49" t="n">
        <v>14.2327901553344</v>
      </c>
      <c r="S36" s="49" t="n">
        <v>6.3876080772238</v>
      </c>
    </row>
    <row r="37" customFormat="false" ht="17.25" hidden="false" customHeight="true" outlineLevel="0" collapsed="false">
      <c r="A37" s="56"/>
      <c r="B37" s="71" t="s">
        <v>76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 t="n">
        <v>5.59978038646331</v>
      </c>
      <c r="O37" s="49"/>
      <c r="P37" s="49" t="n">
        <v>4.87511708707557</v>
      </c>
      <c r="Q37" s="49" t="n">
        <v>-25.0679361787082</v>
      </c>
      <c r="R37" s="49" t="n">
        <v>4.6580387585808</v>
      </c>
      <c r="S37" s="49" t="n">
        <v>8.38131441440011</v>
      </c>
    </row>
    <row r="38" customFormat="false" ht="17.25" hidden="false" customHeight="true" outlineLevel="0" collapsed="false">
      <c r="A38" s="56"/>
      <c r="B38" s="71" t="s">
        <v>77</v>
      </c>
      <c r="C38" s="49"/>
      <c r="D38" s="49"/>
      <c r="E38" s="49"/>
      <c r="F38" s="49"/>
      <c r="G38" s="49"/>
      <c r="H38" s="49"/>
      <c r="I38" s="49"/>
      <c r="J38" s="49"/>
      <c r="K38" s="49"/>
      <c r="L38" s="49" t="n">
        <v>0.0608233588191552</v>
      </c>
      <c r="M38" s="49"/>
      <c r="N38" s="49" t="n">
        <v>0.0730629558545087</v>
      </c>
      <c r="O38" s="49" t="n">
        <v>27.9106858387991</v>
      </c>
      <c r="P38" s="49" t="n">
        <v>0.14798837041653</v>
      </c>
      <c r="Q38" s="49" t="n">
        <v>74.3347601053443</v>
      </c>
      <c r="R38" s="49" t="n">
        <v>0.18044904778219</v>
      </c>
      <c r="S38" s="49" t="n">
        <v>38.3131184761518</v>
      </c>
    </row>
    <row r="39" customFormat="false" ht="17.25" hidden="false" customHeight="true" outlineLevel="0" collapsed="false">
      <c r="A39" s="56"/>
      <c r="B39" s="71" t="s">
        <v>78</v>
      </c>
      <c r="C39" s="49" t="n">
        <v>0.662278267403818</v>
      </c>
      <c r="D39" s="49" t="n">
        <v>0.975769254355129</v>
      </c>
      <c r="E39" s="49" t="n">
        <v>18.1747212624496</v>
      </c>
      <c r="F39" s="49" t="n">
        <v>1.41764040773672</v>
      </c>
      <c r="G39" s="49" t="n">
        <v>114.132476603291</v>
      </c>
      <c r="H39" s="49" t="n">
        <v>1.36523365299234</v>
      </c>
      <c r="I39" s="49" t="n">
        <v>15.9623836273215</v>
      </c>
      <c r="J39" s="49" t="n">
        <v>1.34238252139269</v>
      </c>
      <c r="K39" s="49" t="n">
        <v>4.46240094337192</v>
      </c>
      <c r="L39" s="49" t="n">
        <v>1.44980264531153</v>
      </c>
      <c r="M39" s="49" t="n">
        <v>24.0515717247106</v>
      </c>
      <c r="N39" s="49" t="n">
        <v>1.46945564837335</v>
      </c>
      <c r="O39" s="49" t="n">
        <v>7.9263732869584</v>
      </c>
      <c r="P39" s="49" t="n">
        <v>1.48785548796547</v>
      </c>
      <c r="Q39" s="49" t="n">
        <v>-12.8519031598605</v>
      </c>
      <c r="R39" s="49" t="n">
        <v>1.06171077814057</v>
      </c>
      <c r="S39" s="49" t="n">
        <v>-19.0565256932392</v>
      </c>
    </row>
    <row r="40" customFormat="false" ht="5.25" hidden="false" customHeight="true" outlineLevel="0" collapsed="false">
      <c r="A40" s="56"/>
      <c r="B40" s="71"/>
      <c r="C40" s="67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</row>
    <row r="41" customFormat="false" ht="27.75" hidden="false" customHeight="true" outlineLevel="0" collapsed="false">
      <c r="A41" s="56"/>
      <c r="B41" s="70" t="s">
        <v>79</v>
      </c>
      <c r="C41" s="62" t="n">
        <v>0.200680303224319</v>
      </c>
      <c r="D41" s="62" t="n">
        <v>1.30712880779427</v>
      </c>
      <c r="E41" s="62" t="n">
        <v>422.434198904787</v>
      </c>
      <c r="F41" s="62" t="n">
        <v>1.89291641742048</v>
      </c>
      <c r="G41" s="62" t="n">
        <v>113.440405748098</v>
      </c>
      <c r="H41" s="62" t="n">
        <v>3.50080632876508</v>
      </c>
      <c r="I41" s="62" t="n">
        <v>122.696237623762</v>
      </c>
      <c r="J41" s="62" t="n">
        <v>4.67783948082202</v>
      </c>
      <c r="K41" s="62" t="n">
        <v>41.9606336740719</v>
      </c>
      <c r="L41" s="62" t="n">
        <v>4.53713543942389</v>
      </c>
      <c r="M41" s="62" t="n">
        <v>11.4053636928504</v>
      </c>
      <c r="N41" s="62" t="n">
        <v>3.41853582810878</v>
      </c>
      <c r="O41" s="62" t="n">
        <v>-19.7697065107388</v>
      </c>
      <c r="P41" s="62" t="n">
        <v>5.17342541968158</v>
      </c>
      <c r="Q41" s="62" t="n">
        <v>30.2541878770211</v>
      </c>
      <c r="R41" s="62" t="n">
        <v>7.40105084035962</v>
      </c>
      <c r="S41" s="62" t="n">
        <v>62.2749789312685</v>
      </c>
    </row>
    <row r="42" customFormat="false" ht="8.25" hidden="false" customHeight="true" outlineLevel="0" collapsed="false">
      <c r="A42" s="56"/>
      <c r="B42" s="71"/>
      <c r="C42" s="67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</row>
    <row r="43" customFormat="false" ht="18" hidden="false" customHeight="true" outlineLevel="0" collapsed="false">
      <c r="A43" s="56"/>
      <c r="B43" s="71" t="s">
        <v>80</v>
      </c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 t="n">
        <v>2.49765426681374</v>
      </c>
      <c r="S43" s="49"/>
    </row>
    <row r="44" customFormat="false" ht="18" hidden="false" customHeight="true" outlineLevel="0" collapsed="false">
      <c r="A44" s="56"/>
      <c r="B44" s="71" t="s">
        <v>82</v>
      </c>
      <c r="C44" s="49" t="e">
        <f aca="false"/>
        <v>#REF!</v>
      </c>
      <c r="D44" s="49" t="e">
        <f aca="false"/>
        <v>#REF!</v>
      </c>
      <c r="E44" s="49" t="e">
        <f aca="false"/>
        <v>#REF!</v>
      </c>
      <c r="F44" s="49" t="e">
        <f aca="false"/>
        <v>#REF!</v>
      </c>
      <c r="G44" s="49" t="e">
        <f aca="false"/>
        <v>#REF!</v>
      </c>
      <c r="H44" s="49" t="e">
        <f aca="false"/>
        <v>#REF!</v>
      </c>
      <c r="I44" s="49" t="e">
        <f aca="false"/>
        <v>#REF!</v>
      </c>
      <c r="J44" s="49" t="n">
        <v>4.67783948082202</v>
      </c>
      <c r="K44" s="49" t="e">
        <f aca="false"/>
        <v>#REF!</v>
      </c>
      <c r="L44" s="49" t="n">
        <v>4.53713543942389</v>
      </c>
      <c r="M44" s="49" t="n">
        <v>11.4053636928504</v>
      </c>
      <c r="N44" s="49" t="n">
        <v>3.41853582810878</v>
      </c>
      <c r="O44" s="49" t="n">
        <v>-19.7697065107388</v>
      </c>
      <c r="P44" s="49" t="n">
        <v>5.17342541968158</v>
      </c>
      <c r="Q44" s="49" t="n">
        <v>30.2541878770211</v>
      </c>
      <c r="R44" s="49" t="n">
        <v>2.61836668034352</v>
      </c>
      <c r="S44" s="49" t="n">
        <v>-42.5898555418606</v>
      </c>
    </row>
    <row r="45" customFormat="false" ht="18" hidden="false" customHeight="true" outlineLevel="0" collapsed="false">
      <c r="A45" s="56"/>
      <c r="B45" s="71" t="s">
        <v>83</v>
      </c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 t="n">
        <v>2.28502989320237</v>
      </c>
      <c r="S45" s="49"/>
    </row>
    <row r="46" customFormat="false" ht="3.75" hidden="false" customHeight="true" outlineLevel="0" collapsed="false">
      <c r="A46" s="56"/>
      <c r="B46" s="67"/>
      <c r="C46" s="67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</row>
    <row r="47" customFormat="false" ht="5.25" hidden="false" customHeight="true" outlineLevel="0" collapsed="false">
      <c r="A47" s="56"/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</row>
    <row r="48" customFormat="false" ht="14.25" hidden="false" customHeight="false" outlineLevel="0" collapsed="false">
      <c r="A48" s="56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</row>
    <row r="49" customFormat="false" ht="14.25" hidden="false" customHeight="false" outlineLevel="0" collapsed="false">
      <c r="A49" s="56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</row>
    <row r="50" customFormat="false" ht="14.25" hidden="false" customHeight="false" outlineLevel="0" collapsed="false">
      <c r="A50" s="56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</row>
    <row r="51" customFormat="false" ht="14.25" hidden="false" customHeight="false" outlineLevel="0" collapsed="false">
      <c r="A51" s="56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</row>
    <row r="52" customFormat="false" ht="14.25" hidden="false" customHeight="false" outlineLevel="0" collapsed="false">
      <c r="A52" s="56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</row>
    <row r="53" customFormat="false" ht="14.25" hidden="false" customHeight="false" outlineLevel="0" collapsed="false">
      <c r="A53" s="56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</row>
    <row r="54" customFormat="false" ht="14.25" hidden="false" customHeight="false" outlineLevel="0" collapsed="false">
      <c r="A54" s="56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  <row r="60" customFormat="false" ht="12.75" hidden="false" customHeight="false" outlineLevel="0" collapsed="false">
      <c r="A60" s="56"/>
    </row>
    <row r="61" customFormat="false" ht="12.75" hidden="false" customHeight="false" outlineLevel="0" collapsed="false">
      <c r="A61" s="56"/>
    </row>
    <row r="62" customFormat="false" ht="12.75" hidden="false" customHeight="false" outlineLevel="0" collapsed="false">
      <c r="A62" s="56"/>
    </row>
    <row r="63" customFormat="false" ht="12.75" hidden="false" customHeight="false" outlineLevel="0" collapsed="false">
      <c r="A63" s="56"/>
    </row>
    <row r="64" customFormat="false" ht="12.75" hidden="false" customHeight="false" outlineLevel="0" collapsed="false">
      <c r="A64" s="56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  <row r="76" customFormat="false" ht="12.75" hidden="false" customHeight="false" outlineLevel="0" collapsed="false">
      <c r="A76" s="56"/>
    </row>
    <row r="77" customFormat="false" ht="12.75" hidden="false" customHeight="false" outlineLevel="0" collapsed="false">
      <c r="A77" s="56"/>
    </row>
    <row r="78" customFormat="false" ht="12.75" hidden="false" customHeight="false" outlineLevel="0" collapsed="false">
      <c r="A78" s="56"/>
    </row>
    <row r="79" customFormat="false" ht="12.75" hidden="false" customHeight="false" outlineLevel="0" collapsed="false">
      <c r="A79" s="56"/>
    </row>
    <row r="80" customFormat="false" ht="12.75" hidden="false" customHeight="false" outlineLevel="0" collapsed="false">
      <c r="A80" s="56"/>
    </row>
    <row r="81" customFormat="false" ht="12.75" hidden="false" customHeight="false" outlineLevel="0" collapsed="false">
      <c r="A81" s="56"/>
    </row>
    <row r="82" customFormat="false" ht="12.75" hidden="false" customHeight="false" outlineLevel="0" collapsed="false">
      <c r="A82" s="56"/>
    </row>
  </sheetData>
  <mergeCells count="10">
    <mergeCell ref="B3:S3"/>
    <mergeCell ref="B6:B7"/>
    <mergeCell ref="D6:E6"/>
    <mergeCell ref="F6:G6"/>
    <mergeCell ref="H6:I6"/>
    <mergeCell ref="J6:K6"/>
    <mergeCell ref="L6:M6"/>
    <mergeCell ref="N6:O6"/>
    <mergeCell ref="P6:Q6"/>
    <mergeCell ref="R6:S6"/>
  </mergeCells>
  <printOptions headings="false" gridLines="false" gridLinesSet="true" horizontalCentered="true" verticalCentered="true"/>
  <pageMargins left="0.275694444444444" right="0.747916666666667" top="0.3937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20" activeCellId="0" sqref="D20"/>
    </sheetView>
  </sheetViews>
  <sheetFormatPr defaultColWidth="13.32421875" defaultRowHeight="12.75" zeroHeight="false" outlineLevelRow="0" outlineLevelCol="0"/>
  <cols>
    <col collapsed="false" customWidth="false" hidden="false" outlineLevel="0" max="257" min="1" style="56" width="13.32"/>
  </cols>
  <sheetData>
    <row r="1" customFormat="false" ht="13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 t="s">
        <v>87</v>
      </c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27.75" hidden="false" customHeight="true" outlineLevel="0" collapsed="false">
      <c r="B2" s="80" t="s">
        <v>88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5" hidden="false" customHeight="true" outlineLevel="0" collapsed="false">
      <c r="B3" s="81"/>
      <c r="C3" s="81"/>
      <c r="D3" s="81"/>
      <c r="E3" s="81"/>
      <c r="F3" s="81"/>
      <c r="G3" s="81"/>
      <c r="H3" s="81"/>
      <c r="I3" s="81"/>
      <c r="J3" s="81"/>
    </row>
    <row r="4" customFormat="false" ht="24.75" hidden="false" customHeight="true" outlineLevel="0" collapsed="false">
      <c r="B4" s="5"/>
      <c r="C4" s="5"/>
      <c r="D4" s="5" t="n">
        <v>1990</v>
      </c>
      <c r="E4" s="5" t="n">
        <v>1991</v>
      </c>
      <c r="F4" s="5" t="n">
        <v>1992</v>
      </c>
      <c r="G4" s="5" t="n">
        <v>1993</v>
      </c>
      <c r="H4" s="5" t="n">
        <v>1994</v>
      </c>
      <c r="I4" s="5" t="n">
        <v>1995</v>
      </c>
      <c r="J4" s="5" t="n">
        <v>1996</v>
      </c>
      <c r="K4" s="5" t="n">
        <v>1997</v>
      </c>
    </row>
    <row r="5" customFormat="false" ht="4.5" hidden="false" customHeight="true" outlineLevel="0" collapsed="false">
      <c r="B5" s="6"/>
    </row>
    <row r="6" customFormat="false" ht="27" hidden="false" customHeight="true" outlineLevel="0" collapsed="false">
      <c r="B6" s="5" t="s">
        <v>89</v>
      </c>
      <c r="C6" s="5" t="s">
        <v>90</v>
      </c>
      <c r="D6" s="82" t="n">
        <v>87.2</v>
      </c>
      <c r="E6" s="82" t="n">
        <v>101.009892796219</v>
      </c>
      <c r="F6" s="82" t="n">
        <v>120.019584694563</v>
      </c>
      <c r="G6" s="82" t="n">
        <v>125.821482060154</v>
      </c>
      <c r="H6" s="82" t="n">
        <v>142.605555808753</v>
      </c>
      <c r="I6" s="82" t="n">
        <v>149.840223267682</v>
      </c>
      <c r="J6" s="82" t="n">
        <v>127.35152713506</v>
      </c>
      <c r="K6" s="82" t="n">
        <v>142.646996137713</v>
      </c>
    </row>
    <row r="7" customFormat="false" ht="21" hidden="false" customHeight="true" outlineLevel="0" collapsed="false">
      <c r="B7" s="5"/>
      <c r="C7" s="5" t="s">
        <v>91</v>
      </c>
      <c r="D7" s="82"/>
      <c r="E7" s="82" t="n">
        <v>15.8370330231869</v>
      </c>
      <c r="F7" s="82" t="n">
        <v>18.8196337725993</v>
      </c>
      <c r="G7" s="82" t="n">
        <v>4.83412551406263</v>
      </c>
      <c r="H7" s="82" t="n">
        <v>13.3395931074589</v>
      </c>
      <c r="I7" s="82" t="n">
        <v>5.07320168411334</v>
      </c>
      <c r="J7" s="82" t="n">
        <v>-15.0084507632158</v>
      </c>
      <c r="K7" s="82" t="n">
        <v>12.0104323416805</v>
      </c>
    </row>
    <row r="8" customFormat="false" ht="14.25" hidden="false" customHeight="false" outlineLevel="0" collapsed="false">
      <c r="B8" s="22"/>
      <c r="C8" s="83"/>
      <c r="E8" s="84"/>
    </row>
    <row r="9" customFormat="false" ht="27" hidden="false" customHeight="true" outlineLevel="0" collapsed="false">
      <c r="B9" s="5" t="s">
        <v>92</v>
      </c>
      <c r="C9" s="5" t="s">
        <v>93</v>
      </c>
      <c r="D9" s="85" t="n">
        <v>1.30431364321112</v>
      </c>
      <c r="E9" s="85" t="n">
        <v>1.55948829516261</v>
      </c>
      <c r="F9" s="85" t="n">
        <v>1.50680122765677</v>
      </c>
      <c r="G9" s="85" t="n">
        <v>1.42710844683787</v>
      </c>
      <c r="H9" s="85" t="n">
        <v>1.51218729873288</v>
      </c>
      <c r="I9" s="85" t="n">
        <v>1.76396485285016</v>
      </c>
      <c r="J9" s="85" t="n">
        <v>1.44193394118243</v>
      </c>
      <c r="K9" s="85" t="n">
        <v>1.58685759289942</v>
      </c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5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</row>
    <row r="10" customFormat="false" ht="21" hidden="false" customHeight="true" outlineLevel="0" collapsed="false">
      <c r="B10" s="5"/>
      <c r="C10" s="5" t="s">
        <v>91</v>
      </c>
      <c r="D10" s="82"/>
      <c r="E10" s="82" t="n">
        <v>19.5639026916312</v>
      </c>
      <c r="F10" s="82" t="n">
        <v>-3.37848431881595</v>
      </c>
      <c r="G10" s="82" t="n">
        <v>-5.28887150847578</v>
      </c>
      <c r="H10" s="82" t="n">
        <v>5.96162485643762</v>
      </c>
      <c r="I10" s="82" t="n">
        <v>16.6498921349399</v>
      </c>
      <c r="J10" s="82" t="n">
        <v>-18.2560843628717</v>
      </c>
      <c r="K10" s="82" t="n">
        <v>10.0506443171835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</row>
    <row r="11" customFormat="false" ht="6" hidden="false" customHeight="true" outlineLevel="0" collapsed="false">
      <c r="C11" s="83"/>
      <c r="E11" s="84"/>
    </row>
    <row r="12" customFormat="false" ht="4.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  <c r="K12" s="12"/>
    </row>
    <row r="13" customFormat="false" ht="13.5" hidden="false" customHeight="false" outlineLevel="0" collapsed="false">
      <c r="B13" s="13"/>
      <c r="C13" s="13"/>
      <c r="D13" s="13"/>
      <c r="E13" s="13"/>
      <c r="F13" s="13"/>
      <c r="G13" s="13"/>
      <c r="H13" s="13"/>
      <c r="I13" s="13"/>
      <c r="J13" s="13"/>
    </row>
    <row r="31" customFormat="false" ht="3.75" hidden="false" customHeight="true" outlineLevel="0" collapsed="false">
      <c r="B31" s="12"/>
      <c r="C31" s="12"/>
      <c r="D31" s="12"/>
      <c r="E31" s="12"/>
      <c r="F31" s="12"/>
      <c r="G31" s="12"/>
      <c r="H31" s="12"/>
      <c r="I31" s="12"/>
      <c r="J31" s="12"/>
      <c r="K31" s="12"/>
    </row>
    <row r="32" customFormat="false" ht="13.5" hidden="false" customHeight="false" outlineLevel="0" collapsed="false">
      <c r="B32" s="13"/>
      <c r="C32" s="13"/>
      <c r="D32" s="13"/>
      <c r="E32" s="13"/>
      <c r="F32" s="13"/>
      <c r="G32" s="13"/>
      <c r="H32" s="13"/>
      <c r="I32" s="13"/>
      <c r="J32" s="13"/>
    </row>
  </sheetData>
  <mergeCells count="3">
    <mergeCell ref="B2:K2"/>
    <mergeCell ref="B6:B7"/>
    <mergeCell ref="B9:B10"/>
  </mergeCells>
  <printOptions headings="false" gridLines="false" gridLinesSet="true" horizontalCentered="true" verticalCentered="true"/>
  <pageMargins left="0.570138888888889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5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4" activeCellId="0" sqref="G14"/>
    </sheetView>
  </sheetViews>
  <sheetFormatPr defaultColWidth="13.32421875" defaultRowHeight="12.75" zeroHeight="false" outlineLevelRow="0" outlineLevelCol="0"/>
  <cols>
    <col collapsed="false" customWidth="false" hidden="false" outlineLevel="0" max="1" min="1" style="56" width="13.32"/>
    <col collapsed="false" customWidth="true" hidden="false" outlineLevel="0" max="2" min="2" style="56" width="36.49"/>
    <col collapsed="false" customWidth="true" hidden="false" outlineLevel="0" max="3" min="3" style="56" width="20.65"/>
    <col collapsed="false" customWidth="true" hidden="false" outlineLevel="0" max="11" min="4" style="56" width="19.49"/>
    <col collapsed="false" customWidth="true" hidden="false" outlineLevel="0" max="13" min="12" style="56" width="17.82"/>
    <col collapsed="false" customWidth="true" hidden="false" outlineLevel="0" max="14" min="14" style="56" width="20.49"/>
    <col collapsed="false" customWidth="false" hidden="false" outlineLevel="0" max="15" min="15" style="56" width="13.32"/>
    <col collapsed="false" customWidth="true" hidden="false" outlineLevel="0" max="16" min="16" style="56" width="17.15"/>
    <col collapsed="false" customWidth="true" hidden="false" outlineLevel="0" max="17" min="17" style="56" width="18.99"/>
    <col collapsed="false" customWidth="true" hidden="false" outlineLevel="0" max="18" min="18" style="56" width="20.49"/>
    <col collapsed="false" customWidth="false" hidden="false" outlineLevel="0" max="257" min="19" style="56" width="13.32"/>
  </cols>
  <sheetData>
    <row r="2" customFormat="false" ht="13.5" hidden="false" customHeight="false" outlineLevel="0" collapsed="false">
      <c r="H2" s="3" t="s">
        <v>94</v>
      </c>
    </row>
    <row r="3" customFormat="false" ht="54.75" hidden="false" customHeight="true" outlineLevel="0" collapsed="false">
      <c r="B3" s="86" t="s">
        <v>95</v>
      </c>
      <c r="C3" s="86"/>
      <c r="D3" s="86"/>
      <c r="E3" s="86"/>
      <c r="F3" s="86"/>
      <c r="G3" s="86"/>
      <c r="H3" s="86"/>
    </row>
    <row r="4" customFormat="false" ht="14.25" hidden="false" customHeight="false" outlineLevel="0" collapsed="false"/>
    <row r="5" customFormat="false" ht="33.75" hidden="false" customHeight="true" outlineLevel="0" collapsed="false">
      <c r="B5" s="87" t="s">
        <v>96</v>
      </c>
      <c r="C5" s="88" t="s">
        <v>97</v>
      </c>
      <c r="D5" s="88"/>
      <c r="E5" s="89" t="s">
        <v>98</v>
      </c>
      <c r="F5" s="89"/>
      <c r="G5" s="90" t="s">
        <v>99</v>
      </c>
      <c r="H5" s="90"/>
    </row>
    <row r="6" customFormat="false" ht="59.25" hidden="false" customHeight="true" outlineLevel="0" collapsed="false">
      <c r="B6" s="87"/>
      <c r="C6" s="91" t="s">
        <v>100</v>
      </c>
      <c r="D6" s="92" t="s">
        <v>101</v>
      </c>
      <c r="E6" s="91" t="s">
        <v>100</v>
      </c>
      <c r="F6" s="92" t="s">
        <v>101</v>
      </c>
      <c r="G6" s="91" t="s">
        <v>100</v>
      </c>
      <c r="H6" s="93" t="s">
        <v>101</v>
      </c>
    </row>
    <row r="7" customFormat="false" ht="13.5" hidden="false" customHeight="false" outlineLevel="0" collapsed="false">
      <c r="B7" s="94"/>
      <c r="C7" s="2"/>
      <c r="D7" s="2"/>
      <c r="E7" s="2"/>
      <c r="F7" s="2"/>
      <c r="G7" s="2"/>
      <c r="H7" s="2"/>
    </row>
    <row r="8" customFormat="false" ht="17.25" hidden="false" customHeight="true" outlineLevel="0" collapsed="false">
      <c r="B8" s="95" t="n">
        <v>1989</v>
      </c>
      <c r="C8" s="48" t="n">
        <v>3809209.51287703</v>
      </c>
      <c r="D8" s="96"/>
      <c r="E8" s="48" t="n">
        <v>2388647.98154122</v>
      </c>
      <c r="F8" s="96"/>
      <c r="G8" s="48" t="n">
        <v>1420561.53133582</v>
      </c>
      <c r="H8" s="96"/>
      <c r="J8" s="69" t="n">
        <f aca="false">+E8+G8-C8</f>
        <v>0</v>
      </c>
    </row>
    <row r="9" customFormat="false" ht="17.25" hidden="false" customHeight="true" outlineLevel="0" collapsed="false">
      <c r="B9" s="95" t="n">
        <v>1990</v>
      </c>
      <c r="C9" s="48" t="n">
        <v>2361057.9382464</v>
      </c>
      <c r="D9" s="97" t="n">
        <v>-38.0171153551717</v>
      </c>
      <c r="E9" s="48" t="n">
        <v>1712887.3765247</v>
      </c>
      <c r="F9" s="97" t="n">
        <v>-28.2905061875419</v>
      </c>
      <c r="G9" s="48" t="n">
        <v>648170.561721696</v>
      </c>
      <c r="H9" s="97" t="n">
        <v>-54.3722290500016</v>
      </c>
      <c r="J9" s="69" t="n">
        <f aca="false">+E9+G9-C9</f>
        <v>0</v>
      </c>
    </row>
    <row r="10" customFormat="false" ht="17.25" hidden="false" customHeight="true" outlineLevel="0" collapsed="false">
      <c r="B10" s="95" t="n">
        <v>1991</v>
      </c>
      <c r="C10" s="48" t="n">
        <v>3208422.83120273</v>
      </c>
      <c r="D10" s="97" t="n">
        <v>35.889203701019</v>
      </c>
      <c r="E10" s="48" t="n">
        <v>2339687.87130593</v>
      </c>
      <c r="F10" s="97" t="n">
        <v>36.59321116914</v>
      </c>
      <c r="G10" s="48" t="n">
        <v>868734.959896797</v>
      </c>
      <c r="H10" s="97" t="n">
        <v>34.0287589719025</v>
      </c>
      <c r="J10" s="69" t="n">
        <f aca="false">+E10+G10-C10</f>
        <v>0</v>
      </c>
    </row>
    <row r="11" customFormat="false" ht="17.25" hidden="false" customHeight="true" outlineLevel="0" collapsed="false">
      <c r="B11" s="95" t="n">
        <v>1992</v>
      </c>
      <c r="C11" s="48" t="n">
        <v>4323438.90684918</v>
      </c>
      <c r="D11" s="97" t="n">
        <v>34.7527783683196</v>
      </c>
      <c r="E11" s="48" t="n">
        <v>3175081.98199733</v>
      </c>
      <c r="F11" s="97" t="n">
        <v>35.7053657001312</v>
      </c>
      <c r="G11" s="48" t="n">
        <v>1148356.92485185</v>
      </c>
      <c r="H11" s="97" t="n">
        <v>32.1872582390686</v>
      </c>
      <c r="J11" s="69" t="n">
        <f aca="false">+E11+G11-C11</f>
        <v>0</v>
      </c>
    </row>
    <row r="12" customFormat="false" ht="17.25" hidden="false" customHeight="true" outlineLevel="0" collapsed="false">
      <c r="B12" s="95" t="n">
        <v>1993</v>
      </c>
      <c r="C12" s="48" t="n">
        <v>4964626.23424292</v>
      </c>
      <c r="D12" s="97" t="n">
        <v>14.8304935309246</v>
      </c>
      <c r="E12" s="48" t="n">
        <v>3761953.9735954</v>
      </c>
      <c r="F12" s="97" t="n">
        <v>18.483679946711</v>
      </c>
      <c r="G12" s="48" t="n">
        <v>1202672.25952777</v>
      </c>
      <c r="H12" s="97" t="n">
        <v>4.72983037768724</v>
      </c>
      <c r="J12" s="69" t="n">
        <f aca="false">+E12+G12-C12</f>
        <v>-0.0011197542771697</v>
      </c>
    </row>
    <row r="13" customFormat="false" ht="17.25" hidden="false" customHeight="true" outlineLevel="0" collapsed="false">
      <c r="B13" s="95" t="n">
        <v>1994</v>
      </c>
      <c r="C13" s="48" t="n">
        <v>5534648.31683337</v>
      </c>
      <c r="D13" s="97" t="n">
        <v>11.481671644459</v>
      </c>
      <c r="E13" s="48" t="n">
        <v>4289936.67176575</v>
      </c>
      <c r="F13" s="97" t="n">
        <v>14.0347995184467</v>
      </c>
      <c r="G13" s="48" t="n">
        <v>1244711.64506761</v>
      </c>
      <c r="H13" s="97" t="n">
        <v>3.49549806331704</v>
      </c>
      <c r="J13" s="69" t="n">
        <f aca="false">+E13+G13-C13</f>
        <v>0</v>
      </c>
    </row>
    <row r="14" customFormat="false" ht="17.25" hidden="false" customHeight="true" outlineLevel="0" collapsed="false">
      <c r="B14" s="95" t="n">
        <v>1995</v>
      </c>
      <c r="C14" s="48" t="n">
        <v>5955382.08071266</v>
      </c>
      <c r="D14" s="97" t="n">
        <v>7.60181568537332</v>
      </c>
      <c r="E14" s="48" t="n">
        <v>4587860.94766361</v>
      </c>
      <c r="F14" s="97" t="n">
        <v>6.9447243326141</v>
      </c>
      <c r="G14" s="48" t="n">
        <v>1367522.16636253</v>
      </c>
      <c r="H14" s="97" t="n">
        <v>9.86658410255697</v>
      </c>
      <c r="J14" s="69" t="n">
        <f aca="false">+E14+G14-C14</f>
        <v>1.03331347741187</v>
      </c>
    </row>
    <row r="15" customFormat="false" ht="17.25" hidden="false" customHeight="true" outlineLevel="0" collapsed="false">
      <c r="B15" s="95" t="n">
        <v>1996</v>
      </c>
      <c r="C15" s="48" t="n">
        <v>6265417.12396536</v>
      </c>
      <c r="D15" s="97" t="n">
        <v>5.20596393398161</v>
      </c>
      <c r="E15" s="48" t="n">
        <v>4658029.86534135</v>
      </c>
      <c r="F15" s="97" t="n">
        <v>1.52944734982603</v>
      </c>
      <c r="G15" s="48" t="n">
        <v>1607387.25840419</v>
      </c>
      <c r="H15" s="97" t="n">
        <v>17.5401246094373</v>
      </c>
      <c r="J15" s="69" t="n">
        <f aca="false">+E15+G15-C15</f>
        <v>-0.000219818204641342</v>
      </c>
    </row>
    <row r="16" customFormat="false" ht="17.25" hidden="false" customHeight="true" outlineLevel="0" collapsed="false">
      <c r="B16" s="95" t="n">
        <v>1997</v>
      </c>
      <c r="C16" s="48" t="n">
        <v>7255060.073</v>
      </c>
      <c r="D16" s="97" t="n">
        <v>15.7953242290802</v>
      </c>
      <c r="E16" s="48" t="n">
        <v>5445113.055</v>
      </c>
      <c r="F16" s="97" t="n">
        <v>16.8973409877648</v>
      </c>
      <c r="G16" s="48" t="n">
        <v>1809947.018</v>
      </c>
      <c r="H16" s="97" t="n">
        <v>12.6018019949287</v>
      </c>
      <c r="J16" s="69" t="n">
        <f aca="false">+E16+G16-C16</f>
        <v>0</v>
      </c>
    </row>
    <row r="17" customFormat="false" ht="8.25" hidden="false" customHeight="true" outlineLevel="0" collapsed="false">
      <c r="B17" s="98"/>
      <c r="C17" s="98"/>
      <c r="D17" s="98"/>
      <c r="E17" s="98"/>
      <c r="F17" s="98"/>
      <c r="G17" s="98"/>
      <c r="H17" s="98"/>
    </row>
    <row r="18" customFormat="false" ht="5.25" hidden="false" customHeight="true" outlineLevel="0" collapsed="false">
      <c r="B18" s="99"/>
      <c r="C18" s="99"/>
      <c r="D18" s="99"/>
      <c r="E18" s="99"/>
      <c r="F18" s="99"/>
      <c r="G18" s="99"/>
      <c r="H18" s="99"/>
    </row>
    <row r="19" customFormat="false" ht="13.5" hidden="false" customHeight="false" outlineLevel="0" collapsed="false"/>
    <row r="52" customFormat="false" ht="13.5" hidden="false" customHeight="false" outlineLevel="0" collapsed="false">
      <c r="B52" s="100"/>
      <c r="C52" s="100"/>
      <c r="D52" s="100"/>
      <c r="E52" s="100"/>
      <c r="F52" s="100"/>
      <c r="G52" s="100"/>
      <c r="H52" s="100"/>
    </row>
    <row r="53" customFormat="false" ht="13.5" hidden="false" customHeight="false" outlineLevel="0" collapsed="false"/>
  </sheetData>
  <mergeCells count="5">
    <mergeCell ref="B3:H3"/>
    <mergeCell ref="B5:B6"/>
    <mergeCell ref="C5:D5"/>
    <mergeCell ref="E5:F5"/>
    <mergeCell ref="G5:H5"/>
  </mergeCells>
  <printOptions headings="false" gridLines="false" gridLinesSet="true" horizontalCentered="true" verticalCentered="true"/>
  <pageMargins left="0.984027777777778" right="0.7875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22:02:14Z</dcterms:created>
  <dc:creator>arodriguez</dc:creator>
  <dc:description/>
  <dc:language>en-US</dc:language>
  <cp:lastModifiedBy>arodriguez</cp:lastModifiedBy>
  <cp:lastPrinted>1998-09-14T18:47:53Z</cp:lastPrinted>
  <cp:revision>0</cp:revision>
  <dc:subject/>
  <dc:title/>
</cp:coreProperties>
</file>