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03-98" sheetId="1" state="visible" r:id="rId2"/>
  </sheets>
  <definedNames>
    <definedName function="false" hidden="false" localSheetId="0" name="_xlnm.Print_Area" vbProcedure="false">'IND03-98'!$A$1:$S$88</definedName>
    <definedName function="false" hidden="false" localSheetId="0" name="Imprimir_área_IM" vbProcedure="false">'IND03-98'!$A$1:$S$88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288">
  <si>
    <t xml:space="preserve">Estado patrimonial al 31 DE MARZO DE 1998         -        I N D I C A D O R E S    (en %)        -            Hoja Nº 13</t>
  </si>
  <si>
    <t xml:space="preserve">CREDITOS/</t>
  </si>
  <si>
    <t xml:space="preserve">(DISP+INV)/</t>
  </si>
  <si>
    <t xml:space="preserve">(DISP + INV +</t>
  </si>
  <si>
    <t xml:space="preserve">N.</t>
  </si>
  <si>
    <t xml:space="preserve">ACTIVO -%-</t>
  </si>
  <si>
    <t xml:space="preserve">DEUDAS CON</t>
  </si>
  <si>
    <t xml:space="preserve">INM)/(DEUDAS</t>
  </si>
  <si>
    <t xml:space="preserve">J.</t>
  </si>
  <si>
    <t xml:space="preserve">E N T I D A D E S</t>
  </si>
  <si>
    <t xml:space="preserve">(excluido </t>
  </si>
  <si>
    <t xml:space="preserve">ASEGURADOS</t>
  </si>
  <si>
    <t xml:space="preserve">ASEG + C.TEC)</t>
  </si>
  <si>
    <t xml:space="preserve">Reaseguros)</t>
  </si>
  <si>
    <t xml:space="preserve">- % -</t>
  </si>
  <si>
    <t xml:space="preserve">SEGUROS GENERALES</t>
  </si>
  <si>
    <t xml:space="preserve">A</t>
  </si>
  <si>
    <t xml:space="preserve">PRUDENCIA</t>
  </si>
  <si>
    <t xml:space="preserve">*</t>
  </si>
  <si>
    <t xml:space="preserve">RELIANCE NATIONAL</t>
  </si>
  <si>
    <t xml:space="preserve">A.G.F. ARGENTINA</t>
  </si>
  <si>
    <t xml:space="preserve">REPUBLICA</t>
  </si>
  <si>
    <t xml:space="preserve">ACCION</t>
  </si>
  <si>
    <t xml:space="preserve">ROYAL &amp; SUN ALLIANCE</t>
  </si>
  <si>
    <t xml:space="preserve">ALBA</t>
  </si>
  <si>
    <t xml:space="preserve">SAN MARTIN</t>
  </si>
  <si>
    <t xml:space="preserve">ALLIANZ RAS</t>
  </si>
  <si>
    <t xml:space="preserve">SAN NICOLAS</t>
  </si>
  <si>
    <t xml:space="preserve">AMERICAN BANKERS</t>
  </si>
  <si>
    <t xml:space="preserve">SEGUNDA</t>
  </si>
  <si>
    <t xml:space="preserve">ANTA</t>
  </si>
  <si>
    <t xml:space="preserve">SENTIR</t>
  </si>
  <si>
    <t xml:space="preserve">ANTARTIDA</t>
  </si>
  <si>
    <t xml:space="preserve">SIGLO XXI</t>
  </si>
  <si>
    <t xml:space="preserve">ARGOS</t>
  </si>
  <si>
    <t xml:space="preserve">ST. PAUL</t>
  </si>
  <si>
    <t xml:space="preserve">ASEG.CRED.MERCOSUR</t>
  </si>
  <si>
    <t xml:space="preserve">s/c</t>
  </si>
  <si>
    <t xml:space="preserve">SUD AMERICA T.Y M.</t>
  </si>
  <si>
    <t xml:space="preserve">ASEG.CRED.Y GTIAS.</t>
  </si>
  <si>
    <t xml:space="preserve">SUIZO ARGENTINA</t>
  </si>
  <si>
    <t xml:space="preserve">ASEG.DE CAUCIONES</t>
  </si>
  <si>
    <t xml:space="preserve">SURCO</t>
  </si>
  <si>
    <t xml:space="preserve">ASEG.DEL LITORAL</t>
  </si>
  <si>
    <t xml:space="preserve">TANDILENSE</t>
  </si>
  <si>
    <t xml:space="preserve">ASEG.INDUSTRIALES</t>
  </si>
  <si>
    <t xml:space="preserve">TERCERA</t>
  </si>
  <si>
    <t xml:space="preserve">ASEG.R.NEGRO-NEUQUEN</t>
  </si>
  <si>
    <t xml:space="preserve">TERRITORIAL </t>
  </si>
  <si>
    <t xml:space="preserve">B.R.B. SEGUROS</t>
  </si>
  <si>
    <t xml:space="preserve">TRAINMET</t>
  </si>
  <si>
    <t xml:space="preserve">BOSTON</t>
  </si>
  <si>
    <t xml:space="preserve">ULTRAMAR</t>
  </si>
  <si>
    <t xml:space="preserve">BRADESCO</t>
  </si>
  <si>
    <t xml:space="preserve">UNION BERKLEY</t>
  </si>
  <si>
    <t xml:space="preserve">BUENOS AIRES</t>
  </si>
  <si>
    <t xml:space="preserve">VANGUARDIA</t>
  </si>
  <si>
    <t xml:space="preserve">CAJA SEGUROS</t>
  </si>
  <si>
    <t xml:space="preserve">VICTORIA</t>
  </si>
  <si>
    <t xml:space="preserve">CALEDONIA ARGENTINA</t>
  </si>
  <si>
    <t xml:space="preserve">VISION</t>
  </si>
  <si>
    <t xml:space="preserve">CARUSO</t>
  </si>
  <si>
    <t xml:space="preserve">WINTERTHUR</t>
  </si>
  <si>
    <t xml:space="preserve">CHUBB</t>
  </si>
  <si>
    <t xml:space="preserve">ZURICH-IGUAZU</t>
  </si>
  <si>
    <t xml:space="preserve">CIA.CRED.A LA EXP.</t>
  </si>
  <si>
    <t xml:space="preserve">C</t>
  </si>
  <si>
    <t xml:space="preserve">AGROSALTA</t>
  </si>
  <si>
    <t xml:space="preserve">CIA.MERCANTIL ASEG.</t>
  </si>
  <si>
    <t xml:space="preserve">ASOC.MUTUAL DAN</t>
  </si>
  <si>
    <t xml:space="preserve">CIGNA</t>
  </si>
  <si>
    <t xml:space="preserve">ASTRO</t>
  </si>
  <si>
    <t xml:space="preserve">COLON</t>
  </si>
  <si>
    <t xml:space="preserve">BERNARDINO RIVADAVIA</t>
  </si>
  <si>
    <t xml:space="preserve">COLUMBIA</t>
  </si>
  <si>
    <t xml:space="preserve">COOP.MUTUAL PATRONAL</t>
  </si>
  <si>
    <t xml:space="preserve">COMBINED INS.CO</t>
  </si>
  <si>
    <t xml:space="preserve">COPAN</t>
  </si>
  <si>
    <t xml:space="preserve">COMERCIO</t>
  </si>
  <si>
    <t xml:space="preserve">COSENA</t>
  </si>
  <si>
    <t xml:space="preserve">COMMERCIAL UNION</t>
  </si>
  <si>
    <t xml:space="preserve">DEL NORTE</t>
  </si>
  <si>
    <t xml:space="preserve">CONFIANZA</t>
  </si>
  <si>
    <t xml:space="preserve">DULCE</t>
  </si>
  <si>
    <t xml:space="preserve">CONSTRUCCION</t>
  </si>
  <si>
    <t xml:space="preserve">ESCUDO</t>
  </si>
  <si>
    <t xml:space="preserve">CONTINENTAL</t>
  </si>
  <si>
    <t xml:space="preserve">FATA</t>
  </si>
  <si>
    <t xml:space="preserve">CUSPIDE</t>
  </si>
  <si>
    <t xml:space="preserve">FEDERACION AGRARIA </t>
  </si>
  <si>
    <t xml:space="preserve">ECONOMIA COMERCIAL</t>
  </si>
  <si>
    <t xml:space="preserve">FEDERACION PATRONAL</t>
  </si>
  <si>
    <t xml:space="preserve">EQUITATIVA DEL PLATA</t>
  </si>
  <si>
    <t xml:space="preserve">GENERAL PAZ</t>
  </si>
  <si>
    <t xml:space="preserve">ESPAÑA Y R.PLATA</t>
  </si>
  <si>
    <t xml:space="preserve">INST.COOPERATIVO</t>
  </si>
  <si>
    <t xml:space="preserve">FAAF</t>
  </si>
  <si>
    <t xml:space="preserve">LIGA SEGUROS JUNIN</t>
  </si>
  <si>
    <t xml:space="preserve">FENIX DEL NORTE</t>
  </si>
  <si>
    <t xml:space="preserve">LUZ Y FUERZA</t>
  </si>
  <si>
    <t xml:space="preserve">GARANTIA</t>
  </si>
  <si>
    <t xml:space="preserve">MAYOR</t>
  </si>
  <si>
    <t xml:space="preserve">GENERALI ARGENTINA</t>
  </si>
  <si>
    <t xml:space="preserve">NUEVA</t>
  </si>
  <si>
    <t xml:space="preserve">GRAL.FIANZAS Y GTIAS</t>
  </si>
  <si>
    <t xml:space="preserve">OMEGA</t>
  </si>
  <si>
    <t xml:space="preserve">HAMBURGO</t>
  </si>
  <si>
    <t xml:space="preserve">PREVISION</t>
  </si>
  <si>
    <t xml:space="preserve">HERMES</t>
  </si>
  <si>
    <t xml:space="preserve">PRODUCTORES FRUTAS</t>
  </si>
  <si>
    <t xml:space="preserve">HOLANDO SUDAMERICANA</t>
  </si>
  <si>
    <t xml:space="preserve">PROGRESO AGR.PIGUE</t>
  </si>
  <si>
    <t xml:space="preserve">HORIZONTE</t>
  </si>
  <si>
    <t xml:space="preserve">RIO URUGUAY</t>
  </si>
  <si>
    <t xml:space="preserve">IBERO PLATENSE</t>
  </si>
  <si>
    <t xml:space="preserve">SAN CRISTOBAL</t>
  </si>
  <si>
    <t xml:space="preserve">INDEPENDENCIA</t>
  </si>
  <si>
    <t xml:space="preserve">SANCOR</t>
  </si>
  <si>
    <t xml:space="preserve">INDIA</t>
  </si>
  <si>
    <t xml:space="preserve">INST.ASEG.MERCANTIL</t>
  </si>
  <si>
    <t xml:space="preserve">SEGURCOOP</t>
  </si>
  <si>
    <t xml:space="preserve">INST.ITALO ARGENTINO</t>
  </si>
  <si>
    <t xml:space="preserve">SEGURIDAD</t>
  </si>
  <si>
    <t xml:space="preserve">INSTITUTO MISIONES</t>
  </si>
  <si>
    <t xml:space="preserve">SEGUROMETAL</t>
  </si>
  <si>
    <t xml:space="preserve">INTERAMERICANA</t>
  </si>
  <si>
    <t xml:space="preserve">TOURING</t>
  </si>
  <si>
    <t xml:space="preserve">JUNCAL</t>
  </si>
  <si>
    <t xml:space="preserve">TRIUNFO</t>
  </si>
  <si>
    <t xml:space="preserve">JUNCAL AUTOS Y PATR.</t>
  </si>
  <si>
    <t xml:space="preserve">E</t>
  </si>
  <si>
    <t xml:space="preserve">ALLIANCE</t>
  </si>
  <si>
    <t xml:space="preserve">JUPITER</t>
  </si>
  <si>
    <t xml:space="preserve">AMERICAN HOME</t>
  </si>
  <si>
    <t xml:space="preserve">LA VELOZ</t>
  </si>
  <si>
    <t xml:space="preserve">FIREMEN'S</t>
  </si>
  <si>
    <t xml:space="preserve">LATITUD SUR</t>
  </si>
  <si>
    <t xml:space="preserve">TOKIO M. &amp; F.</t>
  </si>
  <si>
    <t xml:space="preserve">LIDERAR</t>
  </si>
  <si>
    <t xml:space="preserve">ZURICH</t>
  </si>
  <si>
    <t xml:space="preserve">LUA</t>
  </si>
  <si>
    <t xml:space="preserve">O</t>
  </si>
  <si>
    <t xml:space="preserve">C.P.A. TUCUMAN</t>
  </si>
  <si>
    <t xml:space="preserve">MAPFRE ACONCAGUA</t>
  </si>
  <si>
    <t xml:space="preserve">INST.PROV.E.RIOS</t>
  </si>
  <si>
    <t xml:space="preserve">MERCANTIL ANDINA</t>
  </si>
  <si>
    <t xml:space="preserve">MERCOSUR</t>
  </si>
  <si>
    <t xml:space="preserve">VIDA/VIDA PREVISIONAL</t>
  </si>
  <si>
    <t xml:space="preserve">MERIDIONAL</t>
  </si>
  <si>
    <t xml:space="preserve">METROPOL</t>
  </si>
  <si>
    <t xml:space="preserve">ACTION LIFE</t>
  </si>
  <si>
    <t xml:space="preserve">NATIVA</t>
  </si>
  <si>
    <t xml:space="preserve">AETNA VIDA</t>
  </si>
  <si>
    <t xml:space="preserve">NORTE</t>
  </si>
  <si>
    <t xml:space="preserve">ALICO</t>
  </si>
  <si>
    <t xml:space="preserve">OCEANO</t>
  </si>
  <si>
    <t xml:space="preserve">AMEGHINO SEPELIO</t>
  </si>
  <si>
    <t xml:space="preserve">AMERICAN BANKERS VIDA</t>
  </si>
  <si>
    <t xml:space="preserve">ORBIS</t>
  </si>
  <si>
    <t xml:space="preserve">ASEG.DE PERSONAS</t>
  </si>
  <si>
    <t xml:space="preserve">PARANA</t>
  </si>
  <si>
    <t xml:space="preserve">BENEFICIO </t>
  </si>
  <si>
    <t xml:space="preserve">PATAGONIA</t>
  </si>
  <si>
    <t xml:space="preserve">B.F.INTERNACIONAL</t>
  </si>
  <si>
    <t xml:space="preserve">PERSEVERANCIA SUR</t>
  </si>
  <si>
    <t xml:space="preserve">BINARIA VIDA</t>
  </si>
  <si>
    <t xml:space="preserve">PORTEÑA</t>
  </si>
  <si>
    <t xml:space="preserve">B.M.I. VIDA</t>
  </si>
  <si>
    <t xml:space="preserve">PROVINCIA </t>
  </si>
  <si>
    <t xml:space="preserve">BOSTON VIDA</t>
  </si>
  <si>
    <t xml:space="preserve">Estado patrimonial al 31 DE MARZO DE 1998          -        I N D I C A D O R E S    (en %)        -            Hoja Nº 14</t>
  </si>
  <si>
    <t xml:space="preserve">BS.AIRES-NYL VIDA</t>
  </si>
  <si>
    <t xml:space="preserve">RETIRO</t>
  </si>
  <si>
    <t xml:space="preserve">CAJA SEGUROS VIDA</t>
  </si>
  <si>
    <t xml:space="preserve">CARDIF</t>
  </si>
  <si>
    <t xml:space="preserve">ACONCAGUA</t>
  </si>
  <si>
    <t xml:space="preserve">CERTEZA</t>
  </si>
  <si>
    <t xml:space="preserve">ANTICIPAR</t>
  </si>
  <si>
    <t xml:space="preserve">CLERICAL MEDICAL</t>
  </si>
  <si>
    <t xml:space="preserve">ASEG. SOLIDARIOS</t>
  </si>
  <si>
    <t xml:space="preserve">CNP ASSURANCES</t>
  </si>
  <si>
    <t xml:space="preserve">BINARIA</t>
  </si>
  <si>
    <t xml:space="preserve">COMFIAR</t>
  </si>
  <si>
    <t xml:space="preserve">BUENOS AIRES-NYL</t>
  </si>
  <si>
    <t xml:space="preserve">CONSOLIDAR VIDA</t>
  </si>
  <si>
    <t xml:space="preserve">CONSOLIDAR</t>
  </si>
  <si>
    <t xml:space="preserve">CRUZ SUIZA </t>
  </si>
  <si>
    <t xml:space="preserve">ESTRELLA</t>
  </si>
  <si>
    <t xml:space="preserve">EAGLE STAR </t>
  </si>
  <si>
    <t xml:space="preserve">FEDERACION AGRARIA</t>
  </si>
  <si>
    <t xml:space="preserve">FADAF</t>
  </si>
  <si>
    <t xml:space="preserve">FADEDSFYA</t>
  </si>
  <si>
    <t xml:space="preserve">FRATERNA</t>
  </si>
  <si>
    <t xml:space="preserve">FRATERNA VIDA</t>
  </si>
  <si>
    <t xml:space="preserve">GENESIS</t>
  </si>
  <si>
    <t xml:space="preserve">FUERZA VIDA</t>
  </si>
  <si>
    <t xml:space="preserve">GALICIA VIDA</t>
  </si>
  <si>
    <t xml:space="preserve">INST.PROV.ENTRE RIOS</t>
  </si>
  <si>
    <t xml:space="preserve">GENERAL AMERICAN</t>
  </si>
  <si>
    <t xml:space="preserve">INTERNACIONAL</t>
  </si>
  <si>
    <t xml:space="preserve">GENERALI VIDA</t>
  </si>
  <si>
    <t xml:space="preserve">ITT HARTFORD </t>
  </si>
  <si>
    <t xml:space="preserve">HORUS VIDA</t>
  </si>
  <si>
    <t xml:space="preserve">MAÑANA</t>
  </si>
  <si>
    <t xml:space="preserve">INCA VIDA</t>
  </si>
  <si>
    <t xml:space="preserve">INST.E.RIOS VIDA</t>
  </si>
  <si>
    <t xml:space="preserve">METROPOLITAN LIFE</t>
  </si>
  <si>
    <t xml:space="preserve">INST.SALTA VIDA</t>
  </si>
  <si>
    <t xml:space="preserve">NACION</t>
  </si>
  <si>
    <t xml:space="preserve">INTERNACIONAL VIDA</t>
  </si>
  <si>
    <t xml:space="preserve">ITT-HARTFORD VIDA</t>
  </si>
  <si>
    <t xml:space="preserve">JACKSON BERKLEY LIFE</t>
  </si>
  <si>
    <t xml:space="preserve">PROFUTURO</t>
  </si>
  <si>
    <t xml:space="preserve">JUNCAL VIDA</t>
  </si>
  <si>
    <t xml:space="preserve">PROVIDENCIA</t>
  </si>
  <si>
    <t xml:space="preserve">LEGADO</t>
  </si>
  <si>
    <t xml:space="preserve">PROYECCION</t>
  </si>
  <si>
    <t xml:space="preserve">LUA SALUD</t>
  </si>
  <si>
    <t xml:space="preserve">LUA VIDA</t>
  </si>
  <si>
    <t xml:space="preserve">MASSLIFE</t>
  </si>
  <si>
    <t xml:space="preserve">MAYOR VIDA</t>
  </si>
  <si>
    <t xml:space="preserve">SIEMBRA</t>
  </si>
  <si>
    <t xml:space="preserve">MEDICAL ASSURANCE</t>
  </si>
  <si>
    <t xml:space="preserve">U.A.P.</t>
  </si>
  <si>
    <t xml:space="preserve">MONY INT. LIFE</t>
  </si>
  <si>
    <t xml:space="preserve">NACION VIDA</t>
  </si>
  <si>
    <t xml:space="preserve">MUTUALES S.T.P.P.</t>
  </si>
  <si>
    <t xml:space="preserve">NATIONALE NEDERLANDEN</t>
  </si>
  <si>
    <t xml:space="preserve">NOA </t>
  </si>
  <si>
    <t xml:space="preserve">M</t>
  </si>
  <si>
    <t xml:space="preserve">OMEGA JEFF.PILOT</t>
  </si>
  <si>
    <t xml:space="preserve">OMEGA SALUD</t>
  </si>
  <si>
    <t xml:space="preserve">PROTECCION</t>
  </si>
  <si>
    <t xml:space="preserve">PENNCORP VIDA</t>
  </si>
  <si>
    <t xml:space="preserve">RIVADAVIA</t>
  </si>
  <si>
    <t xml:space="preserve">PLENARIA VIDA</t>
  </si>
  <si>
    <t xml:space="preserve">PRENECESIDAD</t>
  </si>
  <si>
    <t xml:space="preserve">PREVISION VIDA</t>
  </si>
  <si>
    <t xml:space="preserve">TOTAL GENERAL</t>
  </si>
  <si>
    <t xml:space="preserve">PREVISORA SEPELIO</t>
  </si>
  <si>
    <t xml:space="preserve">PRINCIPAL LIFE</t>
  </si>
  <si>
    <t xml:space="preserve">SUBTOTAL S.A.</t>
  </si>
  <si>
    <t xml:space="preserve">PROFUTURO VIDA</t>
  </si>
  <si>
    <t xml:space="preserve">SUBTOTAL COOP/MUT.</t>
  </si>
  <si>
    <t xml:space="preserve">PROTECCION BS. AS.</t>
  </si>
  <si>
    <t xml:space="preserve">SUBTOTAL EXTRANJERAS</t>
  </si>
  <si>
    <t xml:space="preserve">PROVIDENCIA VIDA</t>
  </si>
  <si>
    <t xml:space="preserve">SUBTOTAL OFICIALES</t>
  </si>
  <si>
    <t xml:space="preserve">PROVINCIA PREVISIONAL</t>
  </si>
  <si>
    <t xml:space="preserve">PROVINCIA VIDA</t>
  </si>
  <si>
    <t xml:space="preserve">RIESGOS DEL TRABAJO (ART)</t>
  </si>
  <si>
    <t xml:space="preserve">RECONQUISTA VIDA</t>
  </si>
  <si>
    <t xml:space="preserve">SEGURO DE RETIRO</t>
  </si>
  <si>
    <t xml:space="preserve">REPUBLICA VIDA</t>
  </si>
  <si>
    <t xml:space="preserve">MUTUTALES S.T.P.P.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s/c.: sin compromisos</t>
  </si>
  <si>
    <t xml:space="preserve">UNION SALUD</t>
  </si>
  <si>
    <t xml:space="preserve">UNION VIDA</t>
  </si>
  <si>
    <t xml:space="preserve">(*) Cifras según información suministrada por las entidades aseguradoras, sujetas a verificación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                                VALORES DE REFERENCIA:</t>
  </si>
  <si>
    <t xml:space="preserve">HIH INTERAM. ART</t>
  </si>
  <si>
    <t xml:space="preserve">INTERACCION ART</t>
  </si>
  <si>
    <t xml:space="preserve">  1) Créditos dividido total del Activo (excluido Reaseguros):</t>
  </si>
  <si>
    <t xml:space="preserve">LA CAJA ART</t>
  </si>
  <si>
    <t xml:space="preserve">MAXIMO:   de 40% a 50%</t>
  </si>
  <si>
    <t xml:space="preserve">LA SEGUNDA ART</t>
  </si>
  <si>
    <t xml:space="preserve">LIBERTY ART</t>
  </si>
  <si>
    <t xml:space="preserve">  2) Disponibilidades más Inversiones, dividido Deudas c/Asegurados</t>
  </si>
  <si>
    <t xml:space="preserve">LUZ ART</t>
  </si>
  <si>
    <t xml:space="preserve">MINIMO:   de 65% a 80%</t>
  </si>
  <si>
    <t xml:space="preserve">MAPFRE ART</t>
  </si>
  <si>
    <t xml:space="preserve">OMEGA ART</t>
  </si>
  <si>
    <t xml:space="preserve">  3) Disponibilidades más Inversiones más Inmuebles, dividido</t>
  </si>
  <si>
    <t xml:space="preserve">PREVENCION ART</t>
  </si>
  <si>
    <t xml:space="preserve">     Deudas con Asegurados más Compromisos Técnicos:</t>
  </si>
  <si>
    <t xml:space="preserve">PROVINCIA ART</t>
  </si>
  <si>
    <t xml:space="preserve">MINIMO:   de 80% a 100%</t>
  </si>
  <si>
    <t xml:space="preserve">RESP.PATRONAL ART</t>
  </si>
  <si>
    <t xml:space="preserve">SOLART ART</t>
  </si>
</sst>
</file>

<file path=xl/styles.xml><?xml version="1.0" encoding="utf-8"?>
<styleSheet xmlns="http://schemas.openxmlformats.org/spreadsheetml/2006/main">
  <numFmts count="1">
    <numFmt numFmtId="164" formatCode="\$#,##0_);&quot;($&quot;#,##0\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ourier New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  <font>
      <sz val="12"/>
      <color rgb="FF000000"/>
      <name val="Courier New"/>
      <family val="0"/>
    </font>
    <font>
      <i val="true"/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2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.62"/>
    <col collapsed="false" customWidth="true" hidden="false" outlineLevel="0" max="3" min="3" style="0" width="24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1.62"/>
    <col collapsed="false" customWidth="true" hidden="false" outlineLevel="0" max="7" min="7" style="0" width="13.62"/>
    <col collapsed="false" customWidth="true" hidden="false" outlineLevel="0" max="11" min="9" style="0" width="1.62"/>
    <col collapsed="false" customWidth="true" hidden="false" outlineLevel="0" max="12" min="12" style="0" width="2.62"/>
    <col collapsed="false" customWidth="true" hidden="false" outlineLevel="0" max="13" min="13" style="0" width="24.62"/>
    <col collapsed="false" customWidth="true" hidden="false" outlineLevel="0" max="14" min="14" style="0" width="2.62"/>
    <col collapsed="false" customWidth="true" hidden="false" outlineLevel="0" max="15" min="15" style="0" width="1.62"/>
    <col collapsed="false" customWidth="true" hidden="false" outlineLevel="0" max="16" min="16" style="0" width="11.62"/>
    <col collapsed="false" customWidth="true" hidden="false" outlineLevel="0" max="17" min="17" style="0" width="13.62"/>
    <col collapsed="false" customWidth="true" hidden="false" outlineLevel="0" max="19" min="19" style="0" width="1.62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1"/>
      <c r="I1" s="1"/>
      <c r="J1" s="3"/>
      <c r="K1" s="3"/>
      <c r="L1" s="1"/>
      <c r="M1" s="3"/>
      <c r="N1" s="1"/>
      <c r="O1" s="1"/>
      <c r="P1" s="1"/>
      <c r="T1" s="4"/>
    </row>
    <row r="2" customFormat="false" ht="12.75" hidden="false" customHeight="false" outlineLevel="0" collapsed="false">
      <c r="T2" s="4"/>
    </row>
    <row r="3" customFormat="false" ht="12.75" hidden="false" customHeight="false" outlineLevel="0" collapsed="false">
      <c r="A3" s="5"/>
      <c r="B3" s="6"/>
      <c r="C3" s="6"/>
      <c r="D3" s="6"/>
      <c r="E3" s="7"/>
      <c r="F3" s="6"/>
      <c r="G3" s="7"/>
      <c r="H3" s="7"/>
      <c r="I3" s="8"/>
      <c r="J3" s="4"/>
      <c r="K3" s="5"/>
      <c r="L3" s="6"/>
      <c r="M3" s="6"/>
      <c r="N3" s="6"/>
      <c r="O3" s="7"/>
      <c r="P3" s="6"/>
      <c r="Q3" s="7"/>
      <c r="R3" s="7"/>
      <c r="S3" s="8"/>
      <c r="T3" s="4"/>
    </row>
    <row r="4" customFormat="false" ht="12" hidden="false" customHeight="false" outlineLevel="0" collapsed="false">
      <c r="A4" s="8"/>
      <c r="E4" s="9"/>
      <c r="F4" s="10" t="s">
        <v>1</v>
      </c>
      <c r="G4" s="11" t="s">
        <v>2</v>
      </c>
      <c r="H4" s="11" t="s">
        <v>3</v>
      </c>
      <c r="I4" s="8"/>
      <c r="J4" s="4"/>
      <c r="K4" s="8"/>
      <c r="O4" s="9"/>
      <c r="P4" s="10" t="s">
        <v>1</v>
      </c>
      <c r="Q4" s="11" t="s">
        <v>2</v>
      </c>
      <c r="R4" s="11" t="s">
        <v>3</v>
      </c>
      <c r="S4" s="8"/>
      <c r="T4" s="4"/>
    </row>
    <row r="5" customFormat="false" ht="12" hidden="false" customHeight="false" outlineLevel="0" collapsed="false">
      <c r="A5" s="8"/>
      <c r="B5" s="10" t="s">
        <v>4</v>
      </c>
      <c r="E5" s="9"/>
      <c r="F5" s="10" t="s">
        <v>5</v>
      </c>
      <c r="G5" s="11" t="s">
        <v>6</v>
      </c>
      <c r="H5" s="11" t="s">
        <v>7</v>
      </c>
      <c r="I5" s="8"/>
      <c r="J5" s="4"/>
      <c r="K5" s="8"/>
      <c r="L5" s="10" t="s">
        <v>4</v>
      </c>
      <c r="O5" s="9"/>
      <c r="P5" s="10" t="s">
        <v>5</v>
      </c>
      <c r="Q5" s="11" t="s">
        <v>6</v>
      </c>
      <c r="R5" s="11" t="s">
        <v>7</v>
      </c>
      <c r="S5" s="8"/>
      <c r="T5" s="4"/>
    </row>
    <row r="6" customFormat="false" ht="12" hidden="false" customHeight="false" outlineLevel="0" collapsed="false">
      <c r="A6" s="8"/>
      <c r="B6" s="10" t="s">
        <v>8</v>
      </c>
      <c r="C6" s="10" t="s">
        <v>9</v>
      </c>
      <c r="E6" s="9"/>
      <c r="F6" s="10" t="s">
        <v>10</v>
      </c>
      <c r="G6" s="11" t="s">
        <v>11</v>
      </c>
      <c r="H6" s="11" t="s">
        <v>12</v>
      </c>
      <c r="I6" s="8"/>
      <c r="J6" s="4"/>
      <c r="K6" s="8"/>
      <c r="L6" s="10" t="s">
        <v>8</v>
      </c>
      <c r="M6" s="10" t="s">
        <v>9</v>
      </c>
      <c r="O6" s="9"/>
      <c r="P6" s="10" t="s">
        <v>10</v>
      </c>
      <c r="Q6" s="11" t="s">
        <v>11</v>
      </c>
      <c r="R6" s="11" t="s">
        <v>12</v>
      </c>
      <c r="S6" s="8"/>
      <c r="T6" s="4"/>
    </row>
    <row r="7" customFormat="false" ht="12" hidden="false" customHeight="false" outlineLevel="0" collapsed="false">
      <c r="A7" s="8"/>
      <c r="E7" s="9"/>
      <c r="F7" s="10" t="s">
        <v>13</v>
      </c>
      <c r="G7" s="11" t="s">
        <v>14</v>
      </c>
      <c r="H7" s="11" t="s">
        <v>14</v>
      </c>
      <c r="I7" s="8"/>
      <c r="J7" s="4"/>
      <c r="K7" s="8"/>
      <c r="O7" s="9"/>
      <c r="P7" s="10" t="s">
        <v>13</v>
      </c>
      <c r="Q7" s="11" t="s">
        <v>14</v>
      </c>
      <c r="R7" s="11" t="s">
        <v>14</v>
      </c>
      <c r="S7" s="8"/>
      <c r="T7" s="4"/>
    </row>
    <row r="8" customFormat="false" ht="12" hidden="false" customHeight="false" outlineLevel="0" collapsed="false">
      <c r="A8" s="8"/>
      <c r="E8" s="9"/>
      <c r="G8" s="9"/>
      <c r="H8" s="9"/>
      <c r="I8" s="8"/>
      <c r="K8" s="8"/>
      <c r="O8" s="9"/>
      <c r="Q8" s="9"/>
      <c r="R8" s="9"/>
      <c r="S8" s="8"/>
      <c r="T8" s="4"/>
    </row>
    <row r="9" customFormat="false" ht="12.75" hidden="false" customHeight="false" outlineLevel="0" collapsed="false">
      <c r="A9" s="8"/>
      <c r="B9" s="12"/>
      <c r="C9" s="12"/>
      <c r="D9" s="12"/>
      <c r="E9" s="13"/>
      <c r="F9" s="12"/>
      <c r="G9" s="13"/>
      <c r="H9" s="13"/>
      <c r="I9" s="8"/>
      <c r="J9" s="4"/>
      <c r="K9" s="8"/>
      <c r="L9" s="12"/>
      <c r="M9" s="12"/>
      <c r="N9" s="12"/>
      <c r="O9" s="9"/>
      <c r="P9" s="12"/>
      <c r="Q9" s="14"/>
      <c r="R9" s="14"/>
      <c r="S9" s="8"/>
      <c r="T9" s="4"/>
    </row>
    <row r="10" customFormat="false" ht="13.5" hidden="false" customHeight="false" outlineLevel="0" collapsed="false">
      <c r="A10" s="8"/>
      <c r="B10" s="15"/>
      <c r="C10" s="16" t="s">
        <v>15</v>
      </c>
      <c r="D10" s="17"/>
      <c r="E10" s="9"/>
      <c r="G10" s="9"/>
      <c r="H10" s="9"/>
      <c r="I10" s="8"/>
      <c r="J10" s="4"/>
      <c r="K10" s="8"/>
      <c r="L10" s="18" t="s">
        <v>16</v>
      </c>
      <c r="M10" s="19" t="s">
        <v>17</v>
      </c>
      <c r="N10" s="10" t="s">
        <v>18</v>
      </c>
      <c r="O10" s="9"/>
      <c r="P10" s="20" t="n">
        <v>8.52049100748274</v>
      </c>
      <c r="Q10" s="21" t="n">
        <v>117.052812117765</v>
      </c>
      <c r="R10" s="21" t="n">
        <v>117.047000947782</v>
      </c>
      <c r="S10" s="8"/>
    </row>
    <row r="11" customFormat="false" ht="12.75" hidden="false" customHeight="false" outlineLevel="0" collapsed="false">
      <c r="A11" s="8"/>
      <c r="B11" s="22"/>
      <c r="C11" s="22"/>
      <c r="E11" s="9"/>
      <c r="G11" s="9"/>
      <c r="H11" s="9"/>
      <c r="I11" s="8"/>
      <c r="J11" s="4"/>
      <c r="K11" s="8"/>
      <c r="L11" s="18" t="s">
        <v>16</v>
      </c>
      <c r="M11" s="19" t="s">
        <v>19</v>
      </c>
      <c r="N11" s="10" t="s">
        <v>18</v>
      </c>
      <c r="O11" s="9"/>
      <c r="P11" s="20" t="n">
        <v>74.5045893311372</v>
      </c>
      <c r="Q11" s="21" t="n">
        <v>169.964897384564</v>
      </c>
      <c r="R11" s="21" t="n">
        <v>75.5575554009709</v>
      </c>
      <c r="S11" s="8"/>
    </row>
    <row r="12" customFormat="false" ht="12" hidden="false" customHeight="false" outlineLevel="0" collapsed="false">
      <c r="A12" s="8"/>
      <c r="B12" s="18" t="s">
        <v>16</v>
      </c>
      <c r="C12" s="19" t="s">
        <v>20</v>
      </c>
      <c r="D12" s="10" t="s">
        <v>18</v>
      </c>
      <c r="E12" s="9"/>
      <c r="F12" s="20" t="n">
        <v>64.5860180608746</v>
      </c>
      <c r="G12" s="21" t="n">
        <v>76.0681653970916</v>
      </c>
      <c r="H12" s="21" t="n">
        <v>67.5420316992276</v>
      </c>
      <c r="I12" s="8"/>
      <c r="J12" s="4"/>
      <c r="K12" s="8"/>
      <c r="L12" s="18" t="s">
        <v>16</v>
      </c>
      <c r="M12" s="19" t="s">
        <v>21</v>
      </c>
      <c r="N12" s="10" t="s">
        <v>18</v>
      </c>
      <c r="O12" s="9"/>
      <c r="P12" s="20" t="n">
        <v>50.2224069822352</v>
      </c>
      <c r="Q12" s="21" t="n">
        <v>55.5331763999661</v>
      </c>
      <c r="R12" s="21" t="n">
        <v>51.1157728634726</v>
      </c>
      <c r="S12" s="8"/>
    </row>
    <row r="13" customFormat="false" ht="12" hidden="false" customHeight="false" outlineLevel="0" collapsed="false">
      <c r="A13" s="8"/>
      <c r="B13" s="18" t="s">
        <v>16</v>
      </c>
      <c r="C13" s="19" t="s">
        <v>22</v>
      </c>
      <c r="D13" s="10" t="s">
        <v>18</v>
      </c>
      <c r="E13" s="9"/>
      <c r="F13" s="20" t="n">
        <v>30.1100416630792</v>
      </c>
      <c r="G13" s="21" t="n">
        <v>55.1603261318309</v>
      </c>
      <c r="H13" s="21" t="n">
        <v>94.480412392386</v>
      </c>
      <c r="I13" s="8"/>
      <c r="J13" s="4"/>
      <c r="K13" s="8"/>
      <c r="L13" s="18" t="s">
        <v>16</v>
      </c>
      <c r="M13" s="23" t="s">
        <v>23</v>
      </c>
      <c r="N13" s="10" t="s">
        <v>18</v>
      </c>
      <c r="O13" s="9"/>
      <c r="P13" s="20" t="n">
        <v>37.6491200107226</v>
      </c>
      <c r="Q13" s="21" t="n">
        <v>172.821997250666</v>
      </c>
      <c r="R13" s="21" t="n">
        <v>158.537685829952</v>
      </c>
      <c r="S13" s="8"/>
    </row>
    <row r="14" customFormat="false" ht="12" hidden="false" customHeight="false" outlineLevel="0" collapsed="false">
      <c r="A14" s="8"/>
      <c r="B14" s="18" t="s">
        <v>16</v>
      </c>
      <c r="C14" s="19" t="s">
        <v>24</v>
      </c>
      <c r="D14" s="10" t="s">
        <v>18</v>
      </c>
      <c r="E14" s="9"/>
      <c r="F14" s="20" t="n">
        <v>49.2585949974741</v>
      </c>
      <c r="G14" s="21" t="n">
        <v>174.320654872849</v>
      </c>
      <c r="H14" s="21" t="n">
        <v>117.38242631511</v>
      </c>
      <c r="I14" s="8"/>
      <c r="J14" s="4"/>
      <c r="K14" s="8"/>
      <c r="L14" s="18" t="s">
        <v>16</v>
      </c>
      <c r="M14" s="19" t="s">
        <v>25</v>
      </c>
      <c r="N14" s="10" t="s">
        <v>18</v>
      </c>
      <c r="O14" s="9"/>
      <c r="P14" s="20" t="n">
        <v>26.8912299522666</v>
      </c>
      <c r="Q14" s="21" t="n">
        <v>44.0331986518175</v>
      </c>
      <c r="R14" s="21" t="n">
        <v>111.465416882808</v>
      </c>
      <c r="S14" s="8"/>
    </row>
    <row r="15" customFormat="false" ht="12" hidden="false" customHeight="false" outlineLevel="0" collapsed="false">
      <c r="A15" s="8"/>
      <c r="B15" s="18" t="s">
        <v>16</v>
      </c>
      <c r="C15" s="19" t="s">
        <v>26</v>
      </c>
      <c r="D15" s="10" t="s">
        <v>18</v>
      </c>
      <c r="E15" s="9"/>
      <c r="F15" s="20" t="n">
        <v>36.8069560590696</v>
      </c>
      <c r="G15" s="21" t="n">
        <v>142.167119212893</v>
      </c>
      <c r="H15" s="21" t="n">
        <v>118.051812780871</v>
      </c>
      <c r="I15" s="8"/>
      <c r="J15" s="4"/>
      <c r="K15" s="8"/>
      <c r="L15" s="18" t="s">
        <v>16</v>
      </c>
      <c r="M15" s="19" t="s">
        <v>27</v>
      </c>
      <c r="N15" s="10" t="s">
        <v>18</v>
      </c>
      <c r="O15" s="9"/>
      <c r="P15" s="20" t="n">
        <v>40.1651860562303</v>
      </c>
      <c r="Q15" s="21" t="n">
        <v>366.230031231042</v>
      </c>
      <c r="R15" s="21" t="n">
        <v>490.967128397555</v>
      </c>
      <c r="S15" s="8"/>
    </row>
    <row r="16" customFormat="false" ht="12" hidden="false" customHeight="false" outlineLevel="0" collapsed="false">
      <c r="A16" s="8"/>
      <c r="B16" s="18" t="s">
        <v>16</v>
      </c>
      <c r="C16" s="23" t="s">
        <v>28</v>
      </c>
      <c r="D16" s="10" t="s">
        <v>18</v>
      </c>
      <c r="E16" s="9"/>
      <c r="F16" s="20" t="n">
        <v>12.9838622669399</v>
      </c>
      <c r="G16" s="21" t="n">
        <v>5902.53018787221</v>
      </c>
      <c r="H16" s="21" t="n">
        <v>735.453930511428</v>
      </c>
      <c r="I16" s="8"/>
      <c r="J16" s="4"/>
      <c r="K16" s="8"/>
      <c r="L16" s="18" t="s">
        <v>16</v>
      </c>
      <c r="M16" s="19" t="s">
        <v>29</v>
      </c>
      <c r="N16" s="10" t="s">
        <v>18</v>
      </c>
      <c r="O16" s="9"/>
      <c r="P16" s="20" t="n">
        <v>20.6137844037021</v>
      </c>
      <c r="Q16" s="21" t="n">
        <v>1182.55806164962</v>
      </c>
      <c r="R16" s="21" t="n">
        <v>161.918700435919</v>
      </c>
      <c r="S16" s="8"/>
    </row>
    <row r="17" customFormat="false" ht="12" hidden="false" customHeight="false" outlineLevel="0" collapsed="false">
      <c r="A17" s="8"/>
      <c r="B17" s="18" t="s">
        <v>16</v>
      </c>
      <c r="C17" s="19" t="s">
        <v>30</v>
      </c>
      <c r="D17" s="10" t="s">
        <v>18</v>
      </c>
      <c r="E17" s="9"/>
      <c r="F17" s="20" t="n">
        <v>48.4044914786339</v>
      </c>
      <c r="G17" s="21" t="n">
        <v>45.4112427897185</v>
      </c>
      <c r="H17" s="21" t="n">
        <v>74.2077354260936</v>
      </c>
      <c r="I17" s="8"/>
      <c r="J17" s="4"/>
      <c r="K17" s="8"/>
      <c r="L17" s="18" t="s">
        <v>16</v>
      </c>
      <c r="M17" s="19" t="s">
        <v>31</v>
      </c>
      <c r="N17" s="10" t="s">
        <v>18</v>
      </c>
      <c r="O17" s="9"/>
      <c r="P17" s="20" t="n">
        <v>25.3969589082473</v>
      </c>
      <c r="Q17" s="21" t="n">
        <v>753.595454545455</v>
      </c>
      <c r="R17" s="21" t="n">
        <v>388.206800379455</v>
      </c>
      <c r="S17" s="8"/>
    </row>
    <row r="18" customFormat="false" ht="12" hidden="false" customHeight="false" outlineLevel="0" collapsed="false">
      <c r="A18" s="8"/>
      <c r="B18" s="18" t="s">
        <v>16</v>
      </c>
      <c r="C18" s="19" t="s">
        <v>32</v>
      </c>
      <c r="D18" s="10" t="s">
        <v>18</v>
      </c>
      <c r="E18" s="9"/>
      <c r="F18" s="20" t="n">
        <v>17.8696089343715</v>
      </c>
      <c r="G18" s="21" t="n">
        <v>48.7948984424552</v>
      </c>
      <c r="H18" s="21" t="n">
        <v>121.220311788989</v>
      </c>
      <c r="I18" s="8"/>
      <c r="J18" s="4"/>
      <c r="K18" s="8"/>
      <c r="L18" s="18" t="s">
        <v>16</v>
      </c>
      <c r="M18" s="19" t="s">
        <v>33</v>
      </c>
      <c r="N18" s="10" t="s">
        <v>18</v>
      </c>
      <c r="O18" s="9"/>
      <c r="P18" s="20" t="n">
        <v>12.3133207067973</v>
      </c>
      <c r="Q18" s="21" t="n">
        <v>255.022761838211</v>
      </c>
      <c r="R18" s="21" t="n">
        <v>216.809954575093</v>
      </c>
      <c r="S18" s="8"/>
    </row>
    <row r="19" customFormat="false" ht="12" hidden="false" customHeight="false" outlineLevel="0" collapsed="false">
      <c r="A19" s="8"/>
      <c r="B19" s="18" t="s">
        <v>16</v>
      </c>
      <c r="C19" s="19" t="s">
        <v>34</v>
      </c>
      <c r="D19" s="10" t="s">
        <v>18</v>
      </c>
      <c r="E19" s="9"/>
      <c r="F19" s="20" t="n">
        <v>16.2474168312158</v>
      </c>
      <c r="G19" s="21" t="n">
        <v>205.971907494789</v>
      </c>
      <c r="H19" s="21" t="n">
        <v>208.664472230973</v>
      </c>
      <c r="I19" s="8"/>
      <c r="J19" s="4"/>
      <c r="K19" s="8"/>
      <c r="L19" s="18" t="s">
        <v>16</v>
      </c>
      <c r="M19" s="23" t="s">
        <v>35</v>
      </c>
      <c r="N19" s="10" t="s">
        <v>18</v>
      </c>
      <c r="O19" s="9"/>
      <c r="P19" s="20" t="n">
        <v>21.6746630296291</v>
      </c>
      <c r="Q19" s="21" t="n">
        <v>131.832749930204</v>
      </c>
      <c r="R19" s="21" t="n">
        <v>117.347135287335</v>
      </c>
      <c r="S19" s="8"/>
    </row>
    <row r="20" customFormat="false" ht="12" hidden="false" customHeight="false" outlineLevel="0" collapsed="false">
      <c r="A20" s="8"/>
      <c r="B20" s="18" t="s">
        <v>16</v>
      </c>
      <c r="C20" s="19" t="s">
        <v>36</v>
      </c>
      <c r="D20" s="10" t="s">
        <v>18</v>
      </c>
      <c r="E20" s="9"/>
      <c r="F20" s="20" t="n">
        <v>0.0119599853063038</v>
      </c>
      <c r="G20" s="11" t="s">
        <v>37</v>
      </c>
      <c r="H20" s="11" t="s">
        <v>37</v>
      </c>
      <c r="I20" s="8"/>
      <c r="J20" s="4"/>
      <c r="K20" s="8"/>
      <c r="L20" s="18" t="s">
        <v>16</v>
      </c>
      <c r="M20" s="19" t="s">
        <v>38</v>
      </c>
      <c r="N20" s="10" t="s">
        <v>18</v>
      </c>
      <c r="O20" s="9"/>
      <c r="P20" s="20" t="n">
        <v>22.7068428887757</v>
      </c>
      <c r="Q20" s="21" t="n">
        <v>18.3343861039054</v>
      </c>
      <c r="R20" s="21" t="n">
        <v>73.0632781189455</v>
      </c>
      <c r="S20" s="8"/>
    </row>
    <row r="21" customFormat="false" ht="12" hidden="false" customHeight="false" outlineLevel="0" collapsed="false">
      <c r="A21" s="8"/>
      <c r="B21" s="18" t="s">
        <v>16</v>
      </c>
      <c r="C21" s="19" t="s">
        <v>39</v>
      </c>
      <c r="D21" s="10" t="s">
        <v>18</v>
      </c>
      <c r="E21" s="9"/>
      <c r="F21" s="20" t="n">
        <v>37.9599699174398</v>
      </c>
      <c r="G21" s="21" t="n">
        <v>212.191126461423</v>
      </c>
      <c r="H21" s="21" t="n">
        <v>172.77331947433</v>
      </c>
      <c r="I21" s="8"/>
      <c r="J21" s="4"/>
      <c r="K21" s="8"/>
      <c r="L21" s="18" t="s">
        <v>16</v>
      </c>
      <c r="M21" s="19" t="s">
        <v>40</v>
      </c>
      <c r="N21" s="10" t="s">
        <v>18</v>
      </c>
      <c r="O21" s="9"/>
      <c r="P21" s="20" t="n">
        <v>61.3319383778345</v>
      </c>
      <c r="Q21" s="21" t="n">
        <v>55.6088867850081</v>
      </c>
      <c r="R21" s="21" t="n">
        <v>60.0918506662877</v>
      </c>
      <c r="S21" s="8"/>
    </row>
    <row r="22" customFormat="false" ht="12" hidden="false" customHeight="false" outlineLevel="0" collapsed="false">
      <c r="A22" s="8"/>
      <c r="B22" s="18" t="s">
        <v>16</v>
      </c>
      <c r="C22" s="19" t="s">
        <v>41</v>
      </c>
      <c r="D22" s="10" t="s">
        <v>18</v>
      </c>
      <c r="E22" s="9"/>
      <c r="F22" s="20" t="n">
        <v>38.4214045946748</v>
      </c>
      <c r="G22" s="21" t="n">
        <v>84.9279330612834</v>
      </c>
      <c r="H22" s="21" t="n">
        <v>118.941730862132</v>
      </c>
      <c r="I22" s="8"/>
      <c r="J22" s="4"/>
      <c r="K22" s="8"/>
      <c r="L22" s="18" t="s">
        <v>16</v>
      </c>
      <c r="M22" s="19" t="s">
        <v>42</v>
      </c>
      <c r="N22" s="10" t="s">
        <v>18</v>
      </c>
      <c r="O22" s="9"/>
      <c r="P22" s="20" t="n">
        <v>38.8247818489873</v>
      </c>
      <c r="Q22" s="21" t="n">
        <v>211.705596919631</v>
      </c>
      <c r="R22" s="21" t="n">
        <v>171.665601923173</v>
      </c>
      <c r="S22" s="8"/>
    </row>
    <row r="23" customFormat="false" ht="12" hidden="false" customHeight="false" outlineLevel="0" collapsed="false">
      <c r="A23" s="8"/>
      <c r="B23" s="18" t="s">
        <v>16</v>
      </c>
      <c r="C23" s="19" t="s">
        <v>43</v>
      </c>
      <c r="D23" s="10" t="s">
        <v>18</v>
      </c>
      <c r="E23" s="9"/>
      <c r="F23" s="20" t="n">
        <v>17.3146777211405</v>
      </c>
      <c r="G23" s="21" t="n">
        <v>5272.65774378585</v>
      </c>
      <c r="H23" s="21" t="n">
        <v>6228.02017925187</v>
      </c>
      <c r="I23" s="8"/>
      <c r="J23" s="4"/>
      <c r="K23" s="8"/>
      <c r="L23" s="18" t="s">
        <v>16</v>
      </c>
      <c r="M23" s="19" t="s">
        <v>44</v>
      </c>
      <c r="N23" s="10" t="s">
        <v>18</v>
      </c>
      <c r="O23" s="9"/>
      <c r="P23" s="20" t="n">
        <v>71.452941219408</v>
      </c>
      <c r="Q23" s="21" t="n">
        <v>21.4323507374601</v>
      </c>
      <c r="R23" s="21" t="n">
        <v>24.9758086451139</v>
      </c>
      <c r="S23" s="8"/>
    </row>
    <row r="24" customFormat="false" ht="12" hidden="false" customHeight="false" outlineLevel="0" collapsed="false">
      <c r="A24" s="8"/>
      <c r="B24" s="18" t="s">
        <v>16</v>
      </c>
      <c r="C24" s="19" t="s">
        <v>45</v>
      </c>
      <c r="D24" s="10" t="s">
        <v>18</v>
      </c>
      <c r="E24" s="9"/>
      <c r="F24" s="20" t="n">
        <v>22.7712207137623</v>
      </c>
      <c r="G24" s="21" t="n">
        <v>44.8902609857726</v>
      </c>
      <c r="H24" s="21" t="n">
        <v>75.4097607597766</v>
      </c>
      <c r="I24" s="8"/>
      <c r="J24" s="4"/>
      <c r="K24" s="8"/>
      <c r="L24" s="18" t="s">
        <v>16</v>
      </c>
      <c r="M24" s="19" t="s">
        <v>46</v>
      </c>
      <c r="N24" s="10" t="s">
        <v>18</v>
      </c>
      <c r="O24" s="9"/>
      <c r="P24" s="20" t="n">
        <v>27.681058524453</v>
      </c>
      <c r="Q24" s="21" t="n">
        <v>100.742511849612</v>
      </c>
      <c r="R24" s="21" t="n">
        <v>89.4995263976145</v>
      </c>
      <c r="S24" s="8"/>
    </row>
    <row r="25" customFormat="false" ht="12" hidden="false" customHeight="false" outlineLevel="0" collapsed="false">
      <c r="A25" s="8"/>
      <c r="B25" s="18" t="s">
        <v>16</v>
      </c>
      <c r="C25" s="19" t="s">
        <v>47</v>
      </c>
      <c r="D25" s="10" t="s">
        <v>18</v>
      </c>
      <c r="E25" s="9"/>
      <c r="F25" s="20" t="n">
        <v>58.9572644152</v>
      </c>
      <c r="G25" s="21" t="n">
        <v>60.0433354074814</v>
      </c>
      <c r="H25" s="21" t="n">
        <v>54.7381457870311</v>
      </c>
      <c r="I25" s="8"/>
      <c r="J25" s="4"/>
      <c r="K25" s="8"/>
      <c r="L25" s="18" t="s">
        <v>16</v>
      </c>
      <c r="M25" s="19" t="s">
        <v>48</v>
      </c>
      <c r="N25" s="10" t="s">
        <v>18</v>
      </c>
      <c r="O25" s="9"/>
      <c r="P25" s="20" t="n">
        <v>49.5457181468074</v>
      </c>
      <c r="Q25" s="21" t="n">
        <v>82.6737561823719</v>
      </c>
      <c r="R25" s="21" t="n">
        <v>75.7853892479935</v>
      </c>
      <c r="S25" s="8"/>
    </row>
    <row r="26" customFormat="false" ht="12" hidden="false" customHeight="false" outlineLevel="0" collapsed="false">
      <c r="A26" s="8"/>
      <c r="B26" s="18" t="s">
        <v>16</v>
      </c>
      <c r="C26" s="19" t="s">
        <v>49</v>
      </c>
      <c r="D26" s="10" t="s">
        <v>18</v>
      </c>
      <c r="E26" s="9"/>
      <c r="F26" s="20" t="n">
        <v>83.0885686026482</v>
      </c>
      <c r="G26" s="21" t="n">
        <v>60.6769973152519</v>
      </c>
      <c r="H26" s="21" t="n">
        <v>32.5310040588496</v>
      </c>
      <c r="I26" s="8"/>
      <c r="J26" s="4"/>
      <c r="K26" s="8"/>
      <c r="L26" s="18" t="s">
        <v>16</v>
      </c>
      <c r="M26" s="19" t="s">
        <v>50</v>
      </c>
      <c r="N26" s="10" t="s">
        <v>18</v>
      </c>
      <c r="O26" s="9"/>
      <c r="P26" s="20" t="n">
        <v>15.0724628519616</v>
      </c>
      <c r="Q26" s="21" t="n">
        <v>1356.0243914167</v>
      </c>
      <c r="R26" s="21" t="n">
        <v>1339.82682004012</v>
      </c>
      <c r="S26" s="8"/>
    </row>
    <row r="27" customFormat="false" ht="12" hidden="false" customHeight="false" outlineLevel="0" collapsed="false">
      <c r="A27" s="8"/>
      <c r="B27" s="18" t="s">
        <v>16</v>
      </c>
      <c r="C27" s="19" t="s">
        <v>51</v>
      </c>
      <c r="D27" s="10" t="s">
        <v>18</v>
      </c>
      <c r="E27" s="9"/>
      <c r="F27" s="20" t="n">
        <v>45.1179895296122</v>
      </c>
      <c r="G27" s="21" t="n">
        <v>92.9872381910195</v>
      </c>
      <c r="H27" s="21" t="n">
        <v>74.1909611272169</v>
      </c>
      <c r="I27" s="8"/>
      <c r="J27" s="4"/>
      <c r="K27" s="8"/>
      <c r="L27" s="18" t="s">
        <v>16</v>
      </c>
      <c r="M27" s="19" t="s">
        <v>52</v>
      </c>
      <c r="N27" s="10" t="s">
        <v>18</v>
      </c>
      <c r="O27" s="9"/>
      <c r="P27" s="20" t="n">
        <v>61.112071037666</v>
      </c>
      <c r="Q27" s="21" t="n">
        <v>58.5115445803132</v>
      </c>
      <c r="R27" s="21" t="n">
        <v>56.5310616708346</v>
      </c>
      <c r="S27" s="8"/>
    </row>
    <row r="28" customFormat="false" ht="12" hidden="false" customHeight="false" outlineLevel="0" collapsed="false">
      <c r="A28" s="8"/>
      <c r="B28" s="18" t="s">
        <v>16</v>
      </c>
      <c r="C28" s="19" t="s">
        <v>53</v>
      </c>
      <c r="D28" s="10" t="s">
        <v>18</v>
      </c>
      <c r="E28" s="9"/>
      <c r="F28" s="20" t="n">
        <v>30.2740496965589</v>
      </c>
      <c r="G28" s="21" t="n">
        <v>334.120180839669</v>
      </c>
      <c r="H28" s="21" t="n">
        <v>217.52122172086</v>
      </c>
      <c r="I28" s="8"/>
      <c r="J28" s="4"/>
      <c r="K28" s="8"/>
      <c r="L28" s="18" t="s">
        <v>16</v>
      </c>
      <c r="M28" s="19" t="s">
        <v>54</v>
      </c>
      <c r="N28" s="10" t="s">
        <v>18</v>
      </c>
      <c r="O28" s="9"/>
      <c r="P28" s="20" t="n">
        <v>39.3617158535466</v>
      </c>
      <c r="Q28" s="21" t="n">
        <v>130.042934678686</v>
      </c>
      <c r="R28" s="21" t="n">
        <v>109.677994023964</v>
      </c>
      <c r="S28" s="8"/>
    </row>
    <row r="29" customFormat="false" ht="12" hidden="false" customHeight="false" outlineLevel="0" collapsed="false">
      <c r="A29" s="8"/>
      <c r="B29" s="18" t="s">
        <v>16</v>
      </c>
      <c r="C29" s="19" t="s">
        <v>55</v>
      </c>
      <c r="D29" s="10" t="s">
        <v>18</v>
      </c>
      <c r="E29" s="9"/>
      <c r="F29" s="20" t="n">
        <v>25.0042081759115</v>
      </c>
      <c r="G29" s="21" t="n">
        <v>128.838051375841</v>
      </c>
      <c r="H29" s="21" t="n">
        <v>116.348632732366</v>
      </c>
      <c r="I29" s="8"/>
      <c r="J29" s="4"/>
      <c r="K29" s="8"/>
      <c r="L29" s="18" t="s">
        <v>16</v>
      </c>
      <c r="M29" s="19" t="s">
        <v>56</v>
      </c>
      <c r="N29" s="10" t="s">
        <v>18</v>
      </c>
      <c r="O29" s="9"/>
      <c r="P29" s="20" t="n">
        <v>53.7298458227125</v>
      </c>
      <c r="Q29" s="21" t="n">
        <v>39.627784097609</v>
      </c>
      <c r="R29" s="21" t="n">
        <v>72.8029701391359</v>
      </c>
      <c r="S29" s="8"/>
    </row>
    <row r="30" customFormat="false" ht="12" hidden="false" customHeight="false" outlineLevel="0" collapsed="false">
      <c r="A30" s="8"/>
      <c r="B30" s="18" t="s">
        <v>16</v>
      </c>
      <c r="C30" s="19" t="s">
        <v>57</v>
      </c>
      <c r="D30" s="10" t="s">
        <v>18</v>
      </c>
      <c r="E30" s="9"/>
      <c r="F30" s="20" t="n">
        <v>14.5018101211992</v>
      </c>
      <c r="G30" s="21" t="n">
        <v>104.000003929677</v>
      </c>
      <c r="H30" s="21" t="n">
        <v>117.882373436007</v>
      </c>
      <c r="I30" s="8"/>
      <c r="J30" s="4"/>
      <c r="K30" s="8"/>
      <c r="L30" s="18" t="s">
        <v>16</v>
      </c>
      <c r="M30" s="19" t="s">
        <v>58</v>
      </c>
      <c r="N30" s="10" t="s">
        <v>18</v>
      </c>
      <c r="O30" s="9"/>
      <c r="P30" s="20" t="n">
        <v>52.9231993449542</v>
      </c>
      <c r="Q30" s="21" t="n">
        <v>105.379947319827</v>
      </c>
      <c r="R30" s="21" t="n">
        <v>77.9428705394334</v>
      </c>
      <c r="S30" s="8"/>
    </row>
    <row r="31" customFormat="false" ht="12" hidden="false" customHeight="false" outlineLevel="0" collapsed="false">
      <c r="A31" s="8"/>
      <c r="B31" s="18" t="s">
        <v>16</v>
      </c>
      <c r="C31" s="19" t="s">
        <v>59</v>
      </c>
      <c r="D31" s="10" t="s">
        <v>18</v>
      </c>
      <c r="E31" s="9"/>
      <c r="F31" s="20" t="n">
        <v>62.8936765797366</v>
      </c>
      <c r="G31" s="21" t="n">
        <v>45.8768464907817</v>
      </c>
      <c r="H31" s="21" t="n">
        <v>42.4510012880392</v>
      </c>
      <c r="I31" s="8"/>
      <c r="J31" s="4"/>
      <c r="K31" s="8"/>
      <c r="L31" s="18" t="s">
        <v>16</v>
      </c>
      <c r="M31" s="19" t="s">
        <v>60</v>
      </c>
      <c r="N31" s="10" t="s">
        <v>18</v>
      </c>
      <c r="O31" s="9"/>
      <c r="P31" s="20" t="n">
        <v>55.8217880326362</v>
      </c>
      <c r="Q31" s="21" t="n">
        <v>68.5053919550691</v>
      </c>
      <c r="R31" s="21" t="n">
        <v>68.3276117689601</v>
      </c>
      <c r="S31" s="8"/>
      <c r="W31" s="4" t="n">
        <f aca="false">224750+675000+945000</f>
        <v>1844750</v>
      </c>
      <c r="BK31" s="4" t="n">
        <f aca="false">224750+675000+945000</f>
        <v>1844750</v>
      </c>
    </row>
    <row r="32" customFormat="false" ht="12" hidden="false" customHeight="false" outlineLevel="0" collapsed="false">
      <c r="A32" s="8"/>
      <c r="B32" s="18" t="s">
        <v>16</v>
      </c>
      <c r="C32" s="19" t="s">
        <v>61</v>
      </c>
      <c r="D32" s="10" t="s">
        <v>18</v>
      </c>
      <c r="E32" s="9"/>
      <c r="F32" s="20" t="n">
        <v>29.0883192643292</v>
      </c>
      <c r="G32" s="21" t="n">
        <v>200.547940886126</v>
      </c>
      <c r="H32" s="21" t="n">
        <v>179.371426738401</v>
      </c>
      <c r="I32" s="8"/>
      <c r="J32" s="4"/>
      <c r="K32" s="8"/>
      <c r="L32" s="18" t="s">
        <v>16</v>
      </c>
      <c r="M32" s="19" t="s">
        <v>62</v>
      </c>
      <c r="N32" s="10" t="s">
        <v>18</v>
      </c>
      <c r="O32" s="9"/>
      <c r="P32" s="20" t="n">
        <v>55.5331714130131</v>
      </c>
      <c r="Q32" s="21" t="n">
        <v>640.147253231492</v>
      </c>
      <c r="R32" s="21" t="n">
        <v>259.746593268562</v>
      </c>
      <c r="S32" s="8"/>
    </row>
    <row r="33" customFormat="false" ht="12" hidden="false" customHeight="false" outlineLevel="0" collapsed="false">
      <c r="A33" s="8"/>
      <c r="B33" s="18" t="s">
        <v>16</v>
      </c>
      <c r="C33" s="19" t="s">
        <v>63</v>
      </c>
      <c r="D33" s="10" t="s">
        <v>18</v>
      </c>
      <c r="E33" s="9"/>
      <c r="F33" s="20" t="n">
        <v>43.7916695830291</v>
      </c>
      <c r="G33" s="21" t="n">
        <v>1299.07838221567</v>
      </c>
      <c r="H33" s="21" t="n">
        <v>285.800923703943</v>
      </c>
      <c r="I33" s="8"/>
      <c r="J33" s="4"/>
      <c r="K33" s="8"/>
      <c r="L33" s="18" t="s">
        <v>16</v>
      </c>
      <c r="M33" s="19" t="s">
        <v>64</v>
      </c>
      <c r="N33" s="10" t="s">
        <v>18</v>
      </c>
      <c r="O33" s="9"/>
      <c r="P33" s="20" t="n">
        <v>37.105749781074</v>
      </c>
      <c r="Q33" s="21" t="n">
        <v>103.953159776551</v>
      </c>
      <c r="R33" s="21" t="n">
        <v>98.5438162484174</v>
      </c>
      <c r="S33" s="8"/>
    </row>
    <row r="34" customFormat="false" ht="12" hidden="false" customHeight="false" outlineLevel="0" collapsed="false">
      <c r="A34" s="8"/>
      <c r="B34" s="18" t="s">
        <v>16</v>
      </c>
      <c r="C34" s="19" t="s">
        <v>65</v>
      </c>
      <c r="D34" s="10" t="s">
        <v>18</v>
      </c>
      <c r="E34" s="9"/>
      <c r="F34" s="20" t="n">
        <v>1.27113925751009</v>
      </c>
      <c r="G34" s="21" t="n">
        <v>2001.01980868497</v>
      </c>
      <c r="H34" s="21" t="n">
        <v>2095.81257997617</v>
      </c>
      <c r="I34" s="8"/>
      <c r="J34" s="4"/>
      <c r="K34" s="8"/>
      <c r="L34" s="18" t="s">
        <v>66</v>
      </c>
      <c r="M34" s="19" t="s">
        <v>67</v>
      </c>
      <c r="N34" s="10" t="s">
        <v>18</v>
      </c>
      <c r="O34" s="9"/>
      <c r="P34" s="20" t="n">
        <v>23.3817239095847</v>
      </c>
      <c r="Q34" s="21" t="n">
        <v>77.5734698892415</v>
      </c>
      <c r="R34" s="21" t="n">
        <v>169.279869448736</v>
      </c>
      <c r="S34" s="8"/>
    </row>
    <row r="35" customFormat="false" ht="12" hidden="false" customHeight="false" outlineLevel="0" collapsed="false">
      <c r="A35" s="8"/>
      <c r="B35" s="18" t="s">
        <v>16</v>
      </c>
      <c r="C35" s="19" t="s">
        <v>68</v>
      </c>
      <c r="D35" s="10" t="s">
        <v>18</v>
      </c>
      <c r="E35" s="9"/>
      <c r="F35" s="20" t="n">
        <v>16.7412305946198</v>
      </c>
      <c r="G35" s="21" t="n">
        <v>301.126518227449</v>
      </c>
      <c r="H35" s="21" t="n">
        <v>231.521062254665</v>
      </c>
      <c r="I35" s="8"/>
      <c r="J35" s="4"/>
      <c r="K35" s="8"/>
      <c r="L35" s="18" t="s">
        <v>66</v>
      </c>
      <c r="M35" s="19" t="s">
        <v>69</v>
      </c>
      <c r="N35" s="10" t="s">
        <v>18</v>
      </c>
      <c r="O35" s="9"/>
      <c r="P35" s="20" t="n">
        <v>10.8966936183866</v>
      </c>
      <c r="Q35" s="21" t="n">
        <v>5375.7376045705</v>
      </c>
      <c r="R35" s="21" t="n">
        <v>1184.24082575715</v>
      </c>
      <c r="S35" s="8"/>
    </row>
    <row r="36" customFormat="false" ht="12" hidden="false" customHeight="false" outlineLevel="0" collapsed="false">
      <c r="A36" s="8"/>
      <c r="B36" s="18" t="s">
        <v>16</v>
      </c>
      <c r="C36" s="19" t="s">
        <v>70</v>
      </c>
      <c r="D36" s="10" t="s">
        <v>18</v>
      </c>
      <c r="E36" s="9"/>
      <c r="F36" s="20" t="n">
        <v>47.1501209573536</v>
      </c>
      <c r="G36" s="21" t="n">
        <v>105.15456960132</v>
      </c>
      <c r="H36" s="21" t="n">
        <v>87.7900343092388</v>
      </c>
      <c r="I36" s="8"/>
      <c r="J36" s="4"/>
      <c r="K36" s="8"/>
      <c r="L36" s="18" t="s">
        <v>66</v>
      </c>
      <c r="M36" s="19" t="s">
        <v>71</v>
      </c>
      <c r="N36" s="10" t="s">
        <v>18</v>
      </c>
      <c r="O36" s="9"/>
      <c r="P36" s="20" t="n">
        <v>32.3365069440361</v>
      </c>
      <c r="Q36" s="21" t="n">
        <v>204.814323894567</v>
      </c>
      <c r="R36" s="21" t="n">
        <v>216.201586555412</v>
      </c>
      <c r="S36" s="8"/>
    </row>
    <row r="37" customFormat="false" ht="12" hidden="false" customHeight="false" outlineLevel="0" collapsed="false">
      <c r="A37" s="8"/>
      <c r="B37" s="18" t="s">
        <v>16</v>
      </c>
      <c r="C37" s="19" t="s">
        <v>72</v>
      </c>
      <c r="D37" s="10" t="s">
        <v>18</v>
      </c>
      <c r="E37" s="9"/>
      <c r="F37" s="20" t="n">
        <v>45.0220107145589</v>
      </c>
      <c r="G37" s="21" t="n">
        <v>174.101140387762</v>
      </c>
      <c r="H37" s="21" t="n">
        <v>138.562717205896</v>
      </c>
      <c r="I37" s="8"/>
      <c r="J37" s="4"/>
      <c r="K37" s="8"/>
      <c r="L37" s="18" t="s">
        <v>66</v>
      </c>
      <c r="M37" s="19" t="s">
        <v>73</v>
      </c>
      <c r="N37" s="10" t="s">
        <v>18</v>
      </c>
      <c r="O37" s="9"/>
      <c r="P37" s="20" t="n">
        <v>45.3559321655754</v>
      </c>
      <c r="Q37" s="21" t="n">
        <v>61.0629958336588</v>
      </c>
      <c r="R37" s="21" t="n">
        <v>72.4235987678692</v>
      </c>
      <c r="S37" s="8"/>
    </row>
    <row r="38" customFormat="false" ht="12" hidden="false" customHeight="false" outlineLevel="0" collapsed="false">
      <c r="A38" s="8"/>
      <c r="B38" s="18" t="s">
        <v>16</v>
      </c>
      <c r="C38" s="19" t="s">
        <v>74</v>
      </c>
      <c r="D38" s="10" t="s">
        <v>18</v>
      </c>
      <c r="E38" s="9"/>
      <c r="F38" s="20" t="n">
        <v>48.3028218725058</v>
      </c>
      <c r="G38" s="21" t="n">
        <v>6.87228500705509</v>
      </c>
      <c r="H38" s="21" t="n">
        <v>52.6728974347465</v>
      </c>
      <c r="I38" s="8"/>
      <c r="J38" s="4"/>
      <c r="K38" s="8"/>
      <c r="L38" s="18" t="s">
        <v>66</v>
      </c>
      <c r="M38" s="19" t="s">
        <v>75</v>
      </c>
      <c r="N38" s="10" t="s">
        <v>18</v>
      </c>
      <c r="O38" s="9"/>
      <c r="P38" s="20" t="n">
        <v>49.5735651722622</v>
      </c>
      <c r="Q38" s="21" t="n">
        <v>93.9174407356749</v>
      </c>
      <c r="R38" s="21" t="n">
        <v>74.7221762899534</v>
      </c>
      <c r="S38" s="8"/>
    </row>
    <row r="39" customFormat="false" ht="12" hidden="false" customHeight="false" outlineLevel="0" collapsed="false">
      <c r="A39" s="8"/>
      <c r="B39" s="18" t="s">
        <v>16</v>
      </c>
      <c r="C39" s="23" t="s">
        <v>76</v>
      </c>
      <c r="D39" s="10" t="s">
        <v>18</v>
      </c>
      <c r="E39" s="9"/>
      <c r="F39" s="20" t="n">
        <v>6.91989389443597</v>
      </c>
      <c r="G39" s="11" t="s">
        <v>37</v>
      </c>
      <c r="H39" s="11" t="s">
        <v>37</v>
      </c>
      <c r="I39" s="8"/>
      <c r="J39" s="4"/>
      <c r="K39" s="8"/>
      <c r="L39" s="18" t="s">
        <v>66</v>
      </c>
      <c r="M39" s="19" t="s">
        <v>77</v>
      </c>
      <c r="N39" s="10" t="s">
        <v>18</v>
      </c>
      <c r="O39" s="9"/>
      <c r="P39" s="20" t="n">
        <v>20.4451201997174</v>
      </c>
      <c r="Q39" s="21" t="n">
        <v>98.211999495375</v>
      </c>
      <c r="R39" s="21" t="n">
        <v>97.6702707082803</v>
      </c>
      <c r="S39" s="8"/>
    </row>
    <row r="40" customFormat="false" ht="12" hidden="false" customHeight="false" outlineLevel="0" collapsed="false">
      <c r="A40" s="8"/>
      <c r="B40" s="18" t="s">
        <v>16</v>
      </c>
      <c r="C40" s="19" t="s">
        <v>78</v>
      </c>
      <c r="D40" s="10" t="s">
        <v>18</v>
      </c>
      <c r="E40" s="9"/>
      <c r="F40" s="20" t="n">
        <v>44.620381233225</v>
      </c>
      <c r="G40" s="21" t="n">
        <v>57.3582926299722</v>
      </c>
      <c r="H40" s="21" t="n">
        <v>67.6555175385946</v>
      </c>
      <c r="I40" s="8"/>
      <c r="J40" s="4"/>
      <c r="K40" s="8"/>
      <c r="L40" s="18" t="s">
        <v>66</v>
      </c>
      <c r="M40" s="19" t="s">
        <v>79</v>
      </c>
      <c r="N40" s="10" t="s">
        <v>18</v>
      </c>
      <c r="O40" s="9"/>
      <c r="P40" s="20" t="n">
        <v>22.9534139027812</v>
      </c>
      <c r="Q40" s="21" t="n">
        <v>804.711920174529</v>
      </c>
      <c r="R40" s="21" t="n">
        <v>311.738463281654</v>
      </c>
      <c r="S40" s="8"/>
    </row>
    <row r="41" customFormat="false" ht="12" hidden="false" customHeight="false" outlineLevel="0" collapsed="false">
      <c r="A41" s="8"/>
      <c r="B41" s="18" t="s">
        <v>16</v>
      </c>
      <c r="C41" s="19" t="s">
        <v>80</v>
      </c>
      <c r="D41" s="10" t="s">
        <v>18</v>
      </c>
      <c r="E41" s="9"/>
      <c r="F41" s="20" t="n">
        <v>85.0966009354978</v>
      </c>
      <c r="G41" s="21" t="n">
        <v>8.49842522311712</v>
      </c>
      <c r="H41" s="21" t="n">
        <v>8.49842522311712</v>
      </c>
      <c r="I41" s="8"/>
      <c r="J41" s="4"/>
      <c r="K41" s="8"/>
      <c r="L41" s="18" t="s">
        <v>66</v>
      </c>
      <c r="M41" s="19" t="s">
        <v>81</v>
      </c>
      <c r="N41" s="10" t="s">
        <v>18</v>
      </c>
      <c r="O41" s="9"/>
      <c r="P41" s="20" t="n">
        <v>79.9950813204605</v>
      </c>
      <c r="Q41" s="21" t="n">
        <v>4452.18831869317</v>
      </c>
      <c r="R41" s="21" t="n">
        <v>4452.18831869317</v>
      </c>
      <c r="S41" s="8"/>
    </row>
    <row r="42" customFormat="false" ht="12" hidden="false" customHeight="false" outlineLevel="0" collapsed="false">
      <c r="A42" s="8"/>
      <c r="B42" s="18" t="s">
        <v>16</v>
      </c>
      <c r="C42" s="19" t="s">
        <v>82</v>
      </c>
      <c r="D42" s="10" t="s">
        <v>18</v>
      </c>
      <c r="E42" s="9"/>
      <c r="F42" s="20" t="n">
        <v>57.2264043798731</v>
      </c>
      <c r="G42" s="21" t="n">
        <v>34.707286116378</v>
      </c>
      <c r="H42" s="21" t="n">
        <v>70.2141919826163</v>
      </c>
      <c r="I42" s="8"/>
      <c r="J42" s="4"/>
      <c r="K42" s="8"/>
      <c r="L42" s="18" t="s">
        <v>66</v>
      </c>
      <c r="M42" s="19" t="s">
        <v>83</v>
      </c>
      <c r="N42" s="10" t="s">
        <v>18</v>
      </c>
      <c r="O42" s="9"/>
      <c r="P42" s="20" t="n">
        <v>6.35607567263321</v>
      </c>
      <c r="Q42" s="21" t="n">
        <v>21896.4754244067</v>
      </c>
      <c r="R42" s="21" t="n">
        <v>22094.4489378722</v>
      </c>
      <c r="S42" s="8"/>
    </row>
    <row r="43" customFormat="false" ht="12" hidden="false" customHeight="false" outlineLevel="0" collapsed="false">
      <c r="A43" s="8"/>
      <c r="B43" s="18" t="s">
        <v>16</v>
      </c>
      <c r="C43" s="19" t="s">
        <v>84</v>
      </c>
      <c r="D43" s="10" t="s">
        <v>18</v>
      </c>
      <c r="E43" s="9"/>
      <c r="F43" s="20" t="n">
        <v>35.1846428320923</v>
      </c>
      <c r="G43" s="21" t="n">
        <v>56.6024727603102</v>
      </c>
      <c r="H43" s="21" t="n">
        <v>82.9141539624511</v>
      </c>
      <c r="I43" s="8"/>
      <c r="J43" s="4"/>
      <c r="K43" s="8"/>
      <c r="L43" s="18" t="s">
        <v>66</v>
      </c>
      <c r="M43" s="19" t="s">
        <v>85</v>
      </c>
      <c r="N43" s="10" t="s">
        <v>18</v>
      </c>
      <c r="O43" s="9"/>
      <c r="P43" s="20" t="n">
        <v>25.9821130147541</v>
      </c>
      <c r="Q43" s="21" t="n">
        <v>516.144423360137</v>
      </c>
      <c r="R43" s="21" t="n">
        <v>348.231820890772</v>
      </c>
      <c r="S43" s="8"/>
    </row>
    <row r="44" customFormat="false" ht="12" hidden="false" customHeight="false" outlineLevel="0" collapsed="false">
      <c r="A44" s="8"/>
      <c r="B44" s="18" t="s">
        <v>16</v>
      </c>
      <c r="C44" s="19" t="s">
        <v>86</v>
      </c>
      <c r="D44" s="10" t="s">
        <v>18</v>
      </c>
      <c r="E44" s="9"/>
      <c r="F44" s="20" t="n">
        <v>9.80564802181549</v>
      </c>
      <c r="G44" s="21" t="n">
        <v>158.302857485146</v>
      </c>
      <c r="H44" s="21" t="n">
        <v>148.554450266883</v>
      </c>
      <c r="I44" s="8"/>
      <c r="J44" s="4"/>
      <c r="K44" s="8"/>
      <c r="L44" s="18" t="s">
        <v>66</v>
      </c>
      <c r="M44" s="19" t="s">
        <v>87</v>
      </c>
      <c r="N44" s="10" t="s">
        <v>18</v>
      </c>
      <c r="O44" s="9"/>
      <c r="P44" s="20" t="n">
        <v>24.8834940170699</v>
      </c>
      <c r="Q44" s="21" t="n">
        <v>24.0735631959415</v>
      </c>
      <c r="R44" s="21" t="n">
        <v>89.4281297985736</v>
      </c>
      <c r="S44" s="8"/>
    </row>
    <row r="45" customFormat="false" ht="12" hidden="false" customHeight="false" outlineLevel="0" collapsed="false">
      <c r="A45" s="8"/>
      <c r="B45" s="18" t="s">
        <v>16</v>
      </c>
      <c r="C45" s="19" t="s">
        <v>88</v>
      </c>
      <c r="D45" s="10" t="s">
        <v>18</v>
      </c>
      <c r="E45" s="9"/>
      <c r="F45" s="20" t="n">
        <v>60.5444835592908</v>
      </c>
      <c r="G45" s="21" t="n">
        <v>47.0269614378584</v>
      </c>
      <c r="H45" s="21" t="n">
        <v>50.8279031582344</v>
      </c>
      <c r="I45" s="8"/>
      <c r="J45" s="4"/>
      <c r="K45" s="8"/>
      <c r="L45" s="18" t="s">
        <v>66</v>
      </c>
      <c r="M45" s="19" t="s">
        <v>89</v>
      </c>
      <c r="N45" s="10" t="s">
        <v>18</v>
      </c>
      <c r="O45" s="9"/>
      <c r="P45" s="20" t="n">
        <v>68.931465997956</v>
      </c>
      <c r="Q45" s="21" t="n">
        <v>12.6732539181321</v>
      </c>
      <c r="R45" s="21" t="n">
        <v>27.638756830715</v>
      </c>
      <c r="S45" s="8"/>
    </row>
    <row r="46" customFormat="false" ht="12" hidden="false" customHeight="false" outlineLevel="0" collapsed="false">
      <c r="A46" s="8"/>
      <c r="B46" s="18" t="s">
        <v>16</v>
      </c>
      <c r="C46" s="19" t="s">
        <v>90</v>
      </c>
      <c r="D46" s="10" t="s">
        <v>18</v>
      </c>
      <c r="E46" s="9"/>
      <c r="F46" s="20" t="n">
        <v>31.7541366821902</v>
      </c>
      <c r="G46" s="21" t="n">
        <v>104.691650850588</v>
      </c>
      <c r="H46" s="21" t="n">
        <v>159.95237805855</v>
      </c>
      <c r="I46" s="8"/>
      <c r="J46" s="4"/>
      <c r="K46" s="8"/>
      <c r="L46" s="18" t="s">
        <v>66</v>
      </c>
      <c r="M46" s="19" t="s">
        <v>91</v>
      </c>
      <c r="N46" s="10" t="s">
        <v>18</v>
      </c>
      <c r="O46" s="9"/>
      <c r="P46" s="20" t="n">
        <v>22.8823962092603</v>
      </c>
      <c r="Q46" s="21" t="n">
        <v>139.360284837347</v>
      </c>
      <c r="R46" s="21" t="n">
        <v>116.668185902855</v>
      </c>
      <c r="S46" s="8"/>
    </row>
    <row r="47" customFormat="false" ht="12" hidden="false" customHeight="false" outlineLevel="0" collapsed="false">
      <c r="A47" s="8"/>
      <c r="B47" s="18" t="s">
        <v>16</v>
      </c>
      <c r="C47" s="19" t="s">
        <v>92</v>
      </c>
      <c r="D47" s="10" t="s">
        <v>18</v>
      </c>
      <c r="E47" s="9"/>
      <c r="F47" s="20" t="n">
        <v>39.7560315925309</v>
      </c>
      <c r="G47" s="21" t="n">
        <v>75.5032238220877</v>
      </c>
      <c r="H47" s="21" t="n">
        <v>91.4518882955279</v>
      </c>
      <c r="I47" s="8"/>
      <c r="J47" s="4"/>
      <c r="K47" s="8"/>
      <c r="L47" s="18" t="s">
        <v>66</v>
      </c>
      <c r="M47" s="19" t="s">
        <v>93</v>
      </c>
      <c r="N47" s="10" t="s">
        <v>18</v>
      </c>
      <c r="O47" s="9"/>
      <c r="P47" s="20" t="n">
        <v>58.1408673209343</v>
      </c>
      <c r="Q47" s="21" t="n">
        <v>22.7224300713104</v>
      </c>
      <c r="R47" s="21" t="n">
        <v>63.1941871412179</v>
      </c>
      <c r="S47" s="8"/>
    </row>
    <row r="48" customFormat="false" ht="12" hidden="false" customHeight="false" outlineLevel="0" collapsed="false">
      <c r="A48" s="8"/>
      <c r="B48" s="18" t="s">
        <v>16</v>
      </c>
      <c r="C48" s="19" t="s">
        <v>94</v>
      </c>
      <c r="D48" s="10" t="s">
        <v>18</v>
      </c>
      <c r="E48" s="9"/>
      <c r="F48" s="20" t="n">
        <v>37.0137975854388</v>
      </c>
      <c r="G48" s="21" t="n">
        <v>72.7244967718038</v>
      </c>
      <c r="H48" s="21" t="n">
        <v>83.7981607483977</v>
      </c>
      <c r="I48" s="8"/>
      <c r="J48" s="4"/>
      <c r="K48" s="8"/>
      <c r="L48" s="18" t="s">
        <v>66</v>
      </c>
      <c r="M48" s="19" t="s">
        <v>95</v>
      </c>
      <c r="N48" s="10" t="s">
        <v>18</v>
      </c>
      <c r="O48" s="9"/>
      <c r="P48" s="20" t="n">
        <v>70.8544342744856</v>
      </c>
      <c r="Q48" s="21" t="n">
        <v>51.4894460849175</v>
      </c>
      <c r="R48" s="21" t="n">
        <v>62.9696252200043</v>
      </c>
      <c r="S48" s="8"/>
    </row>
    <row r="49" customFormat="false" ht="12" hidden="false" customHeight="false" outlineLevel="0" collapsed="false">
      <c r="A49" s="8"/>
      <c r="B49" s="18" t="s">
        <v>16</v>
      </c>
      <c r="C49" s="19" t="s">
        <v>96</v>
      </c>
      <c r="D49" s="10" t="s">
        <v>18</v>
      </c>
      <c r="E49" s="9"/>
      <c r="F49" s="20" t="n">
        <v>74.5839804339385</v>
      </c>
      <c r="G49" s="21" t="n">
        <v>114.599144560389</v>
      </c>
      <c r="H49" s="21" t="n">
        <v>69.6975745016875</v>
      </c>
      <c r="I49" s="8"/>
      <c r="J49" s="4"/>
      <c r="K49" s="8"/>
      <c r="L49" s="18" t="s">
        <v>66</v>
      </c>
      <c r="M49" s="19" t="s">
        <v>97</v>
      </c>
      <c r="N49" s="10" t="s">
        <v>18</v>
      </c>
      <c r="O49" s="9"/>
      <c r="P49" s="20" t="n">
        <v>50.461761594416</v>
      </c>
      <c r="Q49" s="21" t="n">
        <v>412.753327504129</v>
      </c>
      <c r="R49" s="21" t="n">
        <v>224.196550339504</v>
      </c>
      <c r="S49" s="8"/>
    </row>
    <row r="50" customFormat="false" ht="12" hidden="false" customHeight="false" outlineLevel="0" collapsed="false">
      <c r="A50" s="8"/>
      <c r="B50" s="18" t="s">
        <v>16</v>
      </c>
      <c r="C50" s="19" t="s">
        <v>98</v>
      </c>
      <c r="D50" s="10" t="s">
        <v>18</v>
      </c>
      <c r="E50" s="9"/>
      <c r="F50" s="20" t="n">
        <v>2.89773847209722</v>
      </c>
      <c r="G50" s="21" t="n">
        <v>33.0144203698907</v>
      </c>
      <c r="H50" s="21" t="n">
        <v>95.6287201075835</v>
      </c>
      <c r="I50" s="8"/>
      <c r="J50" s="4"/>
      <c r="K50" s="8"/>
      <c r="L50" s="18" t="s">
        <v>66</v>
      </c>
      <c r="M50" s="19" t="s">
        <v>99</v>
      </c>
      <c r="N50" s="10" t="s">
        <v>18</v>
      </c>
      <c r="O50" s="9"/>
      <c r="P50" s="20" t="n">
        <v>51.8440773156223</v>
      </c>
      <c r="Q50" s="21" t="n">
        <v>40.2742470141731</v>
      </c>
      <c r="R50" s="21" t="n">
        <v>62.1386307843121</v>
      </c>
      <c r="S50" s="8"/>
    </row>
    <row r="51" customFormat="false" ht="12" hidden="false" customHeight="false" outlineLevel="0" collapsed="false">
      <c r="A51" s="8"/>
      <c r="B51" s="18" t="s">
        <v>16</v>
      </c>
      <c r="C51" s="19" t="s">
        <v>100</v>
      </c>
      <c r="D51" s="10" t="s">
        <v>18</v>
      </c>
      <c r="E51" s="9"/>
      <c r="F51" s="20" t="n">
        <v>60.8022157575937</v>
      </c>
      <c r="G51" s="21" t="n">
        <v>6.24623650234299</v>
      </c>
      <c r="H51" s="21" t="n">
        <v>49.9277899686111</v>
      </c>
      <c r="I51" s="8"/>
      <c r="J51" s="4"/>
      <c r="K51" s="8"/>
      <c r="L51" s="18" t="s">
        <v>66</v>
      </c>
      <c r="M51" s="19" t="s">
        <v>101</v>
      </c>
      <c r="N51" s="10" t="s">
        <v>18</v>
      </c>
      <c r="O51" s="9"/>
      <c r="P51" s="20" t="n">
        <v>45.5306586906575</v>
      </c>
      <c r="Q51" s="21" t="n">
        <v>89.4747832818914</v>
      </c>
      <c r="R51" s="21" t="n">
        <v>77.1057160027682</v>
      </c>
      <c r="S51" s="8"/>
    </row>
    <row r="52" customFormat="false" ht="12" hidden="false" customHeight="false" outlineLevel="0" collapsed="false">
      <c r="A52" s="8"/>
      <c r="B52" s="18" t="s">
        <v>16</v>
      </c>
      <c r="C52" s="19" t="s">
        <v>102</v>
      </c>
      <c r="D52" s="10" t="s">
        <v>18</v>
      </c>
      <c r="E52" s="9"/>
      <c r="F52" s="20" t="n">
        <v>44.6181559714478</v>
      </c>
      <c r="G52" s="21" t="n">
        <v>36.9834487028385</v>
      </c>
      <c r="H52" s="21" t="n">
        <v>52.7246204913403</v>
      </c>
      <c r="I52" s="8"/>
      <c r="J52" s="4"/>
      <c r="K52" s="8"/>
      <c r="L52" s="18" t="s">
        <v>66</v>
      </c>
      <c r="M52" s="19" t="s">
        <v>103</v>
      </c>
      <c r="N52" s="10" t="s">
        <v>18</v>
      </c>
      <c r="O52" s="9"/>
      <c r="P52" s="20" t="n">
        <v>0.830841224187367</v>
      </c>
      <c r="Q52" s="21" t="n">
        <v>27.5844344568313</v>
      </c>
      <c r="R52" s="21" t="n">
        <v>88.2638708883489</v>
      </c>
      <c r="S52" s="8"/>
    </row>
    <row r="53" customFormat="false" ht="12" hidden="false" customHeight="false" outlineLevel="0" collapsed="false">
      <c r="A53" s="8"/>
      <c r="B53" s="18" t="s">
        <v>16</v>
      </c>
      <c r="C53" s="19" t="s">
        <v>104</v>
      </c>
      <c r="D53" s="10" t="s">
        <v>18</v>
      </c>
      <c r="E53" s="9"/>
      <c r="F53" s="20" t="n">
        <v>59.1899709354348</v>
      </c>
      <c r="G53" s="21" t="n">
        <v>460.925207122942</v>
      </c>
      <c r="H53" s="21" t="n">
        <v>144.505163748449</v>
      </c>
      <c r="I53" s="8"/>
      <c r="J53" s="4"/>
      <c r="K53" s="8"/>
      <c r="L53" s="18" t="s">
        <v>66</v>
      </c>
      <c r="M53" s="19" t="s">
        <v>105</v>
      </c>
      <c r="N53" s="10" t="s">
        <v>18</v>
      </c>
      <c r="O53" s="9"/>
      <c r="P53" s="20" t="n">
        <v>35.9995264719693</v>
      </c>
      <c r="Q53" s="21" t="n">
        <v>72.0009440025454</v>
      </c>
      <c r="R53" s="21" t="n">
        <v>85.7516722058912</v>
      </c>
      <c r="S53" s="8"/>
    </row>
    <row r="54" customFormat="false" ht="12" hidden="false" customHeight="false" outlineLevel="0" collapsed="false">
      <c r="A54" s="8"/>
      <c r="B54" s="18" t="s">
        <v>16</v>
      </c>
      <c r="C54" s="19" t="s">
        <v>106</v>
      </c>
      <c r="D54" s="10" t="s">
        <v>18</v>
      </c>
      <c r="E54" s="9"/>
      <c r="F54" s="20" t="n">
        <v>51.3356181031549</v>
      </c>
      <c r="G54" s="21" t="n">
        <v>68.3204578765418</v>
      </c>
      <c r="H54" s="21" t="n">
        <v>84.6394393409179</v>
      </c>
      <c r="I54" s="8"/>
      <c r="J54" s="4"/>
      <c r="K54" s="8"/>
      <c r="L54" s="18" t="s">
        <v>66</v>
      </c>
      <c r="M54" s="19" t="s">
        <v>107</v>
      </c>
      <c r="N54" s="10" t="s">
        <v>18</v>
      </c>
      <c r="O54" s="9"/>
      <c r="P54" s="20" t="n">
        <v>33.3521568285047</v>
      </c>
      <c r="Q54" s="21" t="n">
        <v>17.3356016305639</v>
      </c>
      <c r="R54" s="21" t="n">
        <v>56.0533095375172</v>
      </c>
      <c r="S54" s="8"/>
    </row>
    <row r="55" customFormat="false" ht="12" hidden="false" customHeight="false" outlineLevel="0" collapsed="false">
      <c r="A55" s="8"/>
      <c r="B55" s="18" t="s">
        <v>16</v>
      </c>
      <c r="C55" s="19" t="s">
        <v>108</v>
      </c>
      <c r="D55" s="10" t="s">
        <v>18</v>
      </c>
      <c r="E55" s="9"/>
      <c r="F55" s="20" t="n">
        <v>52.5418124340469</v>
      </c>
      <c r="G55" s="21" t="n">
        <v>26.5732178851032</v>
      </c>
      <c r="H55" s="21" t="n">
        <v>58.3840060967343</v>
      </c>
      <c r="I55" s="8"/>
      <c r="J55" s="4"/>
      <c r="K55" s="8"/>
      <c r="L55" s="18" t="s">
        <v>66</v>
      </c>
      <c r="M55" s="19" t="s">
        <v>109</v>
      </c>
      <c r="N55" s="10" t="s">
        <v>18</v>
      </c>
      <c r="O55" s="9"/>
      <c r="P55" s="20" t="n">
        <v>22.1092600701149</v>
      </c>
      <c r="Q55" s="21" t="n">
        <v>127.403450088098</v>
      </c>
      <c r="R55" s="21" t="n">
        <v>105.671728250857</v>
      </c>
      <c r="S55" s="8"/>
    </row>
    <row r="56" customFormat="false" ht="12" hidden="false" customHeight="false" outlineLevel="0" collapsed="false">
      <c r="A56" s="8"/>
      <c r="B56" s="18" t="s">
        <v>16</v>
      </c>
      <c r="C56" s="19" t="s">
        <v>110</v>
      </c>
      <c r="D56" s="10" t="s">
        <v>18</v>
      </c>
      <c r="E56" s="9"/>
      <c r="F56" s="20" t="n">
        <v>45.4875262832686</v>
      </c>
      <c r="G56" s="21" t="n">
        <v>76.9636166787539</v>
      </c>
      <c r="H56" s="21" t="n">
        <v>80.3896428881863</v>
      </c>
      <c r="I56" s="8"/>
      <c r="J56" s="4"/>
      <c r="K56" s="8"/>
      <c r="L56" s="18" t="s">
        <v>66</v>
      </c>
      <c r="M56" s="19" t="s">
        <v>111</v>
      </c>
      <c r="N56" s="10" t="s">
        <v>18</v>
      </c>
      <c r="O56" s="9"/>
      <c r="P56" s="20" t="n">
        <v>43.0956459860168</v>
      </c>
      <c r="Q56" s="21" t="n">
        <v>63.6550715511999</v>
      </c>
      <c r="R56" s="21" t="n">
        <v>87.34113148962</v>
      </c>
      <c r="S56" s="8"/>
    </row>
    <row r="57" customFormat="false" ht="12" hidden="false" customHeight="false" outlineLevel="0" collapsed="false">
      <c r="A57" s="8"/>
      <c r="B57" s="18" t="s">
        <v>16</v>
      </c>
      <c r="C57" s="19" t="s">
        <v>112</v>
      </c>
      <c r="D57" s="10" t="s">
        <v>18</v>
      </c>
      <c r="E57" s="9"/>
      <c r="F57" s="20" t="n">
        <v>47.0637218347736</v>
      </c>
      <c r="G57" s="21" t="n">
        <v>42.4854711541801</v>
      </c>
      <c r="H57" s="21" t="n">
        <v>52.8445569897612</v>
      </c>
      <c r="I57" s="8"/>
      <c r="J57" s="4"/>
      <c r="K57" s="8"/>
      <c r="L57" s="18" t="s">
        <v>66</v>
      </c>
      <c r="M57" s="19" t="s">
        <v>113</v>
      </c>
      <c r="N57" s="10" t="s">
        <v>18</v>
      </c>
      <c r="O57" s="9"/>
      <c r="P57" s="20" t="n">
        <v>50.4171307271756</v>
      </c>
      <c r="Q57" s="21" t="n">
        <v>74.7131866910855</v>
      </c>
      <c r="R57" s="21" t="n">
        <v>84.1475183946345</v>
      </c>
      <c r="S57" s="8"/>
    </row>
    <row r="58" customFormat="false" ht="12" hidden="false" customHeight="false" outlineLevel="0" collapsed="false">
      <c r="A58" s="8"/>
      <c r="B58" s="18" t="s">
        <v>16</v>
      </c>
      <c r="C58" s="19" t="s">
        <v>114</v>
      </c>
      <c r="D58" s="10" t="s">
        <v>18</v>
      </c>
      <c r="E58" s="9"/>
      <c r="F58" s="20" t="n">
        <v>58.9548228208364</v>
      </c>
      <c r="G58" s="21" t="n">
        <v>61.4162749098371</v>
      </c>
      <c r="H58" s="21" t="n">
        <v>56.466022019922</v>
      </c>
      <c r="I58" s="8"/>
      <c r="J58" s="4"/>
      <c r="K58" s="8"/>
      <c r="L58" s="18" t="s">
        <v>66</v>
      </c>
      <c r="M58" s="19" t="s">
        <v>115</v>
      </c>
      <c r="N58" s="10" t="s">
        <v>18</v>
      </c>
      <c r="O58" s="9"/>
      <c r="P58" s="20" t="n">
        <v>38.2125669627308</v>
      </c>
      <c r="Q58" s="21" t="n">
        <v>97.433523240195</v>
      </c>
      <c r="R58" s="21" t="n">
        <v>89.8878849392988</v>
      </c>
      <c r="S58" s="8"/>
    </row>
    <row r="59" customFormat="false" ht="12" hidden="false" customHeight="false" outlineLevel="0" collapsed="false">
      <c r="A59" s="8"/>
      <c r="B59" s="18" t="s">
        <v>16</v>
      </c>
      <c r="C59" s="19" t="s">
        <v>116</v>
      </c>
      <c r="D59" s="10" t="s">
        <v>18</v>
      </c>
      <c r="E59" s="9"/>
      <c r="F59" s="20" t="n">
        <v>68.2465080200395</v>
      </c>
      <c r="G59" s="21" t="n">
        <v>64.2582628647786</v>
      </c>
      <c r="H59" s="21" t="n">
        <v>46.8843022488</v>
      </c>
      <c r="I59" s="8"/>
      <c r="J59" s="4"/>
      <c r="K59" s="8"/>
      <c r="L59" s="18" t="s">
        <v>66</v>
      </c>
      <c r="M59" s="19" t="s">
        <v>117</v>
      </c>
      <c r="N59" s="10" t="s">
        <v>18</v>
      </c>
      <c r="O59" s="9"/>
      <c r="P59" s="20" t="n">
        <v>45.1667868646508</v>
      </c>
      <c r="Q59" s="21" t="n">
        <v>58.3288233935555</v>
      </c>
      <c r="R59" s="21" t="n">
        <v>72.3636053985261</v>
      </c>
      <c r="S59" s="8"/>
    </row>
    <row r="60" customFormat="false" ht="12" hidden="false" customHeight="false" outlineLevel="0" collapsed="false">
      <c r="A60" s="8"/>
      <c r="B60" s="18" t="s">
        <v>16</v>
      </c>
      <c r="C60" s="19" t="s">
        <v>118</v>
      </c>
      <c r="D60" s="10" t="s">
        <v>18</v>
      </c>
      <c r="E60" s="9"/>
      <c r="F60" s="20" t="n">
        <v>45.6810002415039</v>
      </c>
      <c r="G60" s="21" t="n">
        <v>43.9942594489907</v>
      </c>
      <c r="H60" s="21" t="n">
        <v>77.4339883640506</v>
      </c>
      <c r="I60" s="8"/>
      <c r="J60" s="4"/>
      <c r="K60" s="8"/>
      <c r="L60" s="18" t="s">
        <v>66</v>
      </c>
      <c r="M60" s="19" t="s">
        <v>29</v>
      </c>
      <c r="N60" s="10" t="s">
        <v>18</v>
      </c>
      <c r="O60" s="9"/>
      <c r="P60" s="20" t="n">
        <v>52.4488831944778</v>
      </c>
      <c r="Q60" s="21" t="n">
        <v>77.4329499527761</v>
      </c>
      <c r="R60" s="21" t="n">
        <v>75.581254791644</v>
      </c>
      <c r="S60" s="8"/>
    </row>
    <row r="61" customFormat="false" ht="12" hidden="false" customHeight="false" outlineLevel="0" collapsed="false">
      <c r="A61" s="8"/>
      <c r="B61" s="18" t="s">
        <v>16</v>
      </c>
      <c r="C61" s="19" t="s">
        <v>119</v>
      </c>
      <c r="D61" s="10" t="s">
        <v>18</v>
      </c>
      <c r="E61" s="9"/>
      <c r="F61" s="20" t="n">
        <v>51.1607624513985</v>
      </c>
      <c r="G61" s="21" t="n">
        <v>67.3807179415664</v>
      </c>
      <c r="H61" s="21" t="n">
        <v>77.2564314289622</v>
      </c>
      <c r="I61" s="8"/>
      <c r="J61" s="4"/>
      <c r="K61" s="8"/>
      <c r="L61" s="18" t="s">
        <v>66</v>
      </c>
      <c r="M61" s="19" t="s">
        <v>120</v>
      </c>
      <c r="N61" s="10" t="s">
        <v>18</v>
      </c>
      <c r="O61" s="9"/>
      <c r="P61" s="20" t="n">
        <v>25.2155053172886</v>
      </c>
      <c r="Q61" s="21" t="n">
        <v>258.193622045201</v>
      </c>
      <c r="R61" s="21" t="n">
        <v>169.386212472641</v>
      </c>
      <c r="S61" s="8"/>
    </row>
    <row r="62" customFormat="false" ht="12" hidden="false" customHeight="false" outlineLevel="0" collapsed="false">
      <c r="A62" s="8"/>
      <c r="B62" s="18" t="s">
        <v>16</v>
      </c>
      <c r="C62" s="19" t="s">
        <v>121</v>
      </c>
      <c r="D62" s="10" t="s">
        <v>18</v>
      </c>
      <c r="E62" s="9"/>
      <c r="F62" s="20" t="n">
        <v>52.5051294326086</v>
      </c>
      <c r="G62" s="21" t="n">
        <v>78.4456487755372</v>
      </c>
      <c r="H62" s="21" t="n">
        <v>66.4409725102404</v>
      </c>
      <c r="I62" s="8"/>
      <c r="J62" s="4"/>
      <c r="K62" s="8"/>
      <c r="L62" s="18" t="s">
        <v>66</v>
      </c>
      <c r="M62" s="19" t="s">
        <v>122</v>
      </c>
      <c r="N62" s="10" t="s">
        <v>18</v>
      </c>
      <c r="O62" s="9"/>
      <c r="P62" s="20" t="n">
        <v>65.2594021735198</v>
      </c>
      <c r="Q62" s="21" t="n">
        <v>16.1629976961098</v>
      </c>
      <c r="R62" s="21" t="n">
        <v>64.2994725123126</v>
      </c>
      <c r="S62" s="8"/>
    </row>
    <row r="63" customFormat="false" ht="12" hidden="false" customHeight="false" outlineLevel="0" collapsed="false">
      <c r="A63" s="8"/>
      <c r="B63" s="18" t="s">
        <v>16</v>
      </c>
      <c r="C63" s="19" t="s">
        <v>123</v>
      </c>
      <c r="D63" s="10" t="s">
        <v>18</v>
      </c>
      <c r="E63" s="9"/>
      <c r="F63" s="20" t="n">
        <v>44.5864892417894</v>
      </c>
      <c r="G63" s="21" t="n">
        <v>333.237328464214</v>
      </c>
      <c r="H63" s="21" t="n">
        <v>196.135937752076</v>
      </c>
      <c r="I63" s="8"/>
      <c r="J63" s="4"/>
      <c r="K63" s="8"/>
      <c r="L63" s="18" t="s">
        <v>66</v>
      </c>
      <c r="M63" s="19" t="s">
        <v>124</v>
      </c>
      <c r="N63" s="10" t="s">
        <v>18</v>
      </c>
      <c r="O63" s="9"/>
      <c r="P63" s="20" t="n">
        <v>40.8739373591337</v>
      </c>
      <c r="Q63" s="21" t="n">
        <v>59.9047544308189</v>
      </c>
      <c r="R63" s="21" t="n">
        <v>99.7212303376949</v>
      </c>
      <c r="S63" s="8"/>
    </row>
    <row r="64" customFormat="false" ht="12" hidden="false" customHeight="false" outlineLevel="0" collapsed="false">
      <c r="A64" s="8"/>
      <c r="B64" s="18" t="s">
        <v>16</v>
      </c>
      <c r="C64" s="19" t="s">
        <v>125</v>
      </c>
      <c r="D64" s="10" t="s">
        <v>18</v>
      </c>
      <c r="E64" s="9"/>
      <c r="F64" s="20" t="n">
        <v>70.3294799190234</v>
      </c>
      <c r="G64" s="21" t="n">
        <v>25.9367727452194</v>
      </c>
      <c r="H64" s="21" t="n">
        <v>22.7221535608638</v>
      </c>
      <c r="I64" s="8"/>
      <c r="J64" s="4"/>
      <c r="K64" s="8"/>
      <c r="L64" s="18" t="s">
        <v>66</v>
      </c>
      <c r="M64" s="19" t="s">
        <v>126</v>
      </c>
      <c r="N64" s="10" t="s">
        <v>18</v>
      </c>
      <c r="O64" s="9"/>
      <c r="P64" s="20" t="n">
        <v>7.53277404270482</v>
      </c>
      <c r="Q64" s="21" t="n">
        <v>39.7565918935278</v>
      </c>
      <c r="R64" s="21" t="n">
        <v>100.248986425422</v>
      </c>
      <c r="S64" s="8"/>
    </row>
    <row r="65" customFormat="false" ht="12" hidden="false" customHeight="false" outlineLevel="0" collapsed="false">
      <c r="A65" s="8"/>
      <c r="B65" s="18" t="s">
        <v>16</v>
      </c>
      <c r="C65" s="19" t="s">
        <v>127</v>
      </c>
      <c r="D65" s="10" t="s">
        <v>18</v>
      </c>
      <c r="E65" s="9"/>
      <c r="F65" s="20" t="n">
        <v>25.6307313794556</v>
      </c>
      <c r="G65" s="21" t="n">
        <v>88.3209415886433</v>
      </c>
      <c r="H65" s="21" t="n">
        <v>84.0037265689405</v>
      </c>
      <c r="I65" s="8"/>
      <c r="J65" s="4"/>
      <c r="K65" s="8"/>
      <c r="L65" s="18" t="s">
        <v>66</v>
      </c>
      <c r="M65" s="19" t="s">
        <v>128</v>
      </c>
      <c r="N65" s="10" t="s">
        <v>18</v>
      </c>
      <c r="O65" s="9"/>
      <c r="P65" s="20" t="n">
        <v>49.5053504373129</v>
      </c>
      <c r="Q65" s="21" t="n">
        <v>39.6480694021493</v>
      </c>
      <c r="R65" s="21" t="n">
        <v>73.7331410137642</v>
      </c>
      <c r="S65" s="8"/>
    </row>
    <row r="66" customFormat="false" ht="12" hidden="false" customHeight="false" outlineLevel="0" collapsed="false">
      <c r="A66" s="8"/>
      <c r="B66" s="18" t="s">
        <v>16</v>
      </c>
      <c r="C66" s="19" t="s">
        <v>129</v>
      </c>
      <c r="D66" s="10" t="s">
        <v>18</v>
      </c>
      <c r="E66" s="9"/>
      <c r="F66" s="20" t="n">
        <v>52.4617922987214</v>
      </c>
      <c r="G66" s="21" t="n">
        <v>36.1643446961083</v>
      </c>
      <c r="H66" s="21" t="n">
        <v>42.6580084420887</v>
      </c>
      <c r="I66" s="8"/>
      <c r="J66" s="4"/>
      <c r="K66" s="8"/>
      <c r="L66" s="18" t="s">
        <v>130</v>
      </c>
      <c r="M66" s="19" t="s">
        <v>131</v>
      </c>
      <c r="N66" s="10" t="s">
        <v>18</v>
      </c>
      <c r="O66" s="9"/>
      <c r="P66" s="20" t="n">
        <v>0.29609582737686</v>
      </c>
      <c r="Q66" s="21" t="n">
        <v>2951.03447038346</v>
      </c>
      <c r="R66" s="21" t="n">
        <v>2907.16280714159</v>
      </c>
      <c r="S66" s="8"/>
    </row>
    <row r="67" customFormat="false" ht="12" hidden="false" customHeight="false" outlineLevel="0" collapsed="false">
      <c r="A67" s="8"/>
      <c r="B67" s="18" t="s">
        <v>16</v>
      </c>
      <c r="C67" s="19" t="s">
        <v>132</v>
      </c>
      <c r="D67" s="10" t="s">
        <v>18</v>
      </c>
      <c r="E67" s="9"/>
      <c r="F67" s="20" t="n">
        <v>62.0197240215027</v>
      </c>
      <c r="G67" s="21" t="n">
        <v>18.9032364108889</v>
      </c>
      <c r="H67" s="21" t="n">
        <v>47.3411673382131</v>
      </c>
      <c r="I67" s="8"/>
      <c r="J67" s="4"/>
      <c r="K67" s="8"/>
      <c r="L67" s="18" t="s">
        <v>130</v>
      </c>
      <c r="M67" s="19" t="s">
        <v>133</v>
      </c>
      <c r="N67" s="10" t="s">
        <v>18</v>
      </c>
      <c r="O67" s="9"/>
      <c r="P67" s="20" t="n">
        <v>25.4842074580323</v>
      </c>
      <c r="Q67" s="11" t="s">
        <v>37</v>
      </c>
      <c r="R67" s="11" t="s">
        <v>37</v>
      </c>
      <c r="S67" s="8"/>
    </row>
    <row r="68" customFormat="false" ht="12" hidden="false" customHeight="false" outlineLevel="0" collapsed="false">
      <c r="A68" s="8"/>
      <c r="B68" s="18" t="s">
        <v>16</v>
      </c>
      <c r="C68" s="23" t="s">
        <v>134</v>
      </c>
      <c r="D68" s="10" t="s">
        <v>18</v>
      </c>
      <c r="E68" s="9"/>
      <c r="F68" s="20" t="n">
        <v>59.659145809907</v>
      </c>
      <c r="G68" s="21" t="n">
        <v>315.064125787986</v>
      </c>
      <c r="H68" s="21" t="n">
        <v>85.0974928658536</v>
      </c>
      <c r="I68" s="8"/>
      <c r="J68" s="4"/>
      <c r="K68" s="8"/>
      <c r="L68" s="18" t="s">
        <v>130</v>
      </c>
      <c r="M68" s="19" t="s">
        <v>135</v>
      </c>
      <c r="N68" s="10" t="s">
        <v>18</v>
      </c>
      <c r="O68" s="9"/>
      <c r="P68" s="20" t="n">
        <v>79.8258017688648</v>
      </c>
      <c r="Q68" s="21" t="n">
        <v>39.7596106299713</v>
      </c>
      <c r="R68" s="21" t="n">
        <v>39.7596106299713</v>
      </c>
      <c r="S68" s="8"/>
    </row>
    <row r="69" customFormat="false" ht="12" hidden="false" customHeight="false" outlineLevel="0" collapsed="false">
      <c r="A69" s="8"/>
      <c r="B69" s="18" t="s">
        <v>16</v>
      </c>
      <c r="C69" s="19" t="s">
        <v>136</v>
      </c>
      <c r="D69" s="10" t="s">
        <v>18</v>
      </c>
      <c r="E69" s="9"/>
      <c r="F69" s="20" t="n">
        <v>56.7471468796771</v>
      </c>
      <c r="G69" s="21" t="n">
        <v>115.818398246727</v>
      </c>
      <c r="H69" s="21" t="n">
        <v>193.678153684883</v>
      </c>
      <c r="I69" s="8"/>
      <c r="J69" s="4"/>
      <c r="K69" s="8"/>
      <c r="L69" s="18" t="s">
        <v>130</v>
      </c>
      <c r="M69" s="19" t="s">
        <v>137</v>
      </c>
      <c r="N69" s="10" t="s">
        <v>18</v>
      </c>
      <c r="O69" s="9"/>
      <c r="P69" s="20" t="n">
        <v>6.59271265115261</v>
      </c>
      <c r="Q69" s="21" t="n">
        <v>917.930829627013</v>
      </c>
      <c r="R69" s="21" t="n">
        <v>539.106183445275</v>
      </c>
      <c r="S69" s="8"/>
    </row>
    <row r="70" customFormat="false" ht="12" hidden="false" customHeight="false" outlineLevel="0" collapsed="false">
      <c r="A70" s="8"/>
      <c r="B70" s="18" t="s">
        <v>16</v>
      </c>
      <c r="C70" s="19" t="s">
        <v>138</v>
      </c>
      <c r="D70" s="10" t="s">
        <v>18</v>
      </c>
      <c r="E70" s="9"/>
      <c r="F70" s="20" t="n">
        <v>59.5341839379329</v>
      </c>
      <c r="G70" s="21" t="n">
        <v>139.006193913314</v>
      </c>
      <c r="H70" s="21" t="n">
        <v>106.014052968464</v>
      </c>
      <c r="I70" s="8"/>
      <c r="J70" s="4"/>
      <c r="K70" s="8"/>
      <c r="L70" s="18" t="s">
        <v>130</v>
      </c>
      <c r="M70" s="19" t="s">
        <v>139</v>
      </c>
      <c r="N70" s="10" t="s">
        <v>18</v>
      </c>
      <c r="O70" s="9"/>
      <c r="P70" s="20" t="n">
        <v>3.15979049574553</v>
      </c>
      <c r="Q70" s="21" t="n">
        <v>376.16383913721</v>
      </c>
      <c r="R70" s="21" t="n">
        <v>515.034000385174</v>
      </c>
      <c r="S70" s="8"/>
    </row>
    <row r="71" customFormat="false" ht="12" hidden="false" customHeight="false" outlineLevel="0" collapsed="false">
      <c r="A71" s="8"/>
      <c r="B71" s="18" t="s">
        <v>16</v>
      </c>
      <c r="C71" s="19" t="s">
        <v>140</v>
      </c>
      <c r="D71" s="10" t="s">
        <v>18</v>
      </c>
      <c r="E71" s="9"/>
      <c r="F71" s="20" t="n">
        <v>56.8240646598164</v>
      </c>
      <c r="G71" s="21" t="n">
        <v>24.1049655897058</v>
      </c>
      <c r="H71" s="21" t="n">
        <v>78.20022673388</v>
      </c>
      <c r="I71" s="8"/>
      <c r="J71" s="4"/>
      <c r="K71" s="8"/>
      <c r="L71" s="18" t="s">
        <v>141</v>
      </c>
      <c r="M71" s="19" t="s">
        <v>142</v>
      </c>
      <c r="N71" s="10" t="s">
        <v>18</v>
      </c>
      <c r="O71" s="9"/>
      <c r="P71" s="20" t="n">
        <v>39.1700385556496</v>
      </c>
      <c r="Q71" s="21" t="n">
        <v>54.5463993571047</v>
      </c>
      <c r="R71" s="21" t="n">
        <v>82.0465206984642</v>
      </c>
      <c r="S71" s="8"/>
    </row>
    <row r="72" customFormat="false" ht="12" hidden="false" customHeight="false" outlineLevel="0" collapsed="false">
      <c r="A72" s="8"/>
      <c r="B72" s="18" t="s">
        <v>16</v>
      </c>
      <c r="C72" s="19" t="s">
        <v>143</v>
      </c>
      <c r="D72" s="10" t="s">
        <v>18</v>
      </c>
      <c r="E72" s="9"/>
      <c r="F72" s="20" t="n">
        <v>51.4666891117872</v>
      </c>
      <c r="G72" s="21" t="n">
        <v>94.4452249443397</v>
      </c>
      <c r="H72" s="21" t="n">
        <v>68.397434903367</v>
      </c>
      <c r="I72" s="8"/>
      <c r="J72" s="4"/>
      <c r="K72" s="8"/>
      <c r="L72" s="18" t="s">
        <v>141</v>
      </c>
      <c r="M72" s="19" t="s">
        <v>144</v>
      </c>
      <c r="N72" s="10" t="s">
        <v>18</v>
      </c>
      <c r="O72" s="9"/>
      <c r="P72" s="20" t="n">
        <v>28.1929008697424</v>
      </c>
      <c r="Q72" s="21" t="n">
        <v>31.0667780421211</v>
      </c>
      <c r="R72" s="21" t="n">
        <v>72.1640935500944</v>
      </c>
      <c r="S72" s="8"/>
    </row>
    <row r="73" customFormat="false" ht="12.75" hidden="false" customHeight="false" outlineLevel="0" collapsed="false">
      <c r="A73" s="8"/>
      <c r="B73" s="18" t="s">
        <v>16</v>
      </c>
      <c r="C73" s="19" t="s">
        <v>145</v>
      </c>
      <c r="D73" s="10" t="s">
        <v>18</v>
      </c>
      <c r="E73" s="9"/>
      <c r="F73" s="20" t="n">
        <v>51.6566097408492</v>
      </c>
      <c r="G73" s="21" t="n">
        <v>80.1112470913116</v>
      </c>
      <c r="H73" s="21" t="n">
        <v>62.8107477128058</v>
      </c>
      <c r="I73" s="8"/>
      <c r="K73" s="8"/>
      <c r="L73" s="24"/>
      <c r="M73" s="25"/>
      <c r="O73" s="9"/>
      <c r="Q73" s="9"/>
      <c r="R73" s="9"/>
      <c r="S73" s="8"/>
    </row>
    <row r="74" customFormat="false" ht="13.5" hidden="false" customHeight="false" outlineLevel="0" collapsed="false">
      <c r="A74" s="8"/>
      <c r="B74" s="18" t="s">
        <v>16</v>
      </c>
      <c r="C74" s="19" t="s">
        <v>146</v>
      </c>
      <c r="D74" s="10" t="s">
        <v>18</v>
      </c>
      <c r="E74" s="9"/>
      <c r="F74" s="20" t="n">
        <v>40.5038003674528</v>
      </c>
      <c r="G74" s="21" t="n">
        <v>75.0997524785955</v>
      </c>
      <c r="H74" s="21" t="n">
        <v>99.1597170765693</v>
      </c>
      <c r="I74" s="8"/>
      <c r="K74" s="8"/>
      <c r="L74" s="26"/>
      <c r="M74" s="27" t="s">
        <v>147</v>
      </c>
      <c r="N74" s="17"/>
      <c r="O74" s="9"/>
      <c r="Q74" s="9"/>
      <c r="R74" s="9"/>
      <c r="S74" s="8"/>
    </row>
    <row r="75" customFormat="false" ht="12.75" hidden="false" customHeight="false" outlineLevel="0" collapsed="false">
      <c r="A75" s="8"/>
      <c r="B75" s="18" t="s">
        <v>16</v>
      </c>
      <c r="C75" s="19" t="s">
        <v>148</v>
      </c>
      <c r="D75" s="10" t="s">
        <v>18</v>
      </c>
      <c r="E75" s="9"/>
      <c r="F75" s="20" t="n">
        <v>61.0337972077352</v>
      </c>
      <c r="G75" s="21" t="n">
        <v>58.4832735984014</v>
      </c>
      <c r="H75" s="21" t="n">
        <v>65.0293145225125</v>
      </c>
      <c r="I75" s="8"/>
      <c r="K75" s="8"/>
      <c r="L75" s="22"/>
      <c r="M75" s="22"/>
      <c r="O75" s="9"/>
      <c r="Q75" s="9"/>
      <c r="R75" s="9"/>
      <c r="S75" s="8"/>
    </row>
    <row r="76" customFormat="false" ht="12" hidden="false" customHeight="false" outlineLevel="0" collapsed="false">
      <c r="A76" s="8"/>
      <c r="B76" s="18" t="s">
        <v>16</v>
      </c>
      <c r="C76" s="19" t="s">
        <v>149</v>
      </c>
      <c r="D76" s="10" t="s">
        <v>18</v>
      </c>
      <c r="E76" s="9"/>
      <c r="F76" s="20" t="n">
        <v>10.883971124194</v>
      </c>
      <c r="G76" s="21" t="n">
        <v>152.927880230356</v>
      </c>
      <c r="H76" s="21" t="n">
        <v>152.927880230356</v>
      </c>
      <c r="I76" s="8"/>
      <c r="K76" s="8"/>
      <c r="L76" s="18" t="s">
        <v>16</v>
      </c>
      <c r="M76" s="19" t="s">
        <v>150</v>
      </c>
      <c r="N76" s="10" t="s">
        <v>18</v>
      </c>
      <c r="O76" s="9"/>
      <c r="P76" s="20" t="n">
        <v>30.8126679010628</v>
      </c>
      <c r="Q76" s="11" t="s">
        <v>37</v>
      </c>
      <c r="R76" s="11" t="s">
        <v>37</v>
      </c>
      <c r="S76" s="8"/>
    </row>
    <row r="77" customFormat="false" ht="12" hidden="false" customHeight="false" outlineLevel="0" collapsed="false">
      <c r="A77" s="8"/>
      <c r="B77" s="18" t="s">
        <v>16</v>
      </c>
      <c r="C77" s="19" t="s">
        <v>151</v>
      </c>
      <c r="D77" s="10" t="s">
        <v>18</v>
      </c>
      <c r="E77" s="9"/>
      <c r="F77" s="20" t="n">
        <v>46.960887692081</v>
      </c>
      <c r="G77" s="21" t="n">
        <v>75.1347475620931</v>
      </c>
      <c r="H77" s="21" t="n">
        <v>74.0484096621298</v>
      </c>
      <c r="I77" s="8"/>
      <c r="K77" s="8"/>
      <c r="L77" s="18" t="s">
        <v>16</v>
      </c>
      <c r="M77" s="19" t="s">
        <v>152</v>
      </c>
      <c r="N77" s="10" t="s">
        <v>18</v>
      </c>
      <c r="O77" s="9"/>
      <c r="P77" s="20" t="n">
        <v>16.1283354342413</v>
      </c>
      <c r="Q77" s="21" t="n">
        <v>994.548172161586</v>
      </c>
      <c r="R77" s="21" t="n">
        <v>131.099980107611</v>
      </c>
      <c r="S77" s="8"/>
    </row>
    <row r="78" customFormat="false" ht="12" hidden="false" customHeight="false" outlineLevel="0" collapsed="false">
      <c r="A78" s="8"/>
      <c r="B78" s="18" t="s">
        <v>16</v>
      </c>
      <c r="C78" s="19" t="s">
        <v>153</v>
      </c>
      <c r="D78" s="10" t="s">
        <v>18</v>
      </c>
      <c r="E78" s="9"/>
      <c r="F78" s="20" t="n">
        <v>38.1482724050395</v>
      </c>
      <c r="G78" s="21" t="n">
        <v>97.2924108189857</v>
      </c>
      <c r="H78" s="21" t="n">
        <v>88.3450735795692</v>
      </c>
      <c r="I78" s="8"/>
      <c r="K78" s="8"/>
      <c r="L78" s="18" t="s">
        <v>16</v>
      </c>
      <c r="M78" s="19" t="s">
        <v>154</v>
      </c>
      <c r="N78" s="10" t="s">
        <v>18</v>
      </c>
      <c r="O78" s="9"/>
      <c r="P78" s="20" t="n">
        <v>9.05135169026553</v>
      </c>
      <c r="Q78" s="21" t="n">
        <v>574.138438738998</v>
      </c>
      <c r="R78" s="21" t="n">
        <v>107.490505428389</v>
      </c>
      <c r="S78" s="8"/>
    </row>
    <row r="79" customFormat="false" ht="12" hidden="false" customHeight="false" outlineLevel="0" collapsed="false">
      <c r="A79" s="8"/>
      <c r="B79" s="18" t="s">
        <v>16</v>
      </c>
      <c r="C79" s="19" t="s">
        <v>155</v>
      </c>
      <c r="D79" s="10" t="s">
        <v>18</v>
      </c>
      <c r="E79" s="9"/>
      <c r="F79" s="20" t="n">
        <v>0</v>
      </c>
      <c r="G79" s="11" t="s">
        <v>37</v>
      </c>
      <c r="H79" s="11" t="s">
        <v>37</v>
      </c>
      <c r="I79" s="8"/>
      <c r="K79" s="8"/>
      <c r="L79" s="18" t="s">
        <v>16</v>
      </c>
      <c r="M79" s="19" t="s">
        <v>156</v>
      </c>
      <c r="N79" s="10" t="s">
        <v>18</v>
      </c>
      <c r="O79" s="9"/>
      <c r="P79" s="20" t="n">
        <v>8.04065599082657</v>
      </c>
      <c r="Q79" s="11" t="s">
        <v>37</v>
      </c>
      <c r="R79" s="11" t="s">
        <v>37</v>
      </c>
      <c r="S79" s="8"/>
    </row>
    <row r="80" customFormat="false" ht="12" hidden="false" customHeight="false" outlineLevel="0" collapsed="false">
      <c r="A80" s="8"/>
      <c r="B80" s="18" t="s">
        <v>16</v>
      </c>
      <c r="C80" s="23" t="s">
        <v>105</v>
      </c>
      <c r="D80" s="10" t="s">
        <v>18</v>
      </c>
      <c r="E80" s="9"/>
      <c r="F80" s="20" t="n">
        <v>26.8861263674308</v>
      </c>
      <c r="G80" s="21" t="n">
        <v>987.776434950481</v>
      </c>
      <c r="H80" s="21" t="n">
        <v>987.776434950481</v>
      </c>
      <c r="I80" s="8"/>
      <c r="K80" s="8"/>
      <c r="L80" s="18" t="s">
        <v>16</v>
      </c>
      <c r="M80" s="19" t="s">
        <v>157</v>
      </c>
      <c r="N80" s="10" t="s">
        <v>18</v>
      </c>
      <c r="O80" s="9"/>
      <c r="P80" s="20" t="n">
        <v>1.8483783213048</v>
      </c>
      <c r="Q80" s="11" t="s">
        <v>37</v>
      </c>
      <c r="R80" s="11" t="s">
        <v>37</v>
      </c>
      <c r="S80" s="8"/>
    </row>
    <row r="81" customFormat="false" ht="12" hidden="false" customHeight="false" outlineLevel="0" collapsed="false">
      <c r="A81" s="8"/>
      <c r="B81" s="18" t="s">
        <v>16</v>
      </c>
      <c r="C81" s="19" t="s">
        <v>158</v>
      </c>
      <c r="D81" s="10" t="s">
        <v>18</v>
      </c>
      <c r="E81" s="9"/>
      <c r="F81" s="20" t="n">
        <v>19.8136793590827</v>
      </c>
      <c r="G81" s="21" t="n">
        <v>91.1704617592569</v>
      </c>
      <c r="H81" s="21" t="n">
        <v>122.886429221345</v>
      </c>
      <c r="I81" s="8"/>
      <c r="K81" s="8"/>
      <c r="L81" s="18" t="s">
        <v>16</v>
      </c>
      <c r="M81" s="19" t="s">
        <v>159</v>
      </c>
      <c r="N81" s="10" t="s">
        <v>18</v>
      </c>
      <c r="O81" s="9"/>
      <c r="P81" s="20" t="n">
        <v>36.3798927081264</v>
      </c>
      <c r="Q81" s="21" t="n">
        <v>394.219672131148</v>
      </c>
      <c r="R81" s="21" t="n">
        <v>313.019368947204</v>
      </c>
      <c r="S81" s="8"/>
    </row>
    <row r="82" customFormat="false" ht="12" hidden="false" customHeight="false" outlineLevel="0" collapsed="false">
      <c r="A82" s="8"/>
      <c r="B82" s="18" t="s">
        <v>16</v>
      </c>
      <c r="C82" s="19" t="s">
        <v>160</v>
      </c>
      <c r="D82" s="10" t="s">
        <v>18</v>
      </c>
      <c r="E82" s="9"/>
      <c r="F82" s="20" t="n">
        <v>48.9627446795169</v>
      </c>
      <c r="G82" s="21" t="n">
        <v>78.1092829619027</v>
      </c>
      <c r="H82" s="21" t="n">
        <v>67.404790990972</v>
      </c>
      <c r="I82" s="8"/>
      <c r="K82" s="8"/>
      <c r="L82" s="18" t="s">
        <v>16</v>
      </c>
      <c r="M82" s="19" t="s">
        <v>161</v>
      </c>
      <c r="N82" s="10" t="s">
        <v>18</v>
      </c>
      <c r="O82" s="9"/>
      <c r="P82" s="20" t="n">
        <v>36.2028203732753</v>
      </c>
      <c r="Q82" s="21" t="n">
        <v>442.440595256413</v>
      </c>
      <c r="R82" s="21" t="n">
        <v>240.915195662088</v>
      </c>
      <c r="S82" s="8"/>
    </row>
    <row r="83" customFormat="false" ht="12" hidden="false" customHeight="false" outlineLevel="0" collapsed="false">
      <c r="A83" s="8"/>
      <c r="B83" s="18" t="s">
        <v>16</v>
      </c>
      <c r="C83" s="19" t="s">
        <v>162</v>
      </c>
      <c r="D83" s="10" t="s">
        <v>18</v>
      </c>
      <c r="E83" s="9"/>
      <c r="F83" s="20" t="n">
        <v>11.8680514682352</v>
      </c>
      <c r="G83" s="21" t="n">
        <v>59.8796688240425</v>
      </c>
      <c r="H83" s="21" t="n">
        <v>69.193707331039</v>
      </c>
      <c r="I83" s="8"/>
      <c r="K83" s="8"/>
      <c r="L83" s="18" t="s">
        <v>16</v>
      </c>
      <c r="M83" s="19" t="s">
        <v>163</v>
      </c>
      <c r="N83" s="10" t="s">
        <v>18</v>
      </c>
      <c r="O83" s="9"/>
      <c r="P83" s="20" t="n">
        <v>5.05804218117745</v>
      </c>
      <c r="Q83" s="11" t="s">
        <v>37</v>
      </c>
      <c r="R83" s="11" t="s">
        <v>37</v>
      </c>
      <c r="S83" s="8"/>
    </row>
    <row r="84" customFormat="false" ht="12" hidden="false" customHeight="false" outlineLevel="0" collapsed="false">
      <c r="A84" s="8"/>
      <c r="B84" s="18" t="s">
        <v>16</v>
      </c>
      <c r="C84" s="19" t="s">
        <v>164</v>
      </c>
      <c r="D84" s="10" t="s">
        <v>18</v>
      </c>
      <c r="E84" s="9"/>
      <c r="F84" s="20" t="n">
        <v>44.8149371742027</v>
      </c>
      <c r="G84" s="21" t="n">
        <v>62.6348883618948</v>
      </c>
      <c r="H84" s="21" t="n">
        <v>62.400418806687</v>
      </c>
      <c r="I84" s="8"/>
      <c r="K84" s="8"/>
      <c r="L84" s="18" t="s">
        <v>16</v>
      </c>
      <c r="M84" s="19" t="s">
        <v>165</v>
      </c>
      <c r="N84" s="10" t="s">
        <v>18</v>
      </c>
      <c r="O84" s="9"/>
      <c r="P84" s="20" t="n">
        <v>10.1843710511542</v>
      </c>
      <c r="Q84" s="21" t="n">
        <v>116.654124760747</v>
      </c>
      <c r="R84" s="21" t="n">
        <v>116.654124760747</v>
      </c>
      <c r="S84" s="8"/>
    </row>
    <row r="85" customFormat="false" ht="12" hidden="false" customHeight="false" outlineLevel="0" collapsed="false">
      <c r="A85" s="8"/>
      <c r="B85" s="18" t="s">
        <v>16</v>
      </c>
      <c r="C85" s="19" t="s">
        <v>166</v>
      </c>
      <c r="D85" s="10" t="s">
        <v>18</v>
      </c>
      <c r="E85" s="9"/>
      <c r="F85" s="20" t="n">
        <v>42.8807497979829</v>
      </c>
      <c r="G85" s="21" t="n">
        <v>43.6771919126474</v>
      </c>
      <c r="H85" s="21" t="n">
        <v>77.1880870023366</v>
      </c>
      <c r="I85" s="8"/>
      <c r="K85" s="8"/>
      <c r="L85" s="18" t="s">
        <v>16</v>
      </c>
      <c r="M85" s="19" t="s">
        <v>167</v>
      </c>
      <c r="N85" s="10" t="s">
        <v>18</v>
      </c>
      <c r="O85" s="9"/>
      <c r="P85" s="20" t="n">
        <v>20.0582688105615</v>
      </c>
      <c r="Q85" s="21" t="n">
        <v>3176.37</v>
      </c>
      <c r="R85" s="21" t="n">
        <v>862.253651121125</v>
      </c>
      <c r="S85" s="8"/>
    </row>
    <row r="86" customFormat="false" ht="12" hidden="false" customHeight="false" outlineLevel="0" collapsed="false">
      <c r="A86" s="8"/>
      <c r="B86" s="18" t="s">
        <v>16</v>
      </c>
      <c r="C86" s="19" t="s">
        <v>168</v>
      </c>
      <c r="D86" s="10" t="s">
        <v>18</v>
      </c>
      <c r="E86" s="9"/>
      <c r="F86" s="20" t="n">
        <v>46.8484941934229</v>
      </c>
      <c r="G86" s="21" t="n">
        <v>113.794043279814</v>
      </c>
      <c r="H86" s="21" t="n">
        <v>74.4366085810948</v>
      </c>
      <c r="I86" s="8"/>
      <c r="K86" s="8"/>
      <c r="L86" s="18" t="s">
        <v>16</v>
      </c>
      <c r="M86" s="19" t="s">
        <v>169</v>
      </c>
      <c r="N86" s="10" t="s">
        <v>18</v>
      </c>
      <c r="O86" s="9"/>
      <c r="P86" s="20" t="n">
        <v>40.9731915023645</v>
      </c>
      <c r="Q86" s="21" t="n">
        <v>505.433633235357</v>
      </c>
      <c r="R86" s="21" t="n">
        <v>128.056337900259</v>
      </c>
      <c r="S86" s="8"/>
    </row>
    <row r="87" customFormat="false" ht="12.75" hidden="false" customHeight="false" outlineLevel="0" collapsed="false">
      <c r="A87" s="8"/>
      <c r="E87" s="9"/>
      <c r="G87" s="9"/>
      <c r="H87" s="9"/>
      <c r="I87" s="8"/>
      <c r="J87" s="4"/>
      <c r="K87" s="8"/>
      <c r="O87" s="9"/>
      <c r="Q87" s="9"/>
      <c r="R87" s="9"/>
      <c r="S87" s="8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6"/>
      <c r="H88" s="6"/>
      <c r="K88" s="6"/>
      <c r="L88" s="6"/>
      <c r="M88" s="6"/>
      <c r="N88" s="6"/>
      <c r="O88" s="6"/>
      <c r="P88" s="6"/>
      <c r="Q88" s="6"/>
      <c r="R88" s="6"/>
    </row>
    <row r="91" customFormat="false" ht="15" hidden="false" customHeight="false" outlineLevel="0" collapsed="false">
      <c r="A91" s="1"/>
      <c r="B91" s="1"/>
      <c r="C91" s="2" t="s">
        <v>170</v>
      </c>
      <c r="D91" s="1"/>
      <c r="E91" s="1"/>
      <c r="F91" s="1"/>
      <c r="G91" s="1"/>
      <c r="H91" s="1"/>
      <c r="I91" s="1"/>
      <c r="J91" s="3"/>
      <c r="K91" s="3"/>
      <c r="L91" s="1"/>
      <c r="M91" s="3"/>
      <c r="N91" s="1"/>
      <c r="O91" s="1"/>
      <c r="P91" s="1"/>
    </row>
    <row r="92" customFormat="false" ht="12.75" hidden="false" customHeight="false" outlineLevel="0" collapsed="false"/>
    <row r="93" customFormat="false" ht="12.75" hidden="false" customHeight="false" outlineLevel="0" collapsed="false">
      <c r="A93" s="5"/>
      <c r="B93" s="6"/>
      <c r="C93" s="6"/>
      <c r="D93" s="6"/>
      <c r="E93" s="7"/>
      <c r="F93" s="6"/>
      <c r="G93" s="7"/>
      <c r="H93" s="7"/>
      <c r="I93" s="8"/>
      <c r="J93" s="4"/>
      <c r="K93" s="5"/>
      <c r="L93" s="6"/>
      <c r="M93" s="6"/>
      <c r="N93" s="6"/>
      <c r="O93" s="7"/>
      <c r="P93" s="6"/>
      <c r="Q93" s="7"/>
      <c r="R93" s="7"/>
      <c r="S93" s="8"/>
    </row>
    <row r="94" customFormat="false" ht="12" hidden="false" customHeight="false" outlineLevel="0" collapsed="false">
      <c r="A94" s="8"/>
      <c r="E94" s="9"/>
      <c r="F94" s="10" t="s">
        <v>1</v>
      </c>
      <c r="G94" s="11" t="s">
        <v>2</v>
      </c>
      <c r="H94" s="11" t="s">
        <v>3</v>
      </c>
      <c r="I94" s="8"/>
      <c r="J94" s="4"/>
      <c r="K94" s="8"/>
      <c r="O94" s="9"/>
      <c r="P94" s="10" t="s">
        <v>1</v>
      </c>
      <c r="Q94" s="11" t="s">
        <v>2</v>
      </c>
      <c r="R94" s="11" t="s">
        <v>3</v>
      </c>
      <c r="S94" s="8"/>
    </row>
    <row r="95" customFormat="false" ht="12" hidden="false" customHeight="false" outlineLevel="0" collapsed="false">
      <c r="A95" s="8"/>
      <c r="B95" s="10" t="s">
        <v>4</v>
      </c>
      <c r="E95" s="9"/>
      <c r="F95" s="10" t="s">
        <v>5</v>
      </c>
      <c r="G95" s="11" t="s">
        <v>6</v>
      </c>
      <c r="H95" s="11" t="s">
        <v>7</v>
      </c>
      <c r="I95" s="8"/>
      <c r="J95" s="4"/>
      <c r="K95" s="8"/>
      <c r="L95" s="10" t="s">
        <v>4</v>
      </c>
      <c r="O95" s="9"/>
      <c r="P95" s="10" t="s">
        <v>5</v>
      </c>
      <c r="Q95" s="11" t="s">
        <v>6</v>
      </c>
      <c r="R95" s="11" t="s">
        <v>7</v>
      </c>
      <c r="S95" s="8"/>
    </row>
    <row r="96" customFormat="false" ht="12" hidden="false" customHeight="false" outlineLevel="0" collapsed="false">
      <c r="A96" s="8"/>
      <c r="B96" s="10" t="s">
        <v>8</v>
      </c>
      <c r="C96" s="10" t="s">
        <v>9</v>
      </c>
      <c r="E96" s="9"/>
      <c r="F96" s="10" t="s">
        <v>10</v>
      </c>
      <c r="G96" s="11" t="s">
        <v>11</v>
      </c>
      <c r="H96" s="11" t="s">
        <v>12</v>
      </c>
      <c r="I96" s="8"/>
      <c r="J96" s="4"/>
      <c r="K96" s="8"/>
      <c r="L96" s="10" t="s">
        <v>8</v>
      </c>
      <c r="M96" s="10" t="s">
        <v>9</v>
      </c>
      <c r="O96" s="9"/>
      <c r="P96" s="10" t="s">
        <v>10</v>
      </c>
      <c r="Q96" s="11" t="s">
        <v>11</v>
      </c>
      <c r="R96" s="11" t="s">
        <v>12</v>
      </c>
      <c r="S96" s="8"/>
    </row>
    <row r="97" customFormat="false" ht="12" hidden="false" customHeight="false" outlineLevel="0" collapsed="false">
      <c r="A97" s="8"/>
      <c r="E97" s="9"/>
      <c r="F97" s="10" t="s">
        <v>13</v>
      </c>
      <c r="G97" s="11" t="s">
        <v>14</v>
      </c>
      <c r="H97" s="11" t="s">
        <v>14</v>
      </c>
      <c r="I97" s="8"/>
      <c r="J97" s="4"/>
      <c r="K97" s="8"/>
      <c r="O97" s="9"/>
      <c r="P97" s="10" t="s">
        <v>13</v>
      </c>
      <c r="Q97" s="11" t="s">
        <v>14</v>
      </c>
      <c r="R97" s="11" t="s">
        <v>14</v>
      </c>
      <c r="S97" s="8"/>
    </row>
    <row r="98" customFormat="false" ht="12" hidden="false" customHeight="false" outlineLevel="0" collapsed="false">
      <c r="A98" s="8"/>
      <c r="E98" s="9"/>
      <c r="G98" s="9"/>
      <c r="H98" s="9"/>
      <c r="I98" s="8"/>
      <c r="K98" s="8"/>
      <c r="O98" s="9"/>
      <c r="Q98" s="9"/>
      <c r="R98" s="9"/>
      <c r="S98" s="8"/>
    </row>
    <row r="99" customFormat="false" ht="12.75" hidden="false" customHeight="false" outlineLevel="0" collapsed="false">
      <c r="A99" s="8"/>
      <c r="B99" s="12"/>
      <c r="C99" s="12"/>
      <c r="D99" s="12"/>
      <c r="E99" s="9"/>
      <c r="F99" s="12"/>
      <c r="G99" s="14"/>
      <c r="H99" s="14"/>
      <c r="I99" s="8"/>
      <c r="J99" s="4"/>
      <c r="K99" s="8"/>
      <c r="L99" s="12"/>
      <c r="M99" s="12"/>
      <c r="N99" s="12"/>
      <c r="O99" s="13"/>
      <c r="P99" s="12"/>
      <c r="Q99" s="14"/>
      <c r="R99" s="14"/>
      <c r="S99" s="8"/>
    </row>
    <row r="100" customFormat="false" ht="13.5" hidden="false" customHeight="false" outlineLevel="0" collapsed="false">
      <c r="A100" s="8"/>
      <c r="B100" s="18" t="s">
        <v>16</v>
      </c>
      <c r="C100" s="19" t="s">
        <v>171</v>
      </c>
      <c r="D100" s="10" t="s">
        <v>18</v>
      </c>
      <c r="E100" s="9"/>
      <c r="F100" s="20" t="n">
        <v>13.0761720994037</v>
      </c>
      <c r="G100" s="21" t="n">
        <v>343.072928639505</v>
      </c>
      <c r="H100" s="21" t="n">
        <v>221.765393838486</v>
      </c>
      <c r="I100" s="8"/>
      <c r="J100" s="4"/>
      <c r="K100" s="8"/>
      <c r="L100" s="28"/>
      <c r="M100" s="29" t="s">
        <v>172</v>
      </c>
      <c r="N100" s="17"/>
      <c r="O100" s="9"/>
      <c r="Q100" s="9"/>
      <c r="R100" s="9"/>
      <c r="S100" s="8"/>
    </row>
    <row r="101" customFormat="false" ht="12.75" hidden="false" customHeight="false" outlineLevel="0" collapsed="false">
      <c r="A101" s="8"/>
      <c r="B101" s="18" t="s">
        <v>16</v>
      </c>
      <c r="C101" s="19" t="s">
        <v>173</v>
      </c>
      <c r="D101" s="10" t="s">
        <v>18</v>
      </c>
      <c r="E101" s="9"/>
      <c r="F101" s="20" t="n">
        <v>21.0998537181399</v>
      </c>
      <c r="G101" s="21" t="n">
        <v>116.603492456178</v>
      </c>
      <c r="H101" s="21" t="n">
        <v>125.243595823842</v>
      </c>
      <c r="I101" s="8"/>
      <c r="J101" s="4"/>
      <c r="K101" s="8"/>
      <c r="L101" s="22"/>
      <c r="M101" s="22"/>
      <c r="O101" s="9"/>
      <c r="Q101" s="9"/>
      <c r="R101" s="9"/>
      <c r="S101" s="8"/>
    </row>
    <row r="102" customFormat="false" ht="12" hidden="false" customHeight="false" outlineLevel="0" collapsed="false">
      <c r="A102" s="8"/>
      <c r="B102" s="18" t="s">
        <v>16</v>
      </c>
      <c r="C102" s="19" t="s">
        <v>174</v>
      </c>
      <c r="D102" s="10" t="s">
        <v>18</v>
      </c>
      <c r="E102" s="9"/>
      <c r="F102" s="20" t="n">
        <v>6.25296608030234</v>
      </c>
      <c r="G102" s="11" t="s">
        <v>37</v>
      </c>
      <c r="H102" s="11" t="s">
        <v>37</v>
      </c>
      <c r="I102" s="8"/>
      <c r="J102" s="4"/>
      <c r="K102" s="8"/>
      <c r="L102" s="18" t="s">
        <v>16</v>
      </c>
      <c r="M102" s="19" t="s">
        <v>175</v>
      </c>
      <c r="N102" s="10" t="s">
        <v>18</v>
      </c>
      <c r="O102" s="9"/>
      <c r="P102" s="20" t="n">
        <v>0.565058684517689</v>
      </c>
      <c r="Q102" s="11" t="s">
        <v>37</v>
      </c>
      <c r="R102" s="21" t="n">
        <v>8537.27927557111</v>
      </c>
      <c r="S102" s="8"/>
    </row>
    <row r="103" customFormat="false" ht="12" hidden="false" customHeight="false" outlineLevel="0" collapsed="false">
      <c r="A103" s="8"/>
      <c r="B103" s="18" t="s">
        <v>16</v>
      </c>
      <c r="C103" s="19" t="s">
        <v>176</v>
      </c>
      <c r="D103" s="10" t="s">
        <v>18</v>
      </c>
      <c r="E103" s="9"/>
      <c r="F103" s="20" t="n">
        <v>16.4375602090645</v>
      </c>
      <c r="G103" s="21" t="n">
        <v>256.933587141685</v>
      </c>
      <c r="H103" s="21" t="n">
        <v>257.123938055344</v>
      </c>
      <c r="I103" s="8"/>
      <c r="K103" s="8"/>
      <c r="L103" s="18" t="s">
        <v>16</v>
      </c>
      <c r="M103" s="19" t="s">
        <v>177</v>
      </c>
      <c r="N103" s="10" t="s">
        <v>18</v>
      </c>
      <c r="O103" s="9"/>
      <c r="P103" s="20" t="n">
        <v>19.0416022746458</v>
      </c>
      <c r="Q103" s="11" t="s">
        <v>37</v>
      </c>
      <c r="R103" s="11" t="s">
        <v>37</v>
      </c>
      <c r="S103" s="8"/>
    </row>
    <row r="104" customFormat="false" ht="12" hidden="false" customHeight="false" outlineLevel="0" collapsed="false">
      <c r="A104" s="8"/>
      <c r="B104" s="18" t="s">
        <v>130</v>
      </c>
      <c r="C104" s="19" t="s">
        <v>178</v>
      </c>
      <c r="D104" s="10" t="s">
        <v>18</v>
      </c>
      <c r="E104" s="9"/>
      <c r="F104" s="20" t="n">
        <v>0.818868935241741</v>
      </c>
      <c r="G104" s="11" t="s">
        <v>37</v>
      </c>
      <c r="H104" s="11" t="s">
        <v>37</v>
      </c>
      <c r="I104" s="8"/>
      <c r="K104" s="8"/>
      <c r="L104" s="18" t="s">
        <v>16</v>
      </c>
      <c r="M104" s="19" t="s">
        <v>179</v>
      </c>
      <c r="N104" s="10" t="s">
        <v>18</v>
      </c>
      <c r="O104" s="9"/>
      <c r="P104" s="20" t="n">
        <v>5.95144788406407</v>
      </c>
      <c r="Q104" s="11" t="s">
        <v>37</v>
      </c>
      <c r="R104" s="21" t="n">
        <v>250.48826438496</v>
      </c>
      <c r="S104" s="8"/>
    </row>
    <row r="105" customFormat="false" ht="12" hidden="false" customHeight="false" outlineLevel="0" collapsed="false">
      <c r="A105" s="8"/>
      <c r="B105" s="18" t="s">
        <v>130</v>
      </c>
      <c r="C105" s="19" t="s">
        <v>180</v>
      </c>
      <c r="D105" s="10" t="s">
        <v>18</v>
      </c>
      <c r="E105" s="9"/>
      <c r="F105" s="20" t="n">
        <v>5.61721766125978</v>
      </c>
      <c r="G105" s="21" t="n">
        <v>72762.5542904097</v>
      </c>
      <c r="H105" s="21" t="n">
        <v>476.50741938534</v>
      </c>
      <c r="I105" s="8"/>
      <c r="K105" s="8"/>
      <c r="L105" s="18" t="s">
        <v>16</v>
      </c>
      <c r="M105" s="19" t="s">
        <v>181</v>
      </c>
      <c r="N105" s="10" t="s">
        <v>18</v>
      </c>
      <c r="O105" s="9"/>
      <c r="P105" s="20" t="n">
        <v>0.293342566646847</v>
      </c>
      <c r="Q105" s="11" t="s">
        <v>37</v>
      </c>
      <c r="R105" s="21" t="n">
        <v>119.661793525324</v>
      </c>
      <c r="S105" s="8"/>
    </row>
    <row r="106" customFormat="false" ht="12" hidden="false" customHeight="false" outlineLevel="0" collapsed="false">
      <c r="A106" s="8"/>
      <c r="B106" s="18" t="s">
        <v>16</v>
      </c>
      <c r="C106" s="19" t="s">
        <v>182</v>
      </c>
      <c r="D106" s="10" t="s">
        <v>18</v>
      </c>
      <c r="E106" s="9"/>
      <c r="F106" s="20" t="n">
        <v>9.60891724726754</v>
      </c>
      <c r="G106" s="21" t="n">
        <v>444.536885245902</v>
      </c>
      <c r="H106" s="21" t="n">
        <v>301.260401506483</v>
      </c>
      <c r="I106" s="8"/>
      <c r="K106" s="8"/>
      <c r="L106" s="18" t="s">
        <v>16</v>
      </c>
      <c r="M106" s="19" t="s">
        <v>183</v>
      </c>
      <c r="N106" s="10" t="s">
        <v>18</v>
      </c>
      <c r="O106" s="9"/>
      <c r="P106" s="20" t="n">
        <v>1.26760503744422</v>
      </c>
      <c r="Q106" s="21" t="n">
        <v>1719.62052028171</v>
      </c>
      <c r="R106" s="21" t="n">
        <v>104.80524327284</v>
      </c>
      <c r="S106" s="8"/>
    </row>
    <row r="107" customFormat="false" ht="12" hidden="false" customHeight="false" outlineLevel="0" collapsed="false">
      <c r="A107" s="8"/>
      <c r="B107" s="18" t="s">
        <v>16</v>
      </c>
      <c r="C107" s="19" t="s">
        <v>184</v>
      </c>
      <c r="D107" s="10" t="s">
        <v>18</v>
      </c>
      <c r="E107" s="9"/>
      <c r="F107" s="20" t="n">
        <v>11.0129712873113</v>
      </c>
      <c r="G107" s="21" t="n">
        <v>158.494434356102</v>
      </c>
      <c r="H107" s="21" t="n">
        <v>158.494434356102</v>
      </c>
      <c r="I107" s="8"/>
      <c r="K107" s="8"/>
      <c r="L107" s="18" t="s">
        <v>16</v>
      </c>
      <c r="M107" s="19" t="s">
        <v>185</v>
      </c>
      <c r="N107" s="10" t="s">
        <v>18</v>
      </c>
      <c r="O107" s="9"/>
      <c r="P107" s="20" t="n">
        <v>7.21070770670729</v>
      </c>
      <c r="Q107" s="21" t="n">
        <v>12899.5214810025</v>
      </c>
      <c r="R107" s="21" t="n">
        <v>100.974297319716</v>
      </c>
      <c r="S107" s="8"/>
    </row>
    <row r="108" customFormat="false" ht="12" hidden="false" customHeight="false" outlineLevel="0" collapsed="false">
      <c r="A108" s="8"/>
      <c r="B108" s="18" t="s">
        <v>16</v>
      </c>
      <c r="C108" s="19" t="s">
        <v>186</v>
      </c>
      <c r="D108" s="10" t="s">
        <v>18</v>
      </c>
      <c r="E108" s="9"/>
      <c r="F108" s="20" t="n">
        <v>33.3025468899757</v>
      </c>
      <c r="G108" s="21" t="n">
        <v>761.266670208809</v>
      </c>
      <c r="H108" s="21" t="n">
        <v>155.935831205015</v>
      </c>
      <c r="I108" s="8"/>
      <c r="K108" s="8"/>
      <c r="L108" s="18" t="s">
        <v>16</v>
      </c>
      <c r="M108" s="19" t="s">
        <v>187</v>
      </c>
      <c r="N108" s="10" t="s">
        <v>18</v>
      </c>
      <c r="O108" s="9"/>
      <c r="P108" s="20" t="n">
        <v>2.58275506528722</v>
      </c>
      <c r="Q108" s="21" t="n">
        <v>52687.8448812864</v>
      </c>
      <c r="R108" s="21" t="n">
        <v>102.630384999908</v>
      </c>
      <c r="S108" s="8"/>
    </row>
    <row r="109" customFormat="false" ht="12" hidden="false" customHeight="false" outlineLevel="0" collapsed="false">
      <c r="A109" s="8"/>
      <c r="B109" s="18" t="s">
        <v>130</v>
      </c>
      <c r="C109" s="19" t="s">
        <v>188</v>
      </c>
      <c r="D109" s="10" t="s">
        <v>18</v>
      </c>
      <c r="E109" s="9"/>
      <c r="F109" s="20" t="n">
        <v>6.79342657577258</v>
      </c>
      <c r="G109" s="21" t="n">
        <v>13449.3610359797</v>
      </c>
      <c r="H109" s="21" t="n">
        <v>116.809702150395</v>
      </c>
      <c r="I109" s="8"/>
      <c r="K109" s="8"/>
      <c r="L109" s="18" t="s">
        <v>16</v>
      </c>
      <c r="M109" s="19" t="s">
        <v>189</v>
      </c>
      <c r="N109" s="10" t="s">
        <v>18</v>
      </c>
      <c r="O109" s="9"/>
      <c r="P109" s="20" t="n">
        <v>30.3028012102314</v>
      </c>
      <c r="Q109" s="11" t="s">
        <v>37</v>
      </c>
      <c r="R109" s="21" t="n">
        <v>1508.94384592101</v>
      </c>
      <c r="S109" s="8"/>
    </row>
    <row r="110" customFormat="false" ht="12" hidden="false" customHeight="false" outlineLevel="0" collapsed="false">
      <c r="A110" s="8"/>
      <c r="B110" s="18" t="s">
        <v>16</v>
      </c>
      <c r="C110" s="19" t="s">
        <v>190</v>
      </c>
      <c r="D110" s="10" t="s">
        <v>18</v>
      </c>
      <c r="E110" s="9"/>
      <c r="F110" s="20" t="n">
        <v>13.8311917038089</v>
      </c>
      <c r="G110" s="21" t="n">
        <v>7471.9459791283</v>
      </c>
      <c r="H110" s="21" t="n">
        <v>2777.04768423454</v>
      </c>
      <c r="I110" s="8"/>
      <c r="J110" s="4"/>
      <c r="K110" s="8"/>
      <c r="L110" s="18" t="s">
        <v>16</v>
      </c>
      <c r="M110" s="19" t="s">
        <v>91</v>
      </c>
      <c r="N110" s="10" t="s">
        <v>18</v>
      </c>
      <c r="O110" s="9"/>
      <c r="P110" s="20" t="n">
        <v>4.72291549665313</v>
      </c>
      <c r="Q110" s="11" t="s">
        <v>37</v>
      </c>
      <c r="R110" s="21" t="n">
        <v>634.168025747976</v>
      </c>
      <c r="S110" s="8"/>
    </row>
    <row r="111" customFormat="false" ht="12" hidden="false" customHeight="false" outlineLevel="0" collapsed="false">
      <c r="A111" s="8"/>
      <c r="B111" s="18" t="s">
        <v>16</v>
      </c>
      <c r="C111" s="19" t="s">
        <v>191</v>
      </c>
      <c r="D111" s="10" t="s">
        <v>18</v>
      </c>
      <c r="E111" s="9"/>
      <c r="F111" s="20" t="n">
        <v>0.573674539132489</v>
      </c>
      <c r="G111" s="21" t="n">
        <v>3226.38418079096</v>
      </c>
      <c r="H111" s="21" t="n">
        <v>3196.52586013882</v>
      </c>
      <c r="I111" s="8"/>
      <c r="J111" s="4"/>
      <c r="K111" s="8"/>
      <c r="L111" s="18" t="s">
        <v>16</v>
      </c>
      <c r="M111" s="19" t="s">
        <v>192</v>
      </c>
      <c r="N111" s="10" t="s">
        <v>18</v>
      </c>
      <c r="O111" s="9"/>
      <c r="P111" s="20" t="n">
        <v>4.99973783405399</v>
      </c>
      <c r="Q111" s="11" t="s">
        <v>37</v>
      </c>
      <c r="R111" s="21" t="n">
        <v>111.937020276273</v>
      </c>
      <c r="S111" s="8"/>
    </row>
    <row r="112" customFormat="false" ht="12" hidden="false" customHeight="false" outlineLevel="0" collapsed="false">
      <c r="A112" s="8"/>
      <c r="B112" s="18" t="s">
        <v>16</v>
      </c>
      <c r="C112" s="19" t="s">
        <v>193</v>
      </c>
      <c r="D112" s="10" t="s">
        <v>18</v>
      </c>
      <c r="E112" s="9"/>
      <c r="F112" s="20" t="n">
        <v>6.26240991228705</v>
      </c>
      <c r="G112" s="21" t="n">
        <v>114.155712469208</v>
      </c>
      <c r="H112" s="21" t="n">
        <v>114.155712469208</v>
      </c>
      <c r="I112" s="8"/>
      <c r="J112" s="4"/>
      <c r="K112" s="8"/>
      <c r="L112" s="18" t="s">
        <v>16</v>
      </c>
      <c r="M112" s="19" t="s">
        <v>194</v>
      </c>
      <c r="N112" s="10" t="s">
        <v>18</v>
      </c>
      <c r="O112" s="9"/>
      <c r="P112" s="20" t="n">
        <v>15.4379135573726</v>
      </c>
      <c r="Q112" s="11" t="s">
        <v>37</v>
      </c>
      <c r="R112" s="21" t="n">
        <v>109.822623150503</v>
      </c>
      <c r="S112" s="8"/>
    </row>
    <row r="113" customFormat="false" ht="12" hidden="false" customHeight="false" outlineLevel="0" collapsed="false">
      <c r="A113" s="8"/>
      <c r="B113" s="18" t="s">
        <v>16</v>
      </c>
      <c r="C113" s="19" t="s">
        <v>195</v>
      </c>
      <c r="D113" s="10" t="s">
        <v>18</v>
      </c>
      <c r="E113" s="9"/>
      <c r="F113" s="20" t="n">
        <v>11.5781472403951</v>
      </c>
      <c r="G113" s="21" t="n">
        <v>60.2440486375079</v>
      </c>
      <c r="H113" s="21" t="n">
        <v>95.4714065087838</v>
      </c>
      <c r="I113" s="8"/>
      <c r="J113" s="4"/>
      <c r="K113" s="8"/>
      <c r="L113" s="18" t="s">
        <v>16</v>
      </c>
      <c r="M113" s="19" t="s">
        <v>110</v>
      </c>
      <c r="N113" s="10" t="s">
        <v>18</v>
      </c>
      <c r="O113" s="9"/>
      <c r="P113" s="20" t="n">
        <v>0.237512449489129</v>
      </c>
      <c r="Q113" s="11" t="s">
        <v>37</v>
      </c>
      <c r="R113" s="21" t="n">
        <v>173.177087807923</v>
      </c>
      <c r="S113" s="8"/>
    </row>
    <row r="114" customFormat="false" ht="12" hidden="false" customHeight="false" outlineLevel="0" collapsed="false">
      <c r="A114" s="8"/>
      <c r="B114" s="18" t="s">
        <v>16</v>
      </c>
      <c r="C114" s="19" t="s">
        <v>196</v>
      </c>
      <c r="D114" s="10" t="s">
        <v>18</v>
      </c>
      <c r="E114" s="9"/>
      <c r="F114" s="20" t="n">
        <v>40.5535526927472</v>
      </c>
      <c r="G114" s="21" t="n">
        <v>528.317286817691</v>
      </c>
      <c r="H114" s="21" t="n">
        <v>176.824213432738</v>
      </c>
      <c r="I114" s="8"/>
      <c r="J114" s="4"/>
      <c r="K114" s="8"/>
      <c r="L114" s="18" t="s">
        <v>16</v>
      </c>
      <c r="M114" s="19" t="s">
        <v>197</v>
      </c>
      <c r="N114" s="10" t="s">
        <v>18</v>
      </c>
      <c r="O114" s="9"/>
      <c r="P114" s="20" t="n">
        <v>0.910114409319538</v>
      </c>
      <c r="Q114" s="11" t="s">
        <v>37</v>
      </c>
      <c r="R114" s="21" t="n">
        <v>112.293075627062</v>
      </c>
      <c r="S114" s="8"/>
    </row>
    <row r="115" customFormat="false" ht="12" hidden="false" customHeight="false" outlineLevel="0" collapsed="false">
      <c r="A115" s="8"/>
      <c r="B115" s="18" t="s">
        <v>16</v>
      </c>
      <c r="C115" s="23" t="s">
        <v>198</v>
      </c>
      <c r="D115" s="10" t="s">
        <v>18</v>
      </c>
      <c r="E115" s="9"/>
      <c r="F115" s="20" t="n">
        <v>34.4613491484494</v>
      </c>
      <c r="G115" s="21" t="n">
        <v>121.402978282036</v>
      </c>
      <c r="H115" s="21" t="n">
        <v>83.0312069019441</v>
      </c>
      <c r="I115" s="8"/>
      <c r="J115" s="4"/>
      <c r="K115" s="8"/>
      <c r="L115" s="18" t="s">
        <v>16</v>
      </c>
      <c r="M115" s="19" t="s">
        <v>199</v>
      </c>
      <c r="N115" s="10" t="s">
        <v>18</v>
      </c>
      <c r="O115" s="9"/>
      <c r="P115" s="20" t="n">
        <v>1.54391405819276</v>
      </c>
      <c r="Q115" s="21" t="n">
        <v>16428.4570279312</v>
      </c>
      <c r="R115" s="21" t="n">
        <v>104.691145904834</v>
      </c>
      <c r="S115" s="8"/>
    </row>
    <row r="116" customFormat="false" ht="12" hidden="false" customHeight="false" outlineLevel="0" collapsed="false">
      <c r="A116" s="8"/>
      <c r="B116" s="18" t="s">
        <v>16</v>
      </c>
      <c r="C116" s="19" t="s">
        <v>200</v>
      </c>
      <c r="D116" s="10" t="s">
        <v>18</v>
      </c>
      <c r="E116" s="9"/>
      <c r="F116" s="20" t="n">
        <v>34.5928244213069</v>
      </c>
      <c r="G116" s="21" t="n">
        <v>110.194085490074</v>
      </c>
      <c r="H116" s="21" t="n">
        <v>99.3306672084283</v>
      </c>
      <c r="I116" s="8"/>
      <c r="J116" s="4"/>
      <c r="K116" s="8"/>
      <c r="L116" s="18" t="s">
        <v>16</v>
      </c>
      <c r="M116" s="19" t="s">
        <v>201</v>
      </c>
      <c r="N116" s="10" t="s">
        <v>18</v>
      </c>
      <c r="O116" s="9"/>
      <c r="P116" s="20" t="n">
        <v>1.10340362397981</v>
      </c>
      <c r="Q116" s="21" t="n">
        <v>20223.9940101059</v>
      </c>
      <c r="R116" s="21" t="n">
        <v>108.223044969713</v>
      </c>
      <c r="S116" s="8"/>
    </row>
    <row r="117" customFormat="false" ht="12" hidden="false" customHeight="false" outlineLevel="0" collapsed="false">
      <c r="A117" s="8"/>
      <c r="B117" s="18" t="s">
        <v>16</v>
      </c>
      <c r="C117" s="19" t="s">
        <v>202</v>
      </c>
      <c r="D117" s="10" t="s">
        <v>18</v>
      </c>
      <c r="E117" s="9"/>
      <c r="F117" s="20" t="n">
        <v>10.6102854857764</v>
      </c>
      <c r="G117" s="21" t="n">
        <v>199.450076056985</v>
      </c>
      <c r="H117" s="21" t="n">
        <v>206.032415297037</v>
      </c>
      <c r="I117" s="8"/>
      <c r="J117" s="4"/>
      <c r="K117" s="8"/>
      <c r="L117" s="18" t="s">
        <v>16</v>
      </c>
      <c r="M117" s="19" t="s">
        <v>203</v>
      </c>
      <c r="N117" s="10" t="s">
        <v>18</v>
      </c>
      <c r="O117" s="9"/>
      <c r="P117" s="20" t="n">
        <v>0.417769269559297</v>
      </c>
      <c r="Q117" s="11" t="s">
        <v>37</v>
      </c>
      <c r="R117" s="21" t="n">
        <v>123.732995375219</v>
      </c>
      <c r="S117" s="8"/>
    </row>
    <row r="118" customFormat="false" ht="12" hidden="false" customHeight="false" outlineLevel="0" collapsed="false">
      <c r="A118" s="8"/>
      <c r="B118" s="18" t="s">
        <v>16</v>
      </c>
      <c r="C118" s="19" t="s">
        <v>204</v>
      </c>
      <c r="D118" s="10" t="s">
        <v>18</v>
      </c>
      <c r="E118" s="9"/>
      <c r="F118" s="20" t="n">
        <v>65.6639238018107</v>
      </c>
      <c r="G118" s="21" t="n">
        <v>231.700917025743</v>
      </c>
      <c r="H118" s="21" t="n">
        <v>116.100615868085</v>
      </c>
      <c r="I118" s="8"/>
      <c r="J118" s="4"/>
      <c r="K118" s="8"/>
      <c r="L118" s="18" t="s">
        <v>16</v>
      </c>
      <c r="M118" s="19" t="s">
        <v>149</v>
      </c>
      <c r="N118" s="10" t="s">
        <v>18</v>
      </c>
      <c r="O118" s="9"/>
      <c r="P118" s="20" t="n">
        <v>0.505945486199175</v>
      </c>
      <c r="Q118" s="21" t="n">
        <v>2867.87245501394</v>
      </c>
      <c r="R118" s="21" t="n">
        <v>128.152113363277</v>
      </c>
      <c r="S118" s="8"/>
    </row>
    <row r="119" customFormat="false" ht="12" hidden="false" customHeight="false" outlineLevel="0" collapsed="false">
      <c r="A119" s="8"/>
      <c r="B119" s="18" t="s">
        <v>16</v>
      </c>
      <c r="C119" s="19" t="s">
        <v>205</v>
      </c>
      <c r="D119" s="10" t="s">
        <v>18</v>
      </c>
      <c r="E119" s="9"/>
      <c r="F119" s="20" t="n">
        <v>22.844031468618</v>
      </c>
      <c r="G119" s="21" t="n">
        <v>111.774461200514</v>
      </c>
      <c r="H119" s="21" t="n">
        <v>209.969440060018</v>
      </c>
      <c r="I119" s="8"/>
      <c r="J119" s="4"/>
      <c r="K119" s="8"/>
      <c r="L119" s="18" t="s">
        <v>16</v>
      </c>
      <c r="M119" s="19" t="s">
        <v>206</v>
      </c>
      <c r="N119" s="10" t="s">
        <v>18</v>
      </c>
      <c r="O119" s="9"/>
      <c r="P119" s="20" t="n">
        <v>0.521119340267225</v>
      </c>
      <c r="Q119" s="11" t="s">
        <v>37</v>
      </c>
      <c r="R119" s="21" t="n">
        <v>5997.55207833349</v>
      </c>
      <c r="S119" s="8"/>
    </row>
    <row r="120" customFormat="false" ht="12" hidden="false" customHeight="false" outlineLevel="0" collapsed="false">
      <c r="A120" s="8"/>
      <c r="B120" s="18" t="s">
        <v>16</v>
      </c>
      <c r="C120" s="19" t="s">
        <v>207</v>
      </c>
      <c r="D120" s="10" t="s">
        <v>18</v>
      </c>
      <c r="E120" s="9"/>
      <c r="F120" s="20" t="n">
        <v>74.4909255209299</v>
      </c>
      <c r="G120" s="21" t="n">
        <v>2618.20626225059</v>
      </c>
      <c r="H120" s="21" t="n">
        <v>66.560426952051</v>
      </c>
      <c r="I120" s="8"/>
      <c r="J120" s="4"/>
      <c r="K120" s="8"/>
      <c r="L120" s="18" t="s">
        <v>16</v>
      </c>
      <c r="M120" s="19" t="s">
        <v>208</v>
      </c>
      <c r="N120" s="10" t="s">
        <v>18</v>
      </c>
      <c r="O120" s="9"/>
      <c r="P120" s="20" t="n">
        <v>0.426630584017912</v>
      </c>
      <c r="Q120" s="21" t="n">
        <v>80364.5476290287</v>
      </c>
      <c r="R120" s="21" t="n">
        <v>107.031459698578</v>
      </c>
      <c r="S120" s="8"/>
    </row>
    <row r="121" customFormat="false" ht="12" hidden="false" customHeight="false" outlineLevel="0" collapsed="false">
      <c r="A121" s="8"/>
      <c r="B121" s="18" t="s">
        <v>16</v>
      </c>
      <c r="C121" s="19" t="s">
        <v>209</v>
      </c>
      <c r="D121" s="10" t="s">
        <v>18</v>
      </c>
      <c r="E121" s="9"/>
      <c r="F121" s="20" t="n">
        <v>6.8229098431743</v>
      </c>
      <c r="G121" s="21" t="n">
        <v>99.4589175914595</v>
      </c>
      <c r="H121" s="21" t="n">
        <v>113.201699226783</v>
      </c>
      <c r="I121" s="8"/>
      <c r="J121" s="4"/>
      <c r="K121" s="8"/>
      <c r="L121" s="18" t="s">
        <v>16</v>
      </c>
      <c r="M121" s="19" t="s">
        <v>105</v>
      </c>
      <c r="N121" s="10" t="s">
        <v>18</v>
      </c>
      <c r="O121" s="9"/>
      <c r="P121" s="20" t="n">
        <v>0.416848650424838</v>
      </c>
      <c r="Q121" s="21" t="n">
        <v>30132.7066115702</v>
      </c>
      <c r="R121" s="21" t="n">
        <v>226.257941562108</v>
      </c>
      <c r="S121" s="8"/>
    </row>
    <row r="122" customFormat="false" ht="12" hidden="false" customHeight="false" outlineLevel="0" collapsed="false">
      <c r="A122" s="8"/>
      <c r="B122" s="18" t="s">
        <v>16</v>
      </c>
      <c r="C122" s="19" t="s">
        <v>210</v>
      </c>
      <c r="D122" s="10" t="s">
        <v>18</v>
      </c>
      <c r="E122" s="9"/>
      <c r="F122" s="20" t="n">
        <v>46.7599538990939</v>
      </c>
      <c r="G122" s="21" t="n">
        <v>232.911295963057</v>
      </c>
      <c r="H122" s="21" t="n">
        <v>103.186297343332</v>
      </c>
      <c r="I122" s="8"/>
      <c r="J122" s="4"/>
      <c r="K122" s="8"/>
      <c r="L122" s="18" t="s">
        <v>66</v>
      </c>
      <c r="M122" s="19" t="s">
        <v>107</v>
      </c>
      <c r="N122" s="10" t="s">
        <v>18</v>
      </c>
      <c r="O122" s="9"/>
      <c r="P122" s="20" t="n">
        <v>41.456159424284</v>
      </c>
      <c r="Q122" s="11" t="s">
        <v>37</v>
      </c>
      <c r="R122" s="21" t="n">
        <v>85.0596482052543</v>
      </c>
      <c r="S122" s="8"/>
    </row>
    <row r="123" customFormat="false" ht="12" hidden="false" customHeight="false" outlineLevel="0" collapsed="false">
      <c r="A123" s="8"/>
      <c r="B123" s="18" t="s">
        <v>16</v>
      </c>
      <c r="C123" s="19" t="s">
        <v>211</v>
      </c>
      <c r="D123" s="10" t="s">
        <v>18</v>
      </c>
      <c r="E123" s="9"/>
      <c r="F123" s="20" t="n">
        <v>3.63073305591856</v>
      </c>
      <c r="G123" s="21" t="n">
        <v>12060.0300448082</v>
      </c>
      <c r="H123" s="21" t="n">
        <v>284.370952403777</v>
      </c>
      <c r="I123" s="8"/>
      <c r="J123" s="4"/>
      <c r="K123" s="8"/>
      <c r="L123" s="18" t="s">
        <v>16</v>
      </c>
      <c r="M123" s="19" t="s">
        <v>212</v>
      </c>
      <c r="N123" s="10" t="s">
        <v>18</v>
      </c>
      <c r="O123" s="9"/>
      <c r="P123" s="20" t="n">
        <v>0.289912083553696</v>
      </c>
      <c r="Q123" s="21" t="n">
        <v>59328.8283565538</v>
      </c>
      <c r="R123" s="21" t="n">
        <v>105.545125045572</v>
      </c>
      <c r="S123" s="8"/>
    </row>
    <row r="124" customFormat="false" ht="12" hidden="false" customHeight="false" outlineLevel="0" collapsed="false">
      <c r="A124" s="8"/>
      <c r="B124" s="18" t="s">
        <v>16</v>
      </c>
      <c r="C124" s="19" t="s">
        <v>213</v>
      </c>
      <c r="D124" s="10" t="s">
        <v>18</v>
      </c>
      <c r="E124" s="9"/>
      <c r="F124" s="20" t="n">
        <v>78.384209558546</v>
      </c>
      <c r="G124" s="21" t="n">
        <v>120.808238478539</v>
      </c>
      <c r="H124" s="21" t="n">
        <v>67.7161205377768</v>
      </c>
      <c r="I124" s="8"/>
      <c r="J124" s="4"/>
      <c r="K124" s="8"/>
      <c r="L124" s="18" t="s">
        <v>16</v>
      </c>
      <c r="M124" s="19" t="s">
        <v>214</v>
      </c>
      <c r="N124" s="10" t="s">
        <v>18</v>
      </c>
      <c r="O124" s="9"/>
      <c r="P124" s="20" t="n">
        <v>0.609568077714324</v>
      </c>
      <c r="Q124" s="11" t="s">
        <v>37</v>
      </c>
      <c r="R124" s="21" t="n">
        <v>113.372037459503</v>
      </c>
      <c r="S124" s="8"/>
    </row>
    <row r="125" customFormat="false" ht="12" hidden="false" customHeight="false" outlineLevel="0" collapsed="false">
      <c r="A125" s="8"/>
      <c r="B125" s="18" t="s">
        <v>16</v>
      </c>
      <c r="C125" s="19" t="s">
        <v>215</v>
      </c>
      <c r="D125" s="10" t="s">
        <v>18</v>
      </c>
      <c r="E125" s="9"/>
      <c r="F125" s="20" t="n">
        <v>44.7079144855056</v>
      </c>
      <c r="G125" s="11" t="s">
        <v>37</v>
      </c>
      <c r="H125" s="11" t="s">
        <v>37</v>
      </c>
      <c r="I125" s="8"/>
      <c r="J125" s="4"/>
      <c r="K125" s="8"/>
      <c r="L125" s="18" t="s">
        <v>16</v>
      </c>
      <c r="M125" s="19" t="s">
        <v>216</v>
      </c>
      <c r="N125" s="10" t="s">
        <v>18</v>
      </c>
      <c r="O125" s="9"/>
      <c r="P125" s="20" t="n">
        <v>1.21653659281027</v>
      </c>
      <c r="Q125" s="11" t="s">
        <v>37</v>
      </c>
      <c r="R125" s="21" t="n">
        <v>103.077766843743</v>
      </c>
      <c r="S125" s="8"/>
    </row>
    <row r="126" customFormat="false" ht="12" hidden="false" customHeight="false" outlineLevel="0" collapsed="false">
      <c r="A126" s="8"/>
      <c r="B126" s="18" t="s">
        <v>16</v>
      </c>
      <c r="C126" s="19" t="s">
        <v>217</v>
      </c>
      <c r="D126" s="10" t="s">
        <v>18</v>
      </c>
      <c r="E126" s="9"/>
      <c r="F126" s="20" t="n">
        <v>5.10812342310115</v>
      </c>
      <c r="G126" s="11" t="s">
        <v>37</v>
      </c>
      <c r="H126" s="11" t="s">
        <v>37</v>
      </c>
      <c r="I126" s="8"/>
      <c r="J126" s="4"/>
      <c r="K126" s="8"/>
      <c r="L126" s="18" t="s">
        <v>16</v>
      </c>
      <c r="M126" s="19" t="s">
        <v>115</v>
      </c>
      <c r="N126" s="10" t="s">
        <v>18</v>
      </c>
      <c r="O126" s="9"/>
      <c r="P126" s="20" t="n">
        <v>7.0093824980561</v>
      </c>
      <c r="Q126" s="11" t="s">
        <v>37</v>
      </c>
      <c r="R126" s="21" t="n">
        <v>142.954053150899</v>
      </c>
      <c r="S126" s="8"/>
    </row>
    <row r="127" customFormat="false" ht="12" hidden="false" customHeight="false" outlineLevel="0" collapsed="false">
      <c r="A127" s="8"/>
      <c r="B127" s="18" t="s">
        <v>16</v>
      </c>
      <c r="C127" s="19" t="s">
        <v>218</v>
      </c>
      <c r="D127" s="10" t="s">
        <v>18</v>
      </c>
      <c r="E127" s="9"/>
      <c r="F127" s="20" t="n">
        <v>43.031777639969</v>
      </c>
      <c r="G127" s="21" t="n">
        <v>1054.97545603297</v>
      </c>
      <c r="H127" s="21" t="n">
        <v>242.217197718102</v>
      </c>
      <c r="I127" s="8"/>
      <c r="J127" s="4"/>
      <c r="K127" s="8"/>
      <c r="L127" s="18" t="s">
        <v>16</v>
      </c>
      <c r="M127" s="19" t="s">
        <v>117</v>
      </c>
      <c r="N127" s="10" t="s">
        <v>18</v>
      </c>
      <c r="O127" s="9"/>
      <c r="P127" s="20" t="n">
        <v>3.0902181290579</v>
      </c>
      <c r="Q127" s="21" t="n">
        <v>21348.7873027506</v>
      </c>
      <c r="R127" s="21" t="n">
        <v>115.014138754995</v>
      </c>
      <c r="S127" s="8"/>
    </row>
    <row r="128" customFormat="false" ht="12" hidden="false" customHeight="false" outlineLevel="0" collapsed="false">
      <c r="A128" s="8"/>
      <c r="B128" s="18" t="s">
        <v>16</v>
      </c>
      <c r="C128" s="19" t="s">
        <v>219</v>
      </c>
      <c r="D128" s="10" t="s">
        <v>18</v>
      </c>
      <c r="E128" s="9"/>
      <c r="F128" s="20" t="n">
        <v>0.0010561771542976</v>
      </c>
      <c r="G128" s="11" t="s">
        <v>37</v>
      </c>
      <c r="H128" s="11" t="s">
        <v>37</v>
      </c>
      <c r="I128" s="8"/>
      <c r="J128" s="4"/>
      <c r="K128" s="8"/>
      <c r="L128" s="18" t="s">
        <v>16</v>
      </c>
      <c r="M128" s="19" t="s">
        <v>29</v>
      </c>
      <c r="N128" s="10" t="s">
        <v>18</v>
      </c>
      <c r="O128" s="9"/>
      <c r="P128" s="20" t="n">
        <v>7.34331724176005</v>
      </c>
      <c r="Q128" s="21" t="n">
        <v>22487.5687232743</v>
      </c>
      <c r="R128" s="21" t="n">
        <v>217.232731124546</v>
      </c>
      <c r="S128" s="8"/>
    </row>
    <row r="129" customFormat="false" ht="12" hidden="false" customHeight="false" outlineLevel="0" collapsed="false">
      <c r="A129" s="8"/>
      <c r="B129" s="18" t="s">
        <v>16</v>
      </c>
      <c r="C129" s="19" t="s">
        <v>220</v>
      </c>
      <c r="D129" s="10" t="s">
        <v>18</v>
      </c>
      <c r="E129" s="9"/>
      <c r="F129" s="20" t="n">
        <v>27.0353179531498</v>
      </c>
      <c r="G129" s="21" t="n">
        <v>307.267543446065</v>
      </c>
      <c r="H129" s="21" t="n">
        <v>256.946119450062</v>
      </c>
      <c r="I129" s="8"/>
      <c r="J129" s="4"/>
      <c r="K129" s="8"/>
      <c r="L129" s="18" t="s">
        <v>16</v>
      </c>
      <c r="M129" s="19" t="s">
        <v>221</v>
      </c>
      <c r="N129" s="10" t="s">
        <v>18</v>
      </c>
      <c r="O129" s="9"/>
      <c r="P129" s="20" t="n">
        <v>0.0884526093211379</v>
      </c>
      <c r="Q129" s="21" t="n">
        <v>29775.0249718757</v>
      </c>
      <c r="R129" s="21" t="n">
        <v>104.896226946942</v>
      </c>
      <c r="S129" s="8"/>
    </row>
    <row r="130" customFormat="false" ht="12" hidden="false" customHeight="false" outlineLevel="0" collapsed="false">
      <c r="A130" s="8"/>
      <c r="B130" s="18" t="s">
        <v>16</v>
      </c>
      <c r="C130" s="19" t="s">
        <v>222</v>
      </c>
      <c r="D130" s="10" t="s">
        <v>18</v>
      </c>
      <c r="E130" s="9"/>
      <c r="F130" s="20" t="n">
        <v>13.1927586541729</v>
      </c>
      <c r="G130" s="11" t="s">
        <v>37</v>
      </c>
      <c r="H130" s="11" t="s">
        <v>37</v>
      </c>
      <c r="I130" s="8"/>
      <c r="K130" s="8"/>
      <c r="L130" s="18" t="s">
        <v>16</v>
      </c>
      <c r="M130" s="19" t="s">
        <v>223</v>
      </c>
      <c r="N130" s="10" t="s">
        <v>18</v>
      </c>
      <c r="O130" s="9"/>
      <c r="P130" s="20" t="n">
        <v>0.566811002343833</v>
      </c>
      <c r="Q130" s="11" t="s">
        <v>37</v>
      </c>
      <c r="R130" s="11" t="s">
        <v>37</v>
      </c>
      <c r="S130" s="8"/>
    </row>
    <row r="131" customFormat="false" ht="12" hidden="false" customHeight="false" outlineLevel="0" collapsed="false">
      <c r="A131" s="8"/>
      <c r="B131" s="18" t="s">
        <v>16</v>
      </c>
      <c r="C131" s="19" t="s">
        <v>206</v>
      </c>
      <c r="D131" s="10" t="s">
        <v>18</v>
      </c>
      <c r="E131" s="9"/>
      <c r="F131" s="20" t="n">
        <v>6.81554819810007</v>
      </c>
      <c r="G131" s="21" t="n">
        <v>397.008298745673</v>
      </c>
      <c r="H131" s="21" t="n">
        <v>169.531552996151</v>
      </c>
      <c r="I131" s="8"/>
      <c r="K131" s="8"/>
      <c r="L131" s="18" t="s">
        <v>16</v>
      </c>
      <c r="M131" s="19" t="s">
        <v>64</v>
      </c>
      <c r="N131" s="10" t="s">
        <v>18</v>
      </c>
      <c r="O131" s="9"/>
      <c r="P131" s="20" t="n">
        <v>1.47333344857954</v>
      </c>
      <c r="Q131" s="21" t="n">
        <v>98255.1171543038</v>
      </c>
      <c r="R131" s="21" t="n">
        <v>127.764960844594</v>
      </c>
      <c r="S131" s="8"/>
    </row>
    <row r="132" customFormat="false" ht="12.75" hidden="false" customHeight="false" outlineLevel="0" collapsed="false">
      <c r="A132" s="8"/>
      <c r="B132" s="18" t="s">
        <v>16</v>
      </c>
      <c r="C132" s="19" t="s">
        <v>224</v>
      </c>
      <c r="D132" s="10" t="s">
        <v>18</v>
      </c>
      <c r="E132" s="9"/>
      <c r="F132" s="20" t="n">
        <v>1.2404083388035</v>
      </c>
      <c r="G132" s="11" t="s">
        <v>37</v>
      </c>
      <c r="H132" s="11" t="s">
        <v>37</v>
      </c>
      <c r="I132" s="8"/>
      <c r="J132" s="4"/>
      <c r="K132" s="8"/>
      <c r="O132" s="9"/>
      <c r="Q132" s="9"/>
      <c r="R132" s="9"/>
      <c r="S132" s="8"/>
    </row>
    <row r="133" customFormat="false" ht="13.5" hidden="false" customHeight="false" outlineLevel="0" collapsed="false">
      <c r="A133" s="8"/>
      <c r="B133" s="18" t="s">
        <v>16</v>
      </c>
      <c r="C133" s="19" t="s">
        <v>225</v>
      </c>
      <c r="D133" s="10" t="s">
        <v>18</v>
      </c>
      <c r="E133" s="9"/>
      <c r="F133" s="20" t="n">
        <v>6.27169255138502</v>
      </c>
      <c r="G133" s="21" t="n">
        <v>119.013031026538</v>
      </c>
      <c r="H133" s="21" t="n">
        <v>112.975101983312</v>
      </c>
      <c r="I133" s="8"/>
      <c r="J133" s="4"/>
      <c r="K133" s="8"/>
      <c r="L133" s="15"/>
      <c r="M133" s="16" t="s">
        <v>226</v>
      </c>
      <c r="N133" s="17"/>
      <c r="O133" s="9"/>
      <c r="Q133" s="9"/>
      <c r="R133" s="9"/>
      <c r="S133" s="8"/>
    </row>
    <row r="134" customFormat="false" ht="12.75" hidden="false" customHeight="false" outlineLevel="0" collapsed="false">
      <c r="A134" s="8"/>
      <c r="B134" s="18" t="s">
        <v>130</v>
      </c>
      <c r="C134" s="19" t="s">
        <v>227</v>
      </c>
      <c r="D134" s="10" t="s">
        <v>18</v>
      </c>
      <c r="E134" s="9"/>
      <c r="F134" s="20" t="n">
        <v>9.15029673663196</v>
      </c>
      <c r="G134" s="21" t="n">
        <v>43149.8952380952</v>
      </c>
      <c r="H134" s="21" t="n">
        <v>1393.63543665504</v>
      </c>
      <c r="I134" s="8"/>
      <c r="J134" s="4"/>
      <c r="K134" s="8"/>
      <c r="L134" s="22"/>
      <c r="M134" s="22"/>
      <c r="O134" s="9"/>
      <c r="Q134" s="9"/>
      <c r="R134" s="9"/>
      <c r="S134" s="8"/>
    </row>
    <row r="135" customFormat="false" ht="12" hidden="false" customHeight="false" outlineLevel="0" collapsed="false">
      <c r="A135" s="8"/>
      <c r="B135" s="18" t="s">
        <v>16</v>
      </c>
      <c r="C135" s="19" t="s">
        <v>228</v>
      </c>
      <c r="D135" s="10" t="s">
        <v>18</v>
      </c>
      <c r="E135" s="9"/>
      <c r="F135" s="20" t="n">
        <v>13.8651166555201</v>
      </c>
      <c r="G135" s="21" t="n">
        <v>1810.35714285714</v>
      </c>
      <c r="H135" s="21" t="n">
        <v>1063.96249806292</v>
      </c>
      <c r="I135" s="8"/>
      <c r="J135" s="4"/>
      <c r="K135" s="8"/>
      <c r="L135" s="18" t="s">
        <v>229</v>
      </c>
      <c r="M135" s="23" t="s">
        <v>34</v>
      </c>
      <c r="N135" s="10" t="s">
        <v>18</v>
      </c>
      <c r="O135" s="9"/>
      <c r="P135" s="20" t="n">
        <v>59.3536960007042</v>
      </c>
      <c r="Q135" s="21" t="n">
        <v>42.828529367541</v>
      </c>
      <c r="R135" s="21" t="n">
        <v>42.5802356085558</v>
      </c>
      <c r="S135" s="8"/>
    </row>
    <row r="136" customFormat="false" ht="12" hidden="false" customHeight="false" outlineLevel="0" collapsed="false">
      <c r="A136" s="8"/>
      <c r="B136" s="18" t="s">
        <v>16</v>
      </c>
      <c r="C136" s="19" t="s">
        <v>230</v>
      </c>
      <c r="D136" s="10" t="s">
        <v>18</v>
      </c>
      <c r="E136" s="9"/>
      <c r="F136" s="20" t="n">
        <v>15.5623094431702</v>
      </c>
      <c r="G136" s="21" t="n">
        <v>476.414102744029</v>
      </c>
      <c r="H136" s="21" t="n">
        <v>203.252395040981</v>
      </c>
      <c r="I136" s="8"/>
      <c r="J136" s="4"/>
      <c r="K136" s="8"/>
      <c r="L136" s="18" t="s">
        <v>229</v>
      </c>
      <c r="M136" s="23" t="s">
        <v>100</v>
      </c>
      <c r="N136" s="10" t="s">
        <v>18</v>
      </c>
      <c r="O136" s="9"/>
      <c r="P136" s="20" t="n">
        <v>61.0435469518363</v>
      </c>
      <c r="Q136" s="21" t="n">
        <v>6.54471863493618</v>
      </c>
      <c r="R136" s="21" t="n">
        <v>8.66962324016738</v>
      </c>
      <c r="S136" s="8"/>
    </row>
    <row r="137" customFormat="false" ht="12" hidden="false" customHeight="false" outlineLevel="0" collapsed="false">
      <c r="A137" s="8"/>
      <c r="B137" s="18" t="s">
        <v>16</v>
      </c>
      <c r="C137" s="19" t="s">
        <v>231</v>
      </c>
      <c r="D137" s="10" t="s">
        <v>18</v>
      </c>
      <c r="E137" s="9"/>
      <c r="F137" s="20" t="n">
        <v>0.64634864139671</v>
      </c>
      <c r="G137" s="11" t="s">
        <v>37</v>
      </c>
      <c r="H137" s="21" t="n">
        <v>8518.53416149068</v>
      </c>
      <c r="I137" s="8"/>
      <c r="J137" s="4"/>
      <c r="K137" s="8"/>
      <c r="L137" s="18" t="s">
        <v>229</v>
      </c>
      <c r="M137" s="18" t="s">
        <v>232</v>
      </c>
      <c r="N137" s="10" t="s">
        <v>18</v>
      </c>
      <c r="O137" s="9"/>
      <c r="P137" s="20" t="n">
        <v>41.2906197492948</v>
      </c>
      <c r="Q137" s="21" t="n">
        <v>10.3634541081639</v>
      </c>
      <c r="R137" s="21" t="n">
        <v>30.7317880313409</v>
      </c>
      <c r="S137" s="8"/>
    </row>
    <row r="138" customFormat="false" ht="12" hidden="false" customHeight="false" outlineLevel="0" collapsed="false">
      <c r="A138" s="8"/>
      <c r="B138" s="18" t="s">
        <v>16</v>
      </c>
      <c r="C138" s="19" t="s">
        <v>233</v>
      </c>
      <c r="D138" s="10" t="s">
        <v>18</v>
      </c>
      <c r="E138" s="9"/>
      <c r="F138" s="20" t="n">
        <v>57.865275941747</v>
      </c>
      <c r="G138" s="21" t="n">
        <v>92.7379341452413</v>
      </c>
      <c r="H138" s="21" t="n">
        <v>120.669522526421</v>
      </c>
      <c r="I138" s="8"/>
      <c r="J138" s="4"/>
      <c r="K138" s="8"/>
      <c r="L138" s="23" t="s">
        <v>229</v>
      </c>
      <c r="M138" s="23" t="s">
        <v>234</v>
      </c>
      <c r="N138" s="10" t="s">
        <v>18</v>
      </c>
      <c r="O138" s="9"/>
      <c r="P138" s="20" t="n">
        <v>35.578329032291</v>
      </c>
      <c r="Q138" s="21" t="n">
        <v>8.50042838263122</v>
      </c>
      <c r="R138" s="21" t="n">
        <v>26.4722363433665</v>
      </c>
      <c r="S138" s="8"/>
    </row>
    <row r="139" customFormat="false" ht="12" hidden="false" customHeight="false" outlineLevel="0" collapsed="false">
      <c r="A139" s="8"/>
      <c r="B139" s="18" t="s">
        <v>16</v>
      </c>
      <c r="C139" s="19" t="s">
        <v>235</v>
      </c>
      <c r="D139" s="10" t="s">
        <v>18</v>
      </c>
      <c r="E139" s="9"/>
      <c r="F139" s="20" t="n">
        <v>42.4215289183194</v>
      </c>
      <c r="G139" s="21" t="n">
        <v>314.551153460381</v>
      </c>
      <c r="H139" s="21" t="n">
        <v>185.267443970602</v>
      </c>
      <c r="I139" s="8"/>
      <c r="J139" s="4"/>
      <c r="K139" s="8"/>
      <c r="L139" s="18"/>
      <c r="M139" s="25"/>
      <c r="O139" s="9"/>
      <c r="Q139" s="9"/>
      <c r="R139" s="9"/>
      <c r="S139" s="8"/>
    </row>
    <row r="140" customFormat="false" ht="12" hidden="false" customHeight="false" outlineLevel="0" collapsed="false">
      <c r="A140" s="8"/>
      <c r="B140" s="18" t="s">
        <v>16</v>
      </c>
      <c r="C140" s="19" t="s">
        <v>236</v>
      </c>
      <c r="D140" s="10" t="s">
        <v>18</v>
      </c>
      <c r="E140" s="9"/>
      <c r="F140" s="20" t="n">
        <v>28.0990575281245</v>
      </c>
      <c r="G140" s="21" t="n">
        <v>498.53031068116</v>
      </c>
      <c r="H140" s="21" t="n">
        <v>477.00707250975</v>
      </c>
      <c r="I140" s="8"/>
      <c r="J140" s="4"/>
      <c r="K140" s="8"/>
      <c r="L140" s="12"/>
      <c r="M140" s="12"/>
      <c r="N140" s="12"/>
      <c r="O140" s="9"/>
      <c r="P140" s="12"/>
      <c r="Q140" s="13"/>
      <c r="R140" s="13"/>
      <c r="S140" s="8"/>
    </row>
    <row r="141" customFormat="false" ht="12" hidden="false" customHeight="false" outlineLevel="0" collapsed="false">
      <c r="A141" s="8"/>
      <c r="B141" s="18" t="s">
        <v>16</v>
      </c>
      <c r="C141" s="19" t="s">
        <v>237</v>
      </c>
      <c r="D141" s="10" t="s">
        <v>18</v>
      </c>
      <c r="E141" s="9"/>
      <c r="F141" s="20" t="n">
        <v>70.5475611953691</v>
      </c>
      <c r="G141" s="21" t="n">
        <v>114.697091769109</v>
      </c>
      <c r="H141" s="21" t="n">
        <v>14.9172238308096</v>
      </c>
      <c r="I141" s="8"/>
      <c r="J141" s="4"/>
      <c r="K141" s="8"/>
      <c r="L141" s="23" t="s">
        <v>238</v>
      </c>
      <c r="O141" s="9"/>
      <c r="P141" s="20" t="n">
        <v>26.711159491522</v>
      </c>
      <c r="Q141" s="21" t="n">
        <v>166.273660161729</v>
      </c>
      <c r="R141" s="21" t="n">
        <v>102.573127505084</v>
      </c>
      <c r="S141" s="8"/>
    </row>
    <row r="142" customFormat="false" ht="12" hidden="false" customHeight="false" outlineLevel="0" collapsed="false">
      <c r="A142" s="8"/>
      <c r="B142" s="18" t="s">
        <v>16</v>
      </c>
      <c r="C142" s="19" t="s">
        <v>239</v>
      </c>
      <c r="D142" s="10" t="s">
        <v>18</v>
      </c>
      <c r="E142" s="9"/>
      <c r="F142" s="20" t="n">
        <v>2.05695245011271</v>
      </c>
      <c r="G142" s="11" t="s">
        <v>37</v>
      </c>
      <c r="H142" s="21" t="n">
        <v>1359.33524825605</v>
      </c>
      <c r="I142" s="8"/>
      <c r="K142" s="8"/>
      <c r="L142" s="23" t="s">
        <v>15</v>
      </c>
      <c r="O142" s="9"/>
      <c r="P142" s="20" t="n">
        <v>40.1369712943404</v>
      </c>
      <c r="Q142" s="21" t="n">
        <v>86.3497955366113</v>
      </c>
      <c r="R142" s="21" t="n">
        <v>86.6968928337638</v>
      </c>
      <c r="S142" s="8"/>
    </row>
    <row r="143" customFormat="false" ht="12" hidden="false" customHeight="false" outlineLevel="0" collapsed="false">
      <c r="A143" s="8"/>
      <c r="B143" s="18" t="s">
        <v>16</v>
      </c>
      <c r="C143" s="19" t="s">
        <v>240</v>
      </c>
      <c r="D143" s="10" t="s">
        <v>18</v>
      </c>
      <c r="E143" s="9"/>
      <c r="F143" s="20" t="n">
        <v>3.42133206501244</v>
      </c>
      <c r="G143" s="21" t="n">
        <v>1945.46213893569</v>
      </c>
      <c r="H143" s="21" t="n">
        <v>563.619472431282</v>
      </c>
      <c r="I143" s="8"/>
      <c r="K143" s="8"/>
      <c r="M143" s="23" t="s">
        <v>241</v>
      </c>
      <c r="O143" s="9"/>
      <c r="P143" s="20" t="n">
        <v>41.0961737140528</v>
      </c>
      <c r="Q143" s="21" t="n">
        <v>88.2476503577506</v>
      </c>
      <c r="R143" s="21" t="n">
        <v>85.6332510942915</v>
      </c>
      <c r="S143" s="8"/>
    </row>
    <row r="144" customFormat="false" ht="12" hidden="false" customHeight="false" outlineLevel="0" collapsed="false">
      <c r="A144" s="8"/>
      <c r="B144" s="18" t="s">
        <v>16</v>
      </c>
      <c r="C144" s="23" t="s">
        <v>242</v>
      </c>
      <c r="D144" s="10" t="s">
        <v>18</v>
      </c>
      <c r="E144" s="9"/>
      <c r="F144" s="20" t="n">
        <v>3.72996969124545</v>
      </c>
      <c r="G144" s="11" t="s">
        <v>37</v>
      </c>
      <c r="H144" s="11" t="s">
        <v>37</v>
      </c>
      <c r="I144" s="8"/>
      <c r="J144" s="4"/>
      <c r="K144" s="8"/>
      <c r="L144" s="18"/>
      <c r="M144" s="19" t="s">
        <v>243</v>
      </c>
      <c r="O144" s="9"/>
      <c r="P144" s="20" t="n">
        <v>38.8592659656816</v>
      </c>
      <c r="Q144" s="21" t="n">
        <v>84.7857701608985</v>
      </c>
      <c r="R144" s="21" t="n">
        <v>88.3826435232331</v>
      </c>
      <c r="S144" s="8"/>
    </row>
    <row r="145" customFormat="false" ht="12" hidden="false" customHeight="false" outlineLevel="0" collapsed="false">
      <c r="A145" s="8"/>
      <c r="B145" s="18" t="s">
        <v>16</v>
      </c>
      <c r="C145" s="19" t="s">
        <v>244</v>
      </c>
      <c r="D145" s="10" t="s">
        <v>18</v>
      </c>
      <c r="E145" s="9"/>
      <c r="F145" s="20" t="n">
        <v>74.7369380913644</v>
      </c>
      <c r="G145" s="21" t="n">
        <v>3.90400652519372</v>
      </c>
      <c r="H145" s="21" t="n">
        <v>32.7987413688844</v>
      </c>
      <c r="I145" s="8"/>
      <c r="J145" s="4"/>
      <c r="K145" s="8"/>
      <c r="L145" s="18"/>
      <c r="M145" s="19" t="s">
        <v>245</v>
      </c>
      <c r="O145" s="9"/>
      <c r="P145" s="20" t="n">
        <v>13.6260340288153</v>
      </c>
      <c r="Q145" s="21" t="n">
        <v>596.031607030996</v>
      </c>
      <c r="R145" s="21" t="n">
        <v>543.311349092805</v>
      </c>
      <c r="S145" s="8"/>
    </row>
    <row r="146" customFormat="false" ht="12" hidden="false" customHeight="false" outlineLevel="0" collapsed="false">
      <c r="A146" s="8"/>
      <c r="B146" s="18" t="s">
        <v>16</v>
      </c>
      <c r="C146" s="19" t="s">
        <v>246</v>
      </c>
      <c r="D146" s="10" t="s">
        <v>18</v>
      </c>
      <c r="E146" s="9"/>
      <c r="F146" s="20" t="n">
        <v>14.0592762608706</v>
      </c>
      <c r="G146" s="21" t="n">
        <v>123.257408471817</v>
      </c>
      <c r="H146" s="21" t="n">
        <v>123.257408471817</v>
      </c>
      <c r="I146" s="8"/>
      <c r="J146" s="4"/>
      <c r="K146" s="8"/>
      <c r="L146" s="18"/>
      <c r="M146" s="19" t="s">
        <v>247</v>
      </c>
      <c r="O146" s="9"/>
      <c r="P146" s="20" t="n">
        <v>33.7140388765253</v>
      </c>
      <c r="Q146" s="21" t="n">
        <v>43.1172637058596</v>
      </c>
      <c r="R146" s="21" t="n">
        <v>77.2201442842378</v>
      </c>
      <c r="S146" s="8"/>
    </row>
    <row r="147" customFormat="false" ht="12" hidden="false" customHeight="false" outlineLevel="0" collapsed="false">
      <c r="A147" s="8"/>
      <c r="B147" s="18" t="s">
        <v>16</v>
      </c>
      <c r="C147" s="23" t="s">
        <v>248</v>
      </c>
      <c r="D147" s="10" t="s">
        <v>18</v>
      </c>
      <c r="E147" s="9"/>
      <c r="F147" s="20" t="n">
        <v>34.062520271835</v>
      </c>
      <c r="G147" s="21" t="n">
        <v>85.6382754509747</v>
      </c>
      <c r="H147" s="21" t="n">
        <v>85.6382754509747</v>
      </c>
      <c r="I147" s="8"/>
      <c r="J147" s="4"/>
      <c r="K147" s="8"/>
      <c r="L147" s="23" t="s">
        <v>147</v>
      </c>
      <c r="O147" s="9"/>
      <c r="P147" s="20" t="n">
        <v>17.6085624434709</v>
      </c>
      <c r="Q147" s="21" t="n">
        <v>186.709676672422</v>
      </c>
      <c r="R147" s="21" t="n">
        <v>144.959160719202</v>
      </c>
      <c r="S147" s="8"/>
    </row>
    <row r="148" customFormat="false" ht="12" hidden="false" customHeight="false" outlineLevel="0" collapsed="false">
      <c r="A148" s="8"/>
      <c r="B148" s="18" t="s">
        <v>16</v>
      </c>
      <c r="C148" s="19" t="s">
        <v>249</v>
      </c>
      <c r="D148" s="10" t="s">
        <v>18</v>
      </c>
      <c r="E148" s="9"/>
      <c r="F148" s="20" t="n">
        <v>1.84793787396163</v>
      </c>
      <c r="G148" s="11" t="s">
        <v>37</v>
      </c>
      <c r="H148" s="11" t="s">
        <v>37</v>
      </c>
      <c r="I148" s="8"/>
      <c r="J148" s="4"/>
      <c r="K148" s="8"/>
      <c r="L148" s="23" t="s">
        <v>250</v>
      </c>
      <c r="O148" s="9"/>
      <c r="P148" s="20" t="n">
        <v>8.53442937916675</v>
      </c>
      <c r="Q148" s="21" t="n">
        <v>283.537569215695</v>
      </c>
      <c r="R148" s="21" t="n">
        <v>185.373859470908</v>
      </c>
      <c r="S148" s="8"/>
    </row>
    <row r="149" customFormat="false" ht="12" hidden="false" customHeight="false" outlineLevel="0" collapsed="false">
      <c r="A149" s="8"/>
      <c r="B149" s="18" t="s">
        <v>16</v>
      </c>
      <c r="C149" s="19" t="s">
        <v>251</v>
      </c>
      <c r="D149" s="10" t="s">
        <v>18</v>
      </c>
      <c r="E149" s="9"/>
      <c r="F149" s="20" t="n">
        <v>0.42847977514359</v>
      </c>
      <c r="G149" s="11" t="s">
        <v>37</v>
      </c>
      <c r="H149" s="11" t="s">
        <v>37</v>
      </c>
      <c r="I149" s="8"/>
      <c r="J149" s="4"/>
      <c r="K149" s="8"/>
      <c r="L149" s="23" t="s">
        <v>252</v>
      </c>
      <c r="O149" s="9"/>
      <c r="P149" s="20" t="n">
        <v>2.35086760760949</v>
      </c>
      <c r="Q149" s="21" t="n">
        <v>12961.8157910973</v>
      </c>
      <c r="R149" s="21" t="n">
        <v>105.773082665238</v>
      </c>
      <c r="S149" s="8"/>
    </row>
    <row r="150" customFormat="false" ht="12" hidden="false" customHeight="false" outlineLevel="0" collapsed="false">
      <c r="A150" s="8"/>
      <c r="B150" s="18" t="s">
        <v>16</v>
      </c>
      <c r="C150" s="19" t="s">
        <v>253</v>
      </c>
      <c r="D150" s="10" t="s">
        <v>18</v>
      </c>
      <c r="E150" s="9"/>
      <c r="F150" s="20" t="n">
        <v>41.1971479789198</v>
      </c>
      <c r="G150" s="21" t="n">
        <v>181.820414800928</v>
      </c>
      <c r="H150" s="21" t="n">
        <v>145.101887234579</v>
      </c>
      <c r="I150" s="8"/>
      <c r="J150" s="4"/>
      <c r="K150" s="8"/>
      <c r="L150" s="23" t="s">
        <v>254</v>
      </c>
      <c r="O150" s="9"/>
      <c r="P150" s="20" t="n">
        <v>42.1404772419123</v>
      </c>
      <c r="Q150" s="21" t="n">
        <v>10.2696350458747</v>
      </c>
      <c r="R150" s="21" t="n">
        <v>24.1972712471995</v>
      </c>
      <c r="S150" s="8"/>
    </row>
    <row r="151" customFormat="false" ht="12.75" hidden="false" customHeight="false" outlineLevel="0" collapsed="false">
      <c r="A151" s="8"/>
      <c r="B151" s="18" t="s">
        <v>16</v>
      </c>
      <c r="C151" s="19" t="s">
        <v>255</v>
      </c>
      <c r="D151" s="10" t="s">
        <v>18</v>
      </c>
      <c r="E151" s="9"/>
      <c r="F151" s="20" t="n">
        <v>0.137214519255106</v>
      </c>
      <c r="G151" s="11" t="s">
        <v>37</v>
      </c>
      <c r="H151" s="11" t="s">
        <v>37</v>
      </c>
      <c r="I151" s="8"/>
      <c r="J151" s="4"/>
      <c r="K151" s="8"/>
      <c r="O151" s="9"/>
      <c r="Q151" s="9"/>
      <c r="R151" s="9"/>
      <c r="S151" s="8"/>
    </row>
    <row r="152" customFormat="false" ht="12.75" hidden="false" customHeight="false" outlineLevel="0" collapsed="false">
      <c r="A152" s="8"/>
      <c r="B152" s="18" t="s">
        <v>16</v>
      </c>
      <c r="C152" s="19" t="s">
        <v>256</v>
      </c>
      <c r="D152" s="10" t="s">
        <v>18</v>
      </c>
      <c r="E152" s="9"/>
      <c r="F152" s="20" t="n">
        <v>19.9665703190233</v>
      </c>
      <c r="G152" s="21" t="n">
        <v>178.95294356922</v>
      </c>
      <c r="H152" s="21" t="n">
        <v>172.00456476895</v>
      </c>
      <c r="I152" s="8"/>
      <c r="J152" s="4"/>
      <c r="K152" s="6"/>
      <c r="L152" s="6"/>
      <c r="M152" s="6"/>
      <c r="N152" s="6"/>
      <c r="O152" s="6"/>
      <c r="P152" s="6"/>
      <c r="Q152" s="6"/>
      <c r="R152" s="6"/>
    </row>
    <row r="153" customFormat="false" ht="12" hidden="false" customHeight="false" outlineLevel="0" collapsed="false">
      <c r="A153" s="8"/>
      <c r="B153" s="18" t="s">
        <v>16</v>
      </c>
      <c r="C153" s="19" t="s">
        <v>257</v>
      </c>
      <c r="D153" s="10" t="s">
        <v>18</v>
      </c>
      <c r="E153" s="9"/>
      <c r="F153" s="20" t="n">
        <v>4.29333077492393</v>
      </c>
      <c r="G153" s="11" t="s">
        <v>37</v>
      </c>
      <c r="H153" s="11" t="s">
        <v>37</v>
      </c>
      <c r="I153" s="8"/>
      <c r="J153" s="4"/>
    </row>
    <row r="154" customFormat="false" ht="12" hidden="false" customHeight="false" outlineLevel="0" collapsed="false">
      <c r="A154" s="8"/>
      <c r="B154" s="18" t="s">
        <v>16</v>
      </c>
      <c r="C154" s="19" t="s">
        <v>258</v>
      </c>
      <c r="D154" s="10" t="s">
        <v>18</v>
      </c>
      <c r="E154" s="9"/>
      <c r="F154" s="20" t="n">
        <v>32.9820390111904</v>
      </c>
      <c r="G154" s="21" t="n">
        <v>191.857271703718</v>
      </c>
      <c r="H154" s="21" t="n">
        <v>139.347201371071</v>
      </c>
      <c r="I154" s="8"/>
      <c r="J154" s="4"/>
    </row>
    <row r="155" customFormat="false" ht="12" hidden="false" customHeight="false" outlineLevel="0" collapsed="false">
      <c r="A155" s="8"/>
      <c r="B155" s="18" t="s">
        <v>16</v>
      </c>
      <c r="C155" s="19" t="s">
        <v>259</v>
      </c>
      <c r="D155" s="10" t="s">
        <v>18</v>
      </c>
      <c r="E155" s="9"/>
      <c r="F155" s="20" t="n">
        <v>69.3472441815608</v>
      </c>
      <c r="G155" s="11" t="s">
        <v>37</v>
      </c>
      <c r="H155" s="21" t="n">
        <v>57.2267904337803</v>
      </c>
      <c r="I155" s="8"/>
      <c r="J155" s="4"/>
      <c r="M155" s="23" t="s">
        <v>260</v>
      </c>
    </row>
    <row r="156" customFormat="false" ht="12" hidden="false" customHeight="false" outlineLevel="0" collapsed="false">
      <c r="A156" s="8"/>
      <c r="B156" s="18" t="s">
        <v>16</v>
      </c>
      <c r="C156" s="19" t="s">
        <v>261</v>
      </c>
      <c r="D156" s="10" t="s">
        <v>18</v>
      </c>
      <c r="E156" s="9"/>
      <c r="F156" s="20" t="n">
        <v>0.8419740777667</v>
      </c>
      <c r="G156" s="11" t="s">
        <v>37</v>
      </c>
      <c r="H156" s="11" t="s">
        <v>37</v>
      </c>
      <c r="I156" s="8"/>
      <c r="J156" s="4"/>
    </row>
    <row r="157" customFormat="false" ht="12" hidden="false" customHeight="false" outlineLevel="0" collapsed="false">
      <c r="A157" s="8"/>
      <c r="B157" s="18" t="s">
        <v>16</v>
      </c>
      <c r="C157" s="19" t="s">
        <v>262</v>
      </c>
      <c r="D157" s="10" t="s">
        <v>18</v>
      </c>
      <c r="E157" s="9"/>
      <c r="F157" s="20" t="n">
        <v>16.4270148490447</v>
      </c>
      <c r="G157" s="21" t="n">
        <v>2020.46391469246</v>
      </c>
      <c r="H157" s="21" t="n">
        <v>570.384627553549</v>
      </c>
      <c r="I157" s="8"/>
      <c r="J157" s="4"/>
      <c r="L157" s="30" t="s">
        <v>263</v>
      </c>
    </row>
    <row r="158" customFormat="false" ht="12.75" hidden="false" customHeight="false" outlineLevel="0" collapsed="false">
      <c r="A158" s="8"/>
      <c r="B158" s="24"/>
      <c r="C158" s="25"/>
      <c r="E158" s="9"/>
      <c r="G158" s="9"/>
      <c r="H158" s="9"/>
      <c r="I158" s="8"/>
      <c r="J158" s="4"/>
    </row>
    <row r="159" customFormat="false" ht="13.5" hidden="false" customHeight="false" outlineLevel="0" collapsed="false">
      <c r="A159" s="8"/>
      <c r="B159" s="31"/>
      <c r="C159" s="29" t="s">
        <v>264</v>
      </c>
      <c r="D159" s="17"/>
      <c r="E159" s="9"/>
      <c r="G159" s="9"/>
      <c r="H159" s="9"/>
      <c r="I159" s="8"/>
      <c r="J159" s="4"/>
      <c r="K159" s="4"/>
      <c r="O159" s="32"/>
      <c r="P159" s="32"/>
      <c r="Q159" s="32"/>
      <c r="R159" s="32"/>
      <c r="S159" s="32"/>
    </row>
    <row r="160" customFormat="false" ht="12.75" hidden="false" customHeight="false" outlineLevel="0" collapsed="false">
      <c r="A160" s="8"/>
      <c r="B160" s="22"/>
      <c r="C160" s="22"/>
      <c r="E160" s="9"/>
      <c r="G160" s="9"/>
      <c r="H160" s="9"/>
      <c r="I160" s="8"/>
      <c r="J160" s="4"/>
      <c r="K160" s="4"/>
    </row>
    <row r="161" customFormat="false" ht="12" hidden="false" customHeight="false" outlineLevel="0" collapsed="false">
      <c r="A161" s="8"/>
      <c r="B161" s="18" t="s">
        <v>16</v>
      </c>
      <c r="C161" s="19" t="s">
        <v>265</v>
      </c>
      <c r="D161" s="10" t="s">
        <v>18</v>
      </c>
      <c r="E161" s="9"/>
      <c r="F161" s="20" t="n">
        <v>16.2165796502642</v>
      </c>
      <c r="G161" s="21" t="n">
        <v>200.533599005073</v>
      </c>
      <c r="H161" s="21" t="n">
        <v>137.679564048788</v>
      </c>
      <c r="I161" s="8"/>
      <c r="J161" s="4"/>
    </row>
    <row r="162" customFormat="false" ht="12.75" hidden="false" customHeight="false" outlineLevel="0" collapsed="false">
      <c r="A162" s="8"/>
      <c r="B162" s="18" t="s">
        <v>16</v>
      </c>
      <c r="C162" s="19" t="s">
        <v>266</v>
      </c>
      <c r="D162" s="10" t="s">
        <v>18</v>
      </c>
      <c r="E162" s="9"/>
      <c r="F162" s="20" t="n">
        <v>21.3037425382842</v>
      </c>
      <c r="G162" s="21" t="n">
        <v>178.216036278489</v>
      </c>
      <c r="H162" s="21" t="n">
        <v>114.671144362427</v>
      </c>
      <c r="I162" s="8"/>
      <c r="J162" s="4"/>
      <c r="K162" s="4"/>
    </row>
    <row r="163" customFormat="false" ht="15.75" hidden="false" customHeight="false" outlineLevel="0" collapsed="false">
      <c r="A163" s="8"/>
      <c r="B163" s="18" t="s">
        <v>16</v>
      </c>
      <c r="C163" s="19" t="s">
        <v>267</v>
      </c>
      <c r="D163" s="10" t="s">
        <v>18</v>
      </c>
      <c r="E163" s="9"/>
      <c r="F163" s="20" t="n">
        <v>1.63922767790637</v>
      </c>
      <c r="G163" s="21" t="n">
        <v>395.060674954622</v>
      </c>
      <c r="H163" s="21" t="n">
        <v>278.53304887842</v>
      </c>
      <c r="I163" s="8"/>
      <c r="J163" s="4"/>
      <c r="K163" s="4"/>
      <c r="M163" s="33" t="s">
        <v>268</v>
      </c>
      <c r="N163" s="22"/>
      <c r="O163" s="22"/>
      <c r="P163" s="22"/>
      <c r="Q163" s="22"/>
      <c r="R163" s="22"/>
      <c r="S163" s="17"/>
    </row>
    <row r="164" customFormat="false" ht="12" hidden="false" customHeight="false" outlineLevel="0" collapsed="false">
      <c r="A164" s="8"/>
      <c r="B164" s="18" t="s">
        <v>16</v>
      </c>
      <c r="C164" s="19" t="s">
        <v>269</v>
      </c>
      <c r="D164" s="10" t="s">
        <v>18</v>
      </c>
      <c r="E164" s="9"/>
      <c r="F164" s="20" t="n">
        <v>6.5217204384961</v>
      </c>
      <c r="G164" s="21" t="n">
        <v>368.806704904038</v>
      </c>
      <c r="H164" s="21" t="n">
        <v>200.40363622352</v>
      </c>
      <c r="I164" s="8"/>
      <c r="J164" s="4"/>
      <c r="K164" s="4"/>
      <c r="M164" s="17"/>
      <c r="O164" s="32"/>
      <c r="P164" s="32"/>
      <c r="S164" s="17"/>
      <c r="T164" s="32"/>
    </row>
    <row r="165" customFormat="false" ht="15" hidden="false" customHeight="false" outlineLevel="0" collapsed="false">
      <c r="A165" s="8"/>
      <c r="B165" s="18" t="s">
        <v>16</v>
      </c>
      <c r="C165" s="19" t="s">
        <v>270</v>
      </c>
      <c r="D165" s="10" t="s">
        <v>18</v>
      </c>
      <c r="E165" s="9"/>
      <c r="F165" s="20" t="n">
        <v>28.5025859392846</v>
      </c>
      <c r="G165" s="21" t="n">
        <v>378.095247979536</v>
      </c>
      <c r="H165" s="21" t="n">
        <v>164.199117162433</v>
      </c>
      <c r="I165" s="8"/>
      <c r="J165" s="4"/>
      <c r="K165" s="4"/>
      <c r="M165" s="34" t="s">
        <v>271</v>
      </c>
      <c r="N165" s="35"/>
      <c r="O165" s="32"/>
      <c r="P165" s="32"/>
      <c r="S165" s="17"/>
    </row>
    <row r="166" customFormat="false" ht="15" hidden="false" customHeight="false" outlineLevel="0" collapsed="false">
      <c r="A166" s="8"/>
      <c r="B166" s="18" t="s">
        <v>16</v>
      </c>
      <c r="C166" s="23" t="s">
        <v>272</v>
      </c>
      <c r="D166" s="10" t="s">
        <v>18</v>
      </c>
      <c r="E166" s="9"/>
      <c r="F166" s="20" t="n">
        <v>8.70495226541093</v>
      </c>
      <c r="G166" s="21" t="n">
        <v>258.806800197034</v>
      </c>
      <c r="H166" s="21" t="n">
        <v>146.621381263485</v>
      </c>
      <c r="I166" s="8"/>
      <c r="J166" s="4"/>
      <c r="K166" s="4"/>
      <c r="M166" s="36"/>
      <c r="N166" s="37"/>
      <c r="O166" s="38" t="s">
        <v>273</v>
      </c>
      <c r="P166" s="37"/>
      <c r="Q166" s="37"/>
      <c r="R166" s="37"/>
      <c r="S166" s="17"/>
    </row>
    <row r="167" customFormat="false" ht="12" hidden="false" customHeight="false" outlineLevel="0" collapsed="false">
      <c r="A167" s="8"/>
      <c r="B167" s="18" t="s">
        <v>16</v>
      </c>
      <c r="C167" s="23" t="s">
        <v>274</v>
      </c>
      <c r="D167" s="10" t="s">
        <v>18</v>
      </c>
      <c r="E167" s="9"/>
      <c r="F167" s="20" t="n">
        <v>8.93991784315014</v>
      </c>
      <c r="G167" s="21" t="n">
        <v>260.273519399746</v>
      </c>
      <c r="H167" s="21" t="n">
        <v>151.046365038114</v>
      </c>
      <c r="I167" s="8"/>
      <c r="J167" s="4"/>
      <c r="K167" s="4"/>
      <c r="M167" s="39"/>
      <c r="N167" s="32"/>
      <c r="O167" s="32"/>
      <c r="P167" s="32"/>
      <c r="S167" s="17"/>
    </row>
    <row r="168" customFormat="false" ht="15" hidden="false" customHeight="false" outlineLevel="0" collapsed="false">
      <c r="A168" s="8"/>
      <c r="B168" s="18" t="s">
        <v>16</v>
      </c>
      <c r="C168" s="23" t="s">
        <v>275</v>
      </c>
      <c r="D168" s="10" t="s">
        <v>18</v>
      </c>
      <c r="E168" s="9"/>
      <c r="F168" s="20" t="n">
        <v>6.43883296107084</v>
      </c>
      <c r="G168" s="21" t="n">
        <v>284.34525235346</v>
      </c>
      <c r="H168" s="21" t="n">
        <v>202.764128624047</v>
      </c>
      <c r="I168" s="8"/>
      <c r="J168" s="4"/>
      <c r="K168" s="4"/>
      <c r="M168" s="34" t="s">
        <v>276</v>
      </c>
      <c r="N168" s="35"/>
      <c r="O168" s="35"/>
      <c r="P168" s="35"/>
      <c r="Q168" s="35"/>
      <c r="R168" s="35"/>
      <c r="S168" s="17"/>
    </row>
    <row r="169" customFormat="false" ht="15" hidden="false" customHeight="false" outlineLevel="0" collapsed="false">
      <c r="A169" s="8"/>
      <c r="B169" s="18" t="s">
        <v>16</v>
      </c>
      <c r="C169" s="23" t="s">
        <v>277</v>
      </c>
      <c r="D169" s="10" t="s">
        <v>18</v>
      </c>
      <c r="E169" s="9"/>
      <c r="F169" s="20" t="n">
        <v>2.61392501208369</v>
      </c>
      <c r="G169" s="21" t="n">
        <v>544.109281258216</v>
      </c>
      <c r="H169" s="21" t="n">
        <v>264.909615451754</v>
      </c>
      <c r="I169" s="8"/>
      <c r="J169" s="4"/>
      <c r="K169" s="4"/>
      <c r="M169" s="36"/>
      <c r="N169" s="37"/>
      <c r="O169" s="38" t="s">
        <v>278</v>
      </c>
      <c r="P169" s="37"/>
      <c r="Q169" s="37"/>
      <c r="R169" s="37"/>
      <c r="S169" s="17"/>
    </row>
    <row r="170" customFormat="false" ht="12" hidden="false" customHeight="false" outlineLevel="0" collapsed="false">
      <c r="A170" s="8"/>
      <c r="B170" s="18" t="s">
        <v>16</v>
      </c>
      <c r="C170" s="23" t="s">
        <v>279</v>
      </c>
      <c r="D170" s="10" t="s">
        <v>18</v>
      </c>
      <c r="E170" s="9"/>
      <c r="F170" s="20" t="n">
        <v>7.29059352255947</v>
      </c>
      <c r="G170" s="21" t="n">
        <v>453.653627832412</v>
      </c>
      <c r="H170" s="21" t="n">
        <v>248.548810021077</v>
      </c>
      <c r="I170" s="40"/>
      <c r="J170" s="4"/>
      <c r="K170" s="4"/>
      <c r="M170" s="39"/>
      <c r="N170" s="32"/>
      <c r="O170" s="32"/>
      <c r="P170" s="32"/>
      <c r="S170" s="17"/>
    </row>
    <row r="171" customFormat="false" ht="15" hidden="false" customHeight="false" outlineLevel="0" collapsed="false">
      <c r="A171" s="8"/>
      <c r="B171" s="18" t="s">
        <v>16</v>
      </c>
      <c r="C171" s="23" t="s">
        <v>280</v>
      </c>
      <c r="D171" s="10" t="s">
        <v>18</v>
      </c>
      <c r="E171" s="9"/>
      <c r="F171" s="20" t="n">
        <v>2.86312810152317</v>
      </c>
      <c r="G171" s="21" t="n">
        <v>253.190769894887</v>
      </c>
      <c r="H171" s="21" t="n">
        <v>169.884432732995</v>
      </c>
      <c r="I171" s="8"/>
      <c r="J171" s="4"/>
      <c r="K171" s="4"/>
      <c r="M171" s="34" t="s">
        <v>281</v>
      </c>
      <c r="N171" s="35"/>
      <c r="O171" s="35"/>
      <c r="P171" s="35"/>
      <c r="Q171" s="35"/>
      <c r="R171" s="35"/>
      <c r="S171" s="17"/>
    </row>
    <row r="172" customFormat="false" ht="15" hidden="false" customHeight="false" outlineLevel="0" collapsed="false">
      <c r="A172" s="8"/>
      <c r="B172" s="18" t="s">
        <v>16</v>
      </c>
      <c r="C172" s="23" t="s">
        <v>282</v>
      </c>
      <c r="D172" s="10" t="s">
        <v>18</v>
      </c>
      <c r="E172" s="9"/>
      <c r="F172" s="20" t="n">
        <v>7.35006000281677</v>
      </c>
      <c r="G172" s="21" t="n">
        <v>240.192943506874</v>
      </c>
      <c r="H172" s="21" t="n">
        <v>153.527056737149</v>
      </c>
      <c r="I172" s="8"/>
      <c r="J172" s="4"/>
      <c r="K172" s="4"/>
      <c r="M172" s="34" t="s">
        <v>283</v>
      </c>
      <c r="N172" s="35"/>
      <c r="O172" s="35"/>
      <c r="P172" s="35"/>
      <c r="Q172" s="35"/>
      <c r="R172" s="35"/>
      <c r="S172" s="17"/>
    </row>
    <row r="173" customFormat="false" ht="15" hidden="false" customHeight="false" outlineLevel="0" collapsed="false">
      <c r="A173" s="8"/>
      <c r="B173" s="18" t="s">
        <v>16</v>
      </c>
      <c r="C173" s="23" t="s">
        <v>284</v>
      </c>
      <c r="D173" s="10" t="s">
        <v>18</v>
      </c>
      <c r="E173" s="9"/>
      <c r="F173" s="20" t="n">
        <v>9.88199548289083</v>
      </c>
      <c r="G173" s="21" t="n">
        <v>288.218091967139</v>
      </c>
      <c r="H173" s="21" t="n">
        <v>240.370489349349</v>
      </c>
      <c r="I173" s="8"/>
      <c r="K173" s="4"/>
      <c r="M173" s="39"/>
      <c r="N173" s="32"/>
      <c r="O173" s="38" t="s">
        <v>285</v>
      </c>
      <c r="P173" s="32"/>
      <c r="S173" s="17"/>
    </row>
    <row r="174" customFormat="false" ht="15.75" hidden="false" customHeight="false" outlineLevel="0" collapsed="false">
      <c r="A174" s="8"/>
      <c r="B174" s="18" t="s">
        <v>16</v>
      </c>
      <c r="C174" s="23" t="s">
        <v>286</v>
      </c>
      <c r="D174" s="10" t="s">
        <v>18</v>
      </c>
      <c r="E174" s="9"/>
      <c r="F174" s="20" t="n">
        <v>11.5908148406159</v>
      </c>
      <c r="G174" s="21" t="n">
        <v>1400.01750105881</v>
      </c>
      <c r="H174" s="21" t="n">
        <v>294.250221801751</v>
      </c>
      <c r="I174" s="8"/>
      <c r="J174" s="4"/>
      <c r="M174" s="41"/>
      <c r="N174" s="35"/>
      <c r="O174" s="35"/>
      <c r="P174" s="35"/>
      <c r="S174" s="17"/>
    </row>
    <row r="175" customFormat="false" ht="12.75" hidden="false" customHeight="false" outlineLevel="0" collapsed="false">
      <c r="A175" s="8"/>
      <c r="B175" s="10" t="s">
        <v>16</v>
      </c>
      <c r="C175" s="23" t="s">
        <v>287</v>
      </c>
      <c r="D175" s="10" t="s">
        <v>18</v>
      </c>
      <c r="E175" s="9"/>
      <c r="F175" s="20" t="n">
        <v>8.05319690318393</v>
      </c>
      <c r="G175" s="21" t="n">
        <v>706.659953181348</v>
      </c>
      <c r="H175" s="21" t="n">
        <v>270.860305363257</v>
      </c>
      <c r="I175" s="8"/>
      <c r="M175" s="22"/>
      <c r="N175" s="22"/>
      <c r="O175" s="22"/>
      <c r="P175" s="22"/>
      <c r="Q175" s="22"/>
      <c r="R175" s="22"/>
    </row>
    <row r="176" customFormat="false" ht="12" hidden="false" customHeight="false" outlineLevel="0" collapsed="false">
      <c r="A176" s="8"/>
      <c r="B176" s="18"/>
      <c r="E176" s="9"/>
      <c r="G176" s="9"/>
      <c r="H176" s="9"/>
      <c r="I176" s="8"/>
      <c r="K176" s="4"/>
    </row>
    <row r="177" customFormat="false" ht="12.75" hidden="false" customHeight="false" outlineLevel="0" collapsed="false">
      <c r="A177" s="8"/>
      <c r="E177" s="9"/>
      <c r="G177" s="42"/>
      <c r="H177" s="42"/>
      <c r="I177" s="8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J178" s="4"/>
    </row>
    <row r="179" customFormat="false" ht="12" hidden="false" customHeight="false" outlineLevel="0" collapsed="false">
      <c r="J179" s="4"/>
      <c r="K179" s="4"/>
    </row>
    <row r="181" customFormat="false" ht="12" hidden="false" customHeight="false" outlineLevel="0" collapsed="false">
      <c r="J181" s="4"/>
      <c r="K181" s="4"/>
      <c r="M181" s="4"/>
    </row>
    <row r="182" customFormat="false" ht="12" hidden="false" customHeight="false" outlineLevel="0" collapsed="false">
      <c r="J182" s="4"/>
      <c r="K182" s="4"/>
      <c r="M182" s="4"/>
    </row>
    <row r="183" customFormat="false" ht="12" hidden="false" customHeight="false" outlineLevel="0" collapsed="false">
      <c r="J183" s="4"/>
      <c r="K183" s="4"/>
    </row>
    <row r="184" customFormat="false" ht="12" hidden="false" customHeight="false" outlineLevel="0" collapsed="false">
      <c r="J184" s="4"/>
      <c r="K184" s="4"/>
      <c r="M184" s="4"/>
    </row>
    <row r="185" customFormat="false" ht="12" hidden="false" customHeight="false" outlineLevel="0" collapsed="false">
      <c r="J185" s="4"/>
      <c r="K185" s="4"/>
      <c r="M185" s="4"/>
    </row>
    <row r="186" customFormat="false" ht="12" hidden="false" customHeight="false" outlineLevel="0" collapsed="false">
      <c r="J186" s="4"/>
      <c r="K186" s="4"/>
      <c r="M186" s="4"/>
    </row>
    <row r="187" customFormat="false" ht="12" hidden="false" customHeight="false" outlineLevel="0" collapsed="false">
      <c r="J187" s="4"/>
      <c r="K187" s="4"/>
      <c r="M187" s="4"/>
    </row>
    <row r="188" customFormat="false" ht="12" hidden="false" customHeight="false" outlineLevel="0" collapsed="false">
      <c r="J188" s="4"/>
      <c r="K188" s="4"/>
      <c r="M188" s="4"/>
    </row>
    <row r="189" customFormat="false" ht="12" hidden="false" customHeight="false" outlineLevel="0" collapsed="false">
      <c r="J189" s="4"/>
      <c r="K189" s="4"/>
      <c r="M189" s="4"/>
    </row>
    <row r="190" customFormat="false" ht="12" hidden="false" customHeight="false" outlineLevel="0" collapsed="false">
      <c r="J190" s="4"/>
      <c r="K190" s="4"/>
      <c r="M190" s="4"/>
    </row>
    <row r="191" customFormat="false" ht="12" hidden="false" customHeight="false" outlineLevel="0" collapsed="false">
      <c r="J191" s="4"/>
      <c r="K191" s="4"/>
      <c r="M191" s="4"/>
    </row>
    <row r="193" customFormat="false" ht="12" hidden="false" customHeight="false" outlineLevel="0" collapsed="false">
      <c r="J193" s="4"/>
      <c r="K193" s="4"/>
      <c r="M193" s="4"/>
    </row>
    <row r="194" customFormat="false" ht="12" hidden="false" customHeight="false" outlineLevel="0" collapsed="false">
      <c r="J194" s="4"/>
      <c r="K194" s="4"/>
      <c r="M194" s="4"/>
    </row>
    <row r="195" customFormat="false" ht="12" hidden="false" customHeight="false" outlineLevel="0" collapsed="false">
      <c r="J195" s="4"/>
      <c r="K195" s="4"/>
      <c r="M195" s="4"/>
    </row>
    <row r="196" customFormat="false" ht="12" hidden="false" customHeight="false" outlineLevel="0" collapsed="false">
      <c r="J196" s="4"/>
      <c r="K196" s="4"/>
      <c r="M196" s="4"/>
    </row>
    <row r="197" customFormat="false" ht="12" hidden="false" customHeight="false" outlineLevel="0" collapsed="false">
      <c r="J197" s="4"/>
      <c r="K197" s="4"/>
      <c r="M197" s="4"/>
    </row>
    <row r="198" customFormat="false" ht="12" hidden="false" customHeight="false" outlineLevel="0" collapsed="false">
      <c r="J198" s="4"/>
      <c r="K198" s="4"/>
      <c r="M198" s="4"/>
    </row>
    <row r="199" customFormat="false" ht="12" hidden="false" customHeight="false" outlineLevel="0" collapsed="false">
      <c r="J199" s="4"/>
      <c r="K199" s="4"/>
      <c r="M199" s="4"/>
    </row>
    <row r="200" customFormat="false" ht="12" hidden="false" customHeight="false" outlineLevel="0" collapsed="false">
      <c r="J200" s="4"/>
      <c r="K200" s="4"/>
      <c r="M200" s="4"/>
    </row>
    <row r="201" customFormat="false" ht="12" hidden="false" customHeight="false" outlineLevel="0" collapsed="false">
      <c r="J201" s="4"/>
      <c r="K201" s="4"/>
      <c r="M201" s="4"/>
    </row>
    <row r="202" customFormat="false" ht="12" hidden="false" customHeight="false" outlineLevel="0" collapsed="false">
      <c r="F202" s="4"/>
      <c r="J202" s="4"/>
      <c r="K202" s="4"/>
      <c r="M202" s="4"/>
    </row>
    <row r="203" customFormat="false" ht="12" hidden="false" customHeight="false" outlineLevel="0" collapsed="false">
      <c r="F203" s="4"/>
      <c r="J203" s="4"/>
      <c r="K203" s="4"/>
      <c r="M203" s="4"/>
    </row>
    <row r="204" customFormat="false" ht="12" hidden="false" customHeight="false" outlineLevel="0" collapsed="false">
      <c r="F204" s="4"/>
      <c r="J204" s="4"/>
      <c r="K204" s="4"/>
      <c r="M20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5:58:16Z</dcterms:created>
  <dc:creator>ALEJANDRA</dc:creator>
  <dc:description/>
  <dc:language>en-US</dc:language>
  <cp:lastModifiedBy>ALEJANDRA</cp:lastModifiedBy>
  <cp:revision>0</cp:revision>
  <dc:subject/>
  <dc:title/>
</cp:coreProperties>
</file>