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EP03-98" sheetId="1" state="visible" r:id="rId2"/>
  </sheets>
  <definedNames>
    <definedName function="false" hidden="false" localSheetId="0" name="_xlnm.Print_Area" vbProcedure="false">'IEP03-98'!$S$8:$AJ$292</definedName>
    <definedName function="false" hidden="false" localSheetId="0" name="_xlnm.Print_Titles" vbProcedure="false">'IEP03-98'!$4:$7</definedName>
    <definedName function="false" hidden="false" localSheetId="0" name="Imprimir_títulos_IM" vbProcedure="false">'IEP03-98'!$4:$7</definedName>
    <definedName function="false" hidden="false" localSheetId="0" name="Imprimir_área_IM" vbProcedure="false">'IEP03-98'!$S$8:$AJ$292</definedName>
    <definedName function="false" hidden="false" localSheetId="0" name="_Regression_Int" vbProcedure="false">1</definedName>
    <definedName function="false" hidden="false" localSheetId="0" name="BASE" vbProcedure="false">#REF!</definedName>
    <definedName function="false" hidden="false" localSheetId="0" name="CODIGO" vbProcedure="false">#REF!</definedName>
    <definedName function="false" hidden="false" localSheetId="0" name="E" vbProcedure="false">#REF!</definedName>
    <definedName function="false" hidden="false" localSheetId="0" name="IMPRIMIR" vbProcedure="false">#REF!</definedName>
    <definedName function="false" hidden="false" localSheetId="0" name="NOMBRE" vbProcedure="false">#REF!</definedName>
    <definedName function="false" hidden="false" localSheetId="0" name="\a" vbProcedure="false">#REF!</definedName>
    <definedName function="false" hidden="false" localSheetId="0" name="\n" vbProcedure="false">#REF!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11">
  <si>
    <t xml:space="preserve">Estado patrimonial al 31 DE MARZO DE 1998     -    A C T I V O    (en pesos)            Hoja Nº 1</t>
  </si>
  <si>
    <t xml:space="preserve">P   A   S   I   V   O  </t>
  </si>
  <si>
    <t xml:space="preserve">( en pesos )</t>
  </si>
  <si>
    <t xml:space="preserve">DISPONIBI-</t>
  </si>
  <si>
    <t xml:space="preserve">              C  R  E  D  I  T  O  S</t>
  </si>
  <si>
    <t xml:space="preserve">BIENES</t>
  </si>
  <si>
    <t xml:space="preserve">OTROS</t>
  </si>
  <si>
    <t xml:space="preserve">TOTAL</t>
  </si>
  <si>
    <t xml:space="preserve">D    E    U    D    A    S</t>
  </si>
  <si>
    <t xml:space="preserve">COMPROM.</t>
  </si>
  <si>
    <t xml:space="preserve">PREVI-</t>
  </si>
  <si>
    <t xml:space="preserve">PATRIMONIO</t>
  </si>
  <si>
    <t xml:space="preserve">TOTAL PASIVO</t>
  </si>
  <si>
    <t xml:space="preserve">SINIESTROS</t>
  </si>
  <si>
    <t xml:space="preserve">N.J.</t>
  </si>
  <si>
    <t xml:space="preserve">E N T I D A D E S</t>
  </si>
  <si>
    <t xml:space="preserve">LIDADES</t>
  </si>
  <si>
    <t xml:space="preserve">INVERSIONES</t>
  </si>
  <si>
    <t xml:space="preserve">        Premios a Cobrar</t>
  </si>
  <si>
    <t xml:space="preserve">Reaseguros</t>
  </si>
  <si>
    <t xml:space="preserve"> Coaseguros</t>
  </si>
  <si>
    <t xml:space="preserve">Otros</t>
  </si>
  <si>
    <t xml:space="preserve"> INMUEBLES</t>
  </si>
  <si>
    <t xml:space="preserve">DE</t>
  </si>
  <si>
    <t xml:space="preserve">RUBROS</t>
  </si>
  <si>
    <t xml:space="preserve">DEL</t>
  </si>
  <si>
    <t xml:space="preserve"> </t>
  </si>
  <si>
    <t xml:space="preserve">Reasegu-</t>
  </si>
  <si>
    <t xml:space="preserve">Coasegu-</t>
  </si>
  <si>
    <t xml:space="preserve">Produc-</t>
  </si>
  <si>
    <t xml:space="preserve">  Fiscales</t>
  </si>
  <si>
    <t xml:space="preserve">Otras</t>
  </si>
  <si>
    <t xml:space="preserve">TECNICOS</t>
  </si>
  <si>
    <t xml:space="preserve">SIONES</t>
  </si>
  <si>
    <t xml:space="preserve">PASIVO</t>
  </si>
  <si>
    <t xml:space="preserve">NETO</t>
  </si>
  <si>
    <t xml:space="preserve">Y PATRIMO-</t>
  </si>
  <si>
    <t xml:space="preserve">PENDIENTES</t>
  </si>
  <si>
    <t xml:space="preserve"> Eventuales</t>
  </si>
  <si>
    <t xml:space="preserve">    Vida</t>
  </si>
  <si>
    <t xml:space="preserve">USO</t>
  </si>
  <si>
    <t xml:space="preserve">ACTIVO</t>
  </si>
  <si>
    <t xml:space="preserve">Asegurados</t>
  </si>
  <si>
    <t xml:space="preserve">radores</t>
  </si>
  <si>
    <t xml:space="preserve">radoras</t>
  </si>
  <si>
    <t xml:space="preserve">tores</t>
  </si>
  <si>
    <t xml:space="preserve">y Sociales</t>
  </si>
  <si>
    <t xml:space="preserve">Deudas</t>
  </si>
  <si>
    <t xml:space="preserve">NIO NETO</t>
  </si>
  <si>
    <t xml:space="preserve">A/C REASEG.</t>
  </si>
  <si>
    <t xml:space="preserve">SEGUROS GENERALES</t>
  </si>
  <si>
    <t xml:space="preserve">A</t>
  </si>
  <si>
    <t xml:space="preserve">A.G.F. ARGENTINA</t>
  </si>
  <si>
    <t xml:space="preserve">*</t>
  </si>
  <si>
    <t xml:space="preserve">ACCION</t>
  </si>
  <si>
    <t xml:space="preserve">ALBA</t>
  </si>
  <si>
    <t xml:space="preserve">ALLIANZ RAS</t>
  </si>
  <si>
    <t xml:space="preserve">AMERICAN BANKERS</t>
  </si>
  <si>
    <t xml:space="preserve">ANTA</t>
  </si>
  <si>
    <t xml:space="preserve">ANTARTIDA</t>
  </si>
  <si>
    <t xml:space="preserve">ARGOS</t>
  </si>
  <si>
    <t xml:space="preserve">ASEG.CRED.MERCOSUR</t>
  </si>
  <si>
    <t xml:space="preserve">ASEG.CRED.Y GTIAS.</t>
  </si>
  <si>
    <t xml:space="preserve">ASEG.DE CAUCIONES</t>
  </si>
  <si>
    <t xml:space="preserve">ASEG.DEL LITORAL</t>
  </si>
  <si>
    <t xml:space="preserve">ASEG.INDUSTRIALES</t>
  </si>
  <si>
    <t xml:space="preserve">ASEG.R.NEGRO-NEUQUEN</t>
  </si>
  <si>
    <t xml:space="preserve">B.R.B. SEGUROS</t>
  </si>
  <si>
    <t xml:space="preserve">BOSTON</t>
  </si>
  <si>
    <t xml:space="preserve">BRADESCO</t>
  </si>
  <si>
    <t xml:space="preserve">BUENOS AIRES</t>
  </si>
  <si>
    <t xml:space="preserve">CAJA SEGUROS</t>
  </si>
  <si>
    <t xml:space="preserve">CALEDONIA ARGENTINA</t>
  </si>
  <si>
    <t xml:space="preserve">CARUSO</t>
  </si>
  <si>
    <t xml:space="preserve">CHUBB</t>
  </si>
  <si>
    <t xml:space="preserve">CIA.CRED.A LA EXP.</t>
  </si>
  <si>
    <t xml:space="preserve">CIA.MERCANTIL ASEG.</t>
  </si>
  <si>
    <t xml:space="preserve">CIGNA</t>
  </si>
  <si>
    <t xml:space="preserve">COLON</t>
  </si>
  <si>
    <t xml:space="preserve">COLUMBIA</t>
  </si>
  <si>
    <t xml:space="preserve">COMBINED INS.CO</t>
  </si>
  <si>
    <t xml:space="preserve">COMERCIO</t>
  </si>
  <si>
    <t xml:space="preserve">COMMERCIAL UNION</t>
  </si>
  <si>
    <t xml:space="preserve">CONFIANZA</t>
  </si>
  <si>
    <t xml:space="preserve">CONSTRUCCION</t>
  </si>
  <si>
    <t xml:space="preserve">CONTINENTAL</t>
  </si>
  <si>
    <t xml:space="preserve">CUSPIDE</t>
  </si>
  <si>
    <t xml:space="preserve">ECONOMIA COMERCIAL</t>
  </si>
  <si>
    <t xml:space="preserve">EQUITATIVA DEL PLATA</t>
  </si>
  <si>
    <t xml:space="preserve">ESPAÑA Y R.PLATA</t>
  </si>
  <si>
    <t xml:space="preserve">FAAF</t>
  </si>
  <si>
    <t xml:space="preserve">FENIX DEL NORTE</t>
  </si>
  <si>
    <t xml:space="preserve">GARANTIA</t>
  </si>
  <si>
    <t xml:space="preserve">GENERALI ARGENTINA</t>
  </si>
  <si>
    <t xml:space="preserve">GRAL.FIANZAS Y GTIAS</t>
  </si>
  <si>
    <t xml:space="preserve">HAMBURGO</t>
  </si>
  <si>
    <t xml:space="preserve">HERMES</t>
  </si>
  <si>
    <t xml:space="preserve">HOLANDO SUDAMERICANA</t>
  </si>
  <si>
    <t xml:space="preserve">HORIZONTE</t>
  </si>
  <si>
    <t xml:space="preserve">IBERO PLATENSE</t>
  </si>
  <si>
    <t xml:space="preserve">INDEPENDENCIA</t>
  </si>
  <si>
    <t xml:space="preserve">INDIA</t>
  </si>
  <si>
    <t xml:space="preserve">INST.ASEG.MERCANTIL</t>
  </si>
  <si>
    <t xml:space="preserve">INST.ITALO ARGENTINO</t>
  </si>
  <si>
    <t xml:space="preserve">INSTITUTO MISIONES</t>
  </si>
  <si>
    <t xml:space="preserve">INTERAMERICANA</t>
  </si>
  <si>
    <t xml:space="preserve">JUNCAL</t>
  </si>
  <si>
    <t xml:space="preserve">JUNCAL AUTOS Y PATR.</t>
  </si>
  <si>
    <t xml:space="preserve">JUPITER</t>
  </si>
  <si>
    <t xml:space="preserve">LA VELOZ</t>
  </si>
  <si>
    <t xml:space="preserve">LATITUD SUR</t>
  </si>
  <si>
    <t xml:space="preserve">LIDERAR</t>
  </si>
  <si>
    <t xml:space="preserve">LUA</t>
  </si>
  <si>
    <t xml:space="preserve">MAPFRE ACONCAGUA</t>
  </si>
  <si>
    <t xml:space="preserve">MERCANTIL ANDINA</t>
  </si>
  <si>
    <t xml:space="preserve">MERCOSUR</t>
  </si>
  <si>
    <t xml:space="preserve">MERIDIONAL</t>
  </si>
  <si>
    <t xml:space="preserve">METROPOL</t>
  </si>
  <si>
    <t xml:space="preserve">NATIVA</t>
  </si>
  <si>
    <t xml:space="preserve">NORTE</t>
  </si>
  <si>
    <t xml:space="preserve">OCEANO</t>
  </si>
  <si>
    <t xml:space="preserve">OMEGA</t>
  </si>
  <si>
    <t xml:space="preserve">ORBIS</t>
  </si>
  <si>
    <t xml:space="preserve">PARANA</t>
  </si>
  <si>
    <t xml:space="preserve">PATAGONIA</t>
  </si>
  <si>
    <t xml:space="preserve">PERSEVERANCIA SUR</t>
  </si>
  <si>
    <t xml:space="preserve">PORTEÑA</t>
  </si>
  <si>
    <t xml:space="preserve">PROVINCIA </t>
  </si>
  <si>
    <t xml:space="preserve">PRUDENCIA</t>
  </si>
  <si>
    <t xml:space="preserve">RELIANCE NATIONAL</t>
  </si>
  <si>
    <t xml:space="preserve">REPUBLICA</t>
  </si>
  <si>
    <t xml:space="preserve">ROYAL &amp; SUN ALLIANCE</t>
  </si>
  <si>
    <t xml:space="preserve">SAN MARTIN</t>
  </si>
  <si>
    <t xml:space="preserve">SAN NICOLAS</t>
  </si>
  <si>
    <t xml:space="preserve">SEGUNDA</t>
  </si>
  <si>
    <t xml:space="preserve">SENTIR</t>
  </si>
  <si>
    <t xml:space="preserve">SIGLO XXI</t>
  </si>
  <si>
    <t xml:space="preserve">ST. PAUL</t>
  </si>
  <si>
    <t xml:space="preserve">SUD AMERICA T.Y M.</t>
  </si>
  <si>
    <t xml:space="preserve">SUIZO ARGENTINA</t>
  </si>
  <si>
    <t xml:space="preserve">SURCO</t>
  </si>
  <si>
    <t xml:space="preserve">TANDILENSE</t>
  </si>
  <si>
    <t xml:space="preserve">TERCERA</t>
  </si>
  <si>
    <t xml:space="preserve">TERRITORIAL </t>
  </si>
  <si>
    <t xml:space="preserve">TRAINMET</t>
  </si>
  <si>
    <t xml:space="preserve">ULTRAMAR</t>
  </si>
  <si>
    <t xml:space="preserve">UNION BERKLEY</t>
  </si>
  <si>
    <t xml:space="preserve">VANGUARDIA</t>
  </si>
  <si>
    <t xml:space="preserve">VICTORIA</t>
  </si>
  <si>
    <t xml:space="preserve">VISION</t>
  </si>
  <si>
    <t xml:space="preserve">WINTERTHUR</t>
  </si>
  <si>
    <t xml:space="preserve">ZURICH-IGUAZU</t>
  </si>
  <si>
    <t xml:space="preserve">C</t>
  </si>
  <si>
    <t xml:space="preserve">AGROSALTA</t>
  </si>
  <si>
    <t xml:space="preserve">ASOC.MUTUAL DAN</t>
  </si>
  <si>
    <t xml:space="preserve">ASTRO</t>
  </si>
  <si>
    <t xml:space="preserve">BERNARDINO RIVADAVIA</t>
  </si>
  <si>
    <t xml:space="preserve">COOP.MUTUAL PATRONAL</t>
  </si>
  <si>
    <t xml:space="preserve">COPAN</t>
  </si>
  <si>
    <t xml:space="preserve">COSENA</t>
  </si>
  <si>
    <t xml:space="preserve">DEL NORTE</t>
  </si>
  <si>
    <t xml:space="preserve">DULCE</t>
  </si>
  <si>
    <t xml:space="preserve">ESCUDO</t>
  </si>
  <si>
    <t xml:space="preserve">FATA</t>
  </si>
  <si>
    <t xml:space="preserve">FEDERACION AGRARIA </t>
  </si>
  <si>
    <t xml:space="preserve">FEDERACION PATRONAL</t>
  </si>
  <si>
    <t xml:space="preserve">GENERAL PAZ</t>
  </si>
  <si>
    <t xml:space="preserve">INST.COOPERATIVO</t>
  </si>
  <si>
    <t xml:space="preserve">LIGA SEGUROS JUNIN</t>
  </si>
  <si>
    <t xml:space="preserve">LUZ Y FUERZA</t>
  </si>
  <si>
    <t xml:space="preserve">MAYOR</t>
  </si>
  <si>
    <t xml:space="preserve">NUEVA</t>
  </si>
  <si>
    <t xml:space="preserve">PREVISION</t>
  </si>
  <si>
    <t xml:space="preserve">PRODUCTORES FRUTAS</t>
  </si>
  <si>
    <t xml:space="preserve">PROGRESO AGR.PIGUE</t>
  </si>
  <si>
    <t xml:space="preserve">RIO URUGUAY</t>
  </si>
  <si>
    <t xml:space="preserve">SAN CRISTOBAL</t>
  </si>
  <si>
    <t xml:space="preserve">SANCOR</t>
  </si>
  <si>
    <t xml:space="preserve">SEGURCOOP</t>
  </si>
  <si>
    <t xml:space="preserve">SEGURIDAD</t>
  </si>
  <si>
    <t xml:space="preserve">SEGUROMETAL</t>
  </si>
  <si>
    <t xml:space="preserve">TOURING</t>
  </si>
  <si>
    <t xml:space="preserve">TRIUNFO</t>
  </si>
  <si>
    <t xml:space="preserve">E</t>
  </si>
  <si>
    <t xml:space="preserve">ALLIANCE</t>
  </si>
  <si>
    <t xml:space="preserve">AMERICAN HOME</t>
  </si>
  <si>
    <t xml:space="preserve">FIREMEN'S</t>
  </si>
  <si>
    <t xml:space="preserve">TOKIO M. &amp; F.</t>
  </si>
  <si>
    <t xml:space="preserve">ZURICH</t>
  </si>
  <si>
    <t xml:space="preserve">O</t>
  </si>
  <si>
    <t xml:space="preserve">C.P.A. TUCUMAN</t>
  </si>
  <si>
    <t xml:space="preserve">INST.PROV.E.RIOS</t>
  </si>
  <si>
    <t xml:space="preserve">VIDA/VIDA PREVISIONAL</t>
  </si>
  <si>
    <t xml:space="preserve">ACTION LIFE</t>
  </si>
  <si>
    <t xml:space="preserve">AETNA VIDA</t>
  </si>
  <si>
    <t xml:space="preserve">ALICO</t>
  </si>
  <si>
    <t xml:space="preserve">AMEGHINO SEPELIO</t>
  </si>
  <si>
    <t xml:space="preserve">AMERICAN BANKERS VIDA</t>
  </si>
  <si>
    <t xml:space="preserve">ASEG.DE PERSONAS</t>
  </si>
  <si>
    <t xml:space="preserve">BENEFICIO </t>
  </si>
  <si>
    <t xml:space="preserve">B.F.INTERNACIONAL</t>
  </si>
  <si>
    <t xml:space="preserve">BINARIA VIDA</t>
  </si>
  <si>
    <t xml:space="preserve">B.M.I. VIDA</t>
  </si>
  <si>
    <t xml:space="preserve">BOSTON VIDA</t>
  </si>
  <si>
    <t xml:space="preserve">BS.AIRES-NYL VIDA</t>
  </si>
  <si>
    <t xml:space="preserve">CAJA SEGUROS VIDA</t>
  </si>
  <si>
    <t xml:space="preserve">CARDIF</t>
  </si>
  <si>
    <t xml:space="preserve">CERTEZA</t>
  </si>
  <si>
    <t xml:space="preserve">CLERICAL MEDICAL</t>
  </si>
  <si>
    <t xml:space="preserve">CNP ASSURANCES</t>
  </si>
  <si>
    <t xml:space="preserve">COMFIAR</t>
  </si>
  <si>
    <t xml:space="preserve">CONSOLIDAR VIDA</t>
  </si>
  <si>
    <t xml:space="preserve">CRUZ SUIZA </t>
  </si>
  <si>
    <t xml:space="preserve">EAGLE STAR </t>
  </si>
  <si>
    <t xml:space="preserve">FADAF</t>
  </si>
  <si>
    <t xml:space="preserve">FADEDSFYA</t>
  </si>
  <si>
    <t xml:space="preserve">FRATERNA VIDA</t>
  </si>
  <si>
    <t xml:space="preserve">FUERZA VIDA</t>
  </si>
  <si>
    <t xml:space="preserve">GALICIA VIDA</t>
  </si>
  <si>
    <t xml:space="preserve">GENERAL AMERICAN</t>
  </si>
  <si>
    <t xml:space="preserve">GENERALI VIDA</t>
  </si>
  <si>
    <t xml:space="preserve">HORUS VIDA</t>
  </si>
  <si>
    <t xml:space="preserve">INCA VIDA</t>
  </si>
  <si>
    <t xml:space="preserve">INST.E.RIOS VIDA</t>
  </si>
  <si>
    <t xml:space="preserve">INST.SALTA VIDA</t>
  </si>
  <si>
    <t xml:space="preserve">INTERNACIONAL VIDA</t>
  </si>
  <si>
    <t xml:space="preserve">ITT-HARTFORD VIDA</t>
  </si>
  <si>
    <t xml:space="preserve">JACKSON BERKLEY LIFE</t>
  </si>
  <si>
    <t xml:space="preserve">JUNCAL VIDA</t>
  </si>
  <si>
    <t xml:space="preserve">LEGADO</t>
  </si>
  <si>
    <t xml:space="preserve">LUA SALUD</t>
  </si>
  <si>
    <t xml:space="preserve">LUA VIDA</t>
  </si>
  <si>
    <t xml:space="preserve">MASSLIFE</t>
  </si>
  <si>
    <t xml:space="preserve">MAYOR VIDA</t>
  </si>
  <si>
    <t xml:space="preserve">MEDICAL ASSURANCE</t>
  </si>
  <si>
    <t xml:space="preserve">METROPOLITAN LIFE</t>
  </si>
  <si>
    <t xml:space="preserve">MONY INT. LIFE</t>
  </si>
  <si>
    <t xml:space="preserve">NACION VIDA</t>
  </si>
  <si>
    <t xml:space="preserve">NATIONALE NEDERLANDEN</t>
  </si>
  <si>
    <t xml:space="preserve">NOA </t>
  </si>
  <si>
    <t xml:space="preserve">OMEGA JEFF.PILOT</t>
  </si>
  <si>
    <t xml:space="preserve">OMEGA SALUD</t>
  </si>
  <si>
    <t xml:space="preserve">PENNCORP VIDA</t>
  </si>
  <si>
    <t xml:space="preserve">PLENARIA VIDA</t>
  </si>
  <si>
    <t xml:space="preserve">PRENECESIDAD</t>
  </si>
  <si>
    <t xml:space="preserve">PREVISION VIDA</t>
  </si>
  <si>
    <t xml:space="preserve">PREVISORA SEPELIO</t>
  </si>
  <si>
    <t xml:space="preserve">PRINCIPAL LIFE</t>
  </si>
  <si>
    <t xml:space="preserve">PROFUTURO VIDA</t>
  </si>
  <si>
    <t xml:space="preserve">PROTECCION BS. AS.</t>
  </si>
  <si>
    <t xml:space="preserve">PROVIDENCIA VIDA</t>
  </si>
  <si>
    <t xml:space="preserve">PROVINCIA PREVISIONAL</t>
  </si>
  <si>
    <t xml:space="preserve">PROVINCIA VIDA</t>
  </si>
  <si>
    <t xml:space="preserve">RECONQUISTA VIDA</t>
  </si>
  <si>
    <t xml:space="preserve">REPUBLICA VIDA</t>
  </si>
  <si>
    <t xml:space="preserve">SOL NACIENTE</t>
  </si>
  <si>
    <t xml:space="preserve">SUR VIDA</t>
  </si>
  <si>
    <t xml:space="preserve">TESTIMONIO</t>
  </si>
  <si>
    <t xml:space="preserve">TRAYECTORIA VIDA</t>
  </si>
  <si>
    <t xml:space="preserve">TRES PROVINCIAS</t>
  </si>
  <si>
    <t xml:space="preserve">UNION SALUD</t>
  </si>
  <si>
    <t xml:space="preserve">UNION VIDA</t>
  </si>
  <si>
    <t xml:space="preserve">RIESGOS DEL TRABAJO</t>
  </si>
  <si>
    <t xml:space="preserve">ASOCIART ART</t>
  </si>
  <si>
    <t xml:space="preserve">BERKLEY INT. ART</t>
  </si>
  <si>
    <t xml:space="preserve">CONSOLIDAR ART</t>
  </si>
  <si>
    <t xml:space="preserve">HIH INTERAM. ART</t>
  </si>
  <si>
    <t xml:space="preserve">INTERACCION ART</t>
  </si>
  <si>
    <t xml:space="preserve">LA CAJA ART</t>
  </si>
  <si>
    <t xml:space="preserve">LA SEGUNDA ART</t>
  </si>
  <si>
    <t xml:space="preserve">LIBERTY ART</t>
  </si>
  <si>
    <t xml:space="preserve">LUZ ART</t>
  </si>
  <si>
    <t xml:space="preserve">MAPFRE ART</t>
  </si>
  <si>
    <t xml:space="preserve">OMEGA ART</t>
  </si>
  <si>
    <t xml:space="preserve">PREVENCION ART</t>
  </si>
  <si>
    <t xml:space="preserve">PROVINCIA ART</t>
  </si>
  <si>
    <t xml:space="preserve">RESP.PATRONAL ART</t>
  </si>
  <si>
    <t xml:space="preserve">SOLART ART</t>
  </si>
  <si>
    <t xml:space="preserve">RETIRO</t>
  </si>
  <si>
    <t xml:space="preserve">ACONCAGUA</t>
  </si>
  <si>
    <t xml:space="preserve">ANTICIPAR</t>
  </si>
  <si>
    <t xml:space="preserve">ASEG. SOLIDARIOS</t>
  </si>
  <si>
    <t xml:space="preserve">BINARIA</t>
  </si>
  <si>
    <t xml:space="preserve">BUENOS AIRES-NYL</t>
  </si>
  <si>
    <t xml:space="preserve">CONSOLIDAR</t>
  </si>
  <si>
    <t xml:space="preserve">ESTRELLA</t>
  </si>
  <si>
    <t xml:space="preserve">FEDERACION AGRARIA</t>
  </si>
  <si>
    <t xml:space="preserve">FRATERNA</t>
  </si>
  <si>
    <t xml:space="preserve">GENESIS</t>
  </si>
  <si>
    <t xml:space="preserve">INST.PROV.ENTRE RIOS</t>
  </si>
  <si>
    <t xml:space="preserve">INTERNACIONAL</t>
  </si>
  <si>
    <t xml:space="preserve">ITT HARTFORD </t>
  </si>
  <si>
    <t xml:space="preserve">MAÑANA</t>
  </si>
  <si>
    <t xml:space="preserve">NACION</t>
  </si>
  <si>
    <t xml:space="preserve">PROFUTURO</t>
  </si>
  <si>
    <t xml:space="preserve">PROVIDENCIA</t>
  </si>
  <si>
    <t xml:space="preserve">PROYECCION</t>
  </si>
  <si>
    <t xml:space="preserve">SIEMBRA</t>
  </si>
  <si>
    <t xml:space="preserve">U.A.P.</t>
  </si>
  <si>
    <t xml:space="preserve">MUTUALES S.T.P.P.</t>
  </si>
  <si>
    <t xml:space="preserve">M</t>
  </si>
  <si>
    <t xml:space="preserve">PROTECCION</t>
  </si>
  <si>
    <t xml:space="preserve">RIVADAVIA</t>
  </si>
  <si>
    <t xml:space="preserve">TOTAL GENERAL</t>
  </si>
  <si>
    <t xml:space="preserve">SUBTOTAL S.A.</t>
  </si>
  <si>
    <t xml:space="preserve">SUBTOTAL COOP/MUTUALES</t>
  </si>
  <si>
    <t xml:space="preserve">SUBTOTAL EXTRANJERAS</t>
  </si>
  <si>
    <t xml:space="preserve">SUBTOTAL OFICIALES</t>
  </si>
  <si>
    <t xml:space="preserve">RIESGOS DEL TRABAJO (ART)</t>
  </si>
  <si>
    <t xml:space="preserve">SEGURO DE RETIRO</t>
  </si>
  <si>
    <t xml:space="preserve">(*) Cifras según información suministrada por las entidades aseguradoras, sujetas a verificación.</t>
  </si>
</sst>
</file>

<file path=xl/styles.xml><?xml version="1.0" encoding="utf-8"?>
<styleSheet xmlns="http://schemas.openxmlformats.org/spreadsheetml/2006/main">
  <numFmts count="2">
    <numFmt numFmtId="164" formatCode="\$#,##0_);&quot;($&quot;#,##0\)"/>
    <numFmt numFmtId="165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sz val="8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5"/>
  <sheetViews>
    <sheetView showFormulas="false" showGridLines="false" showRowColHeaders="true" showZeros="true" rightToLeft="false" tabSelected="true" showOutlineSymbols="true" defaultGridColor="true" view="normal" topLeftCell="T153" colorId="64" zoomScale="100" zoomScaleNormal="100" zoomScalePageLayoutView="100" workbookViewId="0">
      <selection pane="topLeft" activeCell="T166" activeCellId="0" sqref="T166"/>
    </sheetView>
  </sheetViews>
  <sheetFormatPr defaultColWidth="14.6171875" defaultRowHeight="12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4.62"/>
    <col collapsed="false" customWidth="true" hidden="false" outlineLevel="0" max="3" min="3" style="0" width="28.62"/>
    <col collapsed="false" customWidth="true" hidden="false" outlineLevel="0" max="4" min="4" style="0" width="2.62"/>
    <col collapsed="false" customWidth="true" hidden="false" outlineLevel="0" max="5" min="5" style="0" width="1.62"/>
    <col collapsed="false" customWidth="true" hidden="false" outlineLevel="0" max="6" min="6" style="0" width="13.62"/>
    <col collapsed="false" customWidth="true" hidden="false" outlineLevel="0" max="8" min="7" style="0" width="15.62"/>
    <col collapsed="false" customWidth="true" hidden="false" outlineLevel="0" max="10" min="9" style="0" width="13.62"/>
    <col collapsed="false" customWidth="true" hidden="false" outlineLevel="0" max="11" min="11" style="0" width="11.62"/>
    <col collapsed="false" customWidth="true" hidden="false" outlineLevel="0" max="13" min="12" style="0" width="13.62"/>
    <col collapsed="false" customWidth="true" hidden="false" outlineLevel="0" max="15" min="14" style="0" width="12.62"/>
    <col collapsed="false" customWidth="true" hidden="false" outlineLevel="0" max="16" min="16" style="0" width="15.62"/>
    <col collapsed="false" customWidth="true" hidden="false" outlineLevel="0" max="17" min="17" style="0" width="1.62"/>
    <col collapsed="false" customWidth="true" hidden="false" outlineLevel="0" max="19" min="19" style="0" width="1.62"/>
    <col collapsed="false" customWidth="true" hidden="false" outlineLevel="0" max="20" min="20" style="0" width="4.62"/>
    <col collapsed="false" customWidth="true" hidden="false" outlineLevel="0" max="21" min="21" style="0" width="26.62"/>
    <col collapsed="false" customWidth="true" hidden="false" outlineLevel="0" max="22" min="22" style="0" width="2.62"/>
    <col collapsed="false" customWidth="true" hidden="false" outlineLevel="0" max="23" min="23" style="0" width="1.62"/>
    <col collapsed="false" customWidth="true" hidden="false" outlineLevel="0" max="24" min="24" style="0" width="15.62"/>
    <col collapsed="false" customWidth="true" hidden="false" outlineLevel="0" max="25" min="25" style="0" width="13.62"/>
    <col collapsed="false" customWidth="true" hidden="false" outlineLevel="0" max="26" min="26" style="0" width="11.62"/>
    <col collapsed="false" customWidth="true" hidden="false" outlineLevel="0" max="29" min="27" style="0" width="13.62"/>
    <col collapsed="false" customWidth="true" hidden="false" outlineLevel="0" max="30" min="30" style="0" width="15.62"/>
    <col collapsed="false" customWidth="true" hidden="false" outlineLevel="0" max="31" min="31" style="0" width="12.62"/>
    <col collapsed="false" customWidth="true" hidden="false" outlineLevel="0" max="35" min="32" style="0" width="15.62"/>
    <col collapsed="false" customWidth="true" hidden="false" outlineLevel="0" max="36" min="36" style="0" width="1.62"/>
  </cols>
  <sheetData>
    <row r="1" customFormat="false" ht="12" hidden="false" customHeight="false" outlineLevel="0" collapsed="false">
      <c r="B1" s="1" t="s">
        <v>0</v>
      </c>
      <c r="C1" s="2"/>
      <c r="Z1" s="1" t="s">
        <v>1</v>
      </c>
      <c r="AC1" s="1" t="s">
        <v>2</v>
      </c>
      <c r="AI1" s="2"/>
    </row>
    <row r="2" customFormat="false" ht="12" hidden="false" customHeight="false" outlineLevel="0" collapsed="false">
      <c r="AI2" s="2"/>
    </row>
    <row r="3" customFormat="false" ht="12.75" hidden="false" customHeight="false" outlineLevel="0" collapsed="false">
      <c r="AI3" s="2"/>
    </row>
    <row r="4" customFormat="false" ht="12.75" hidden="false" customHeight="false" outlineLevel="0" collapsed="false">
      <c r="A4" s="3"/>
      <c r="B4" s="4"/>
      <c r="C4" s="4"/>
      <c r="D4" s="4"/>
      <c r="E4" s="5"/>
      <c r="F4" s="6" t="s">
        <v>3</v>
      </c>
      <c r="G4" s="4"/>
      <c r="H4" s="4"/>
      <c r="I4" s="6" t="s">
        <v>4</v>
      </c>
      <c r="J4" s="4"/>
      <c r="K4" s="4"/>
      <c r="L4" s="4"/>
      <c r="M4" s="4"/>
      <c r="N4" s="6" t="s">
        <v>5</v>
      </c>
      <c r="O4" s="6" t="s">
        <v>6</v>
      </c>
      <c r="P4" s="6" t="s">
        <v>7</v>
      </c>
      <c r="Q4" s="7"/>
      <c r="S4" s="3"/>
      <c r="T4" s="4"/>
      <c r="U4" s="4"/>
      <c r="V4" s="4"/>
      <c r="W4" s="5"/>
      <c r="X4" s="4"/>
      <c r="Y4" s="4"/>
      <c r="Z4" s="6" t="s">
        <v>8</v>
      </c>
      <c r="AA4" s="4"/>
      <c r="AB4" s="4"/>
      <c r="AC4" s="4"/>
      <c r="AD4" s="6" t="s">
        <v>9</v>
      </c>
      <c r="AE4" s="6" t="s">
        <v>10</v>
      </c>
      <c r="AF4" s="6" t="s">
        <v>7</v>
      </c>
      <c r="AG4" s="6" t="s">
        <v>11</v>
      </c>
      <c r="AH4" s="6" t="s">
        <v>12</v>
      </c>
      <c r="AI4" s="8" t="s">
        <v>13</v>
      </c>
      <c r="AJ4" s="7"/>
    </row>
    <row r="5" customFormat="false" ht="12" hidden="false" customHeight="false" outlineLevel="0" collapsed="false">
      <c r="A5" s="7"/>
      <c r="B5" s="9" t="s">
        <v>14</v>
      </c>
      <c r="C5" s="9" t="s">
        <v>15</v>
      </c>
      <c r="E5" s="10"/>
      <c r="F5" s="9" t="s">
        <v>16</v>
      </c>
      <c r="G5" s="9" t="s">
        <v>17</v>
      </c>
      <c r="H5" s="11" t="s">
        <v>18</v>
      </c>
      <c r="I5" s="12"/>
      <c r="J5" s="11" t="s">
        <v>19</v>
      </c>
      <c r="K5" s="11" t="s">
        <v>20</v>
      </c>
      <c r="L5" s="11" t="s">
        <v>21</v>
      </c>
      <c r="M5" s="9" t="s">
        <v>22</v>
      </c>
      <c r="N5" s="9" t="s">
        <v>23</v>
      </c>
      <c r="O5" s="9" t="s">
        <v>24</v>
      </c>
      <c r="P5" s="9" t="s">
        <v>25</v>
      </c>
      <c r="Q5" s="7"/>
      <c r="S5" s="7"/>
      <c r="T5" s="9" t="s">
        <v>14</v>
      </c>
      <c r="U5" s="9" t="s">
        <v>15</v>
      </c>
      <c r="W5" s="10"/>
      <c r="X5" s="11" t="s">
        <v>26</v>
      </c>
      <c r="Y5" s="11" t="s">
        <v>27</v>
      </c>
      <c r="Z5" s="11" t="s">
        <v>28</v>
      </c>
      <c r="AA5" s="11" t="s">
        <v>29</v>
      </c>
      <c r="AB5" s="11" t="s">
        <v>30</v>
      </c>
      <c r="AC5" s="11" t="s">
        <v>31</v>
      </c>
      <c r="AD5" s="9" t="s">
        <v>32</v>
      </c>
      <c r="AE5" s="9" t="s">
        <v>33</v>
      </c>
      <c r="AF5" s="9" t="s">
        <v>34</v>
      </c>
      <c r="AG5" s="9" t="s">
        <v>35</v>
      </c>
      <c r="AH5" s="9" t="s">
        <v>36</v>
      </c>
      <c r="AI5" s="13" t="s">
        <v>37</v>
      </c>
      <c r="AJ5" s="7"/>
    </row>
    <row r="6" customFormat="false" ht="12" hidden="false" customHeight="false" outlineLevel="0" collapsed="false">
      <c r="A6" s="7"/>
      <c r="E6" s="10"/>
      <c r="H6" s="9" t="s">
        <v>38</v>
      </c>
      <c r="I6" s="1" t="s">
        <v>39</v>
      </c>
      <c r="N6" s="9" t="s">
        <v>40</v>
      </c>
      <c r="O6" s="9" t="s">
        <v>41</v>
      </c>
      <c r="P6" s="9" t="s">
        <v>41</v>
      </c>
      <c r="Q6" s="7"/>
      <c r="S6" s="7"/>
      <c r="W6" s="10"/>
      <c r="X6" s="9" t="s">
        <v>42</v>
      </c>
      <c r="Y6" s="9" t="s">
        <v>43</v>
      </c>
      <c r="Z6" s="9" t="s">
        <v>44</v>
      </c>
      <c r="AA6" s="9" t="s">
        <v>45</v>
      </c>
      <c r="AB6" s="9" t="s">
        <v>46</v>
      </c>
      <c r="AC6" s="9" t="s">
        <v>47</v>
      </c>
      <c r="AH6" s="9" t="s">
        <v>48</v>
      </c>
      <c r="AI6" s="13" t="s">
        <v>49</v>
      </c>
      <c r="AJ6" s="7"/>
    </row>
    <row r="7" customFormat="false" ht="12.75" hidden="false" customHeight="false" outlineLevel="0" collapsed="false">
      <c r="A7" s="7"/>
      <c r="B7" s="12"/>
      <c r="C7" s="12"/>
      <c r="D7" s="12"/>
      <c r="E7" s="14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7"/>
      <c r="S7" s="7"/>
      <c r="T7" s="12"/>
      <c r="U7" s="12"/>
      <c r="V7" s="12"/>
      <c r="W7" s="14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5"/>
      <c r="AJ7" s="7"/>
    </row>
    <row r="8" customFormat="false" ht="13.5" hidden="false" customHeight="false" outlineLevel="0" collapsed="false">
      <c r="A8" s="7"/>
      <c r="B8" s="16"/>
      <c r="C8" s="17" t="s">
        <v>50</v>
      </c>
      <c r="D8" s="18"/>
      <c r="E8" s="10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7"/>
      <c r="S8" s="7"/>
      <c r="T8" s="16"/>
      <c r="U8" s="17" t="s">
        <v>50</v>
      </c>
      <c r="V8" s="18"/>
      <c r="W8" s="10"/>
      <c r="Y8" s="2"/>
      <c r="Z8" s="2"/>
      <c r="AA8" s="2"/>
      <c r="AB8" s="2"/>
      <c r="AC8" s="2"/>
      <c r="AD8" s="2"/>
      <c r="AE8" s="2"/>
      <c r="AG8" s="2"/>
      <c r="AI8" s="19"/>
      <c r="AJ8" s="7"/>
    </row>
    <row r="9" customFormat="false" ht="12.75" hidden="false" customHeight="false" outlineLevel="0" collapsed="false">
      <c r="A9" s="7"/>
      <c r="B9" s="20"/>
      <c r="C9" s="21"/>
      <c r="E9" s="10"/>
      <c r="Q9" s="7"/>
      <c r="S9" s="7"/>
      <c r="T9" s="20"/>
      <c r="U9" s="21"/>
      <c r="W9" s="10"/>
      <c r="X9" s="2"/>
      <c r="Y9" s="2"/>
      <c r="Z9" s="2"/>
      <c r="AA9" s="2"/>
      <c r="AB9" s="2"/>
      <c r="AC9" s="2"/>
      <c r="AD9" s="2"/>
      <c r="AE9" s="2"/>
      <c r="AG9" s="2"/>
      <c r="AI9" s="19"/>
      <c r="AJ9" s="7"/>
    </row>
    <row r="10" customFormat="false" ht="12" hidden="false" customHeight="false" outlineLevel="0" collapsed="false">
      <c r="A10" s="7"/>
      <c r="B10" s="22" t="s">
        <v>51</v>
      </c>
      <c r="C10" s="23" t="s">
        <v>52</v>
      </c>
      <c r="D10" s="1" t="s">
        <v>53</v>
      </c>
      <c r="E10" s="10"/>
      <c r="F10" s="2" t="n">
        <v>981469</v>
      </c>
      <c r="G10" s="2" t="n">
        <v>2043273</v>
      </c>
      <c r="H10" s="2" t="n">
        <f aca="false">10145113-281459</f>
        <v>9863654</v>
      </c>
      <c r="I10" s="2" t="n">
        <v>281459</v>
      </c>
      <c r="J10" s="2" t="n">
        <v>744927</v>
      </c>
      <c r="K10" s="2" t="n">
        <v>0</v>
      </c>
      <c r="L10" s="2" t="n">
        <v>1245292</v>
      </c>
      <c r="M10" s="2" t="n">
        <v>1070559</v>
      </c>
      <c r="N10" s="2" t="n">
        <v>2071806</v>
      </c>
      <c r="O10" s="2" t="n">
        <v>78511</v>
      </c>
      <c r="P10" s="24" t="n">
        <f aca="false">SUM(F10:O10)</f>
        <v>18380950</v>
      </c>
      <c r="Q10" s="7"/>
      <c r="S10" s="7"/>
      <c r="T10" s="22" t="s">
        <v>51</v>
      </c>
      <c r="U10" s="23" t="s">
        <v>52</v>
      </c>
      <c r="V10" s="1" t="s">
        <v>53</v>
      </c>
      <c r="W10" s="10"/>
      <c r="X10" s="2" t="n">
        <v>3898811</v>
      </c>
      <c r="Y10" s="2" t="n">
        <v>2111764</v>
      </c>
      <c r="Z10" s="2" t="n">
        <v>785</v>
      </c>
      <c r="AA10" s="2" t="n">
        <v>1934903</v>
      </c>
      <c r="AB10" s="2" t="n">
        <v>1806624</v>
      </c>
      <c r="AC10" s="2" t="n">
        <v>168139</v>
      </c>
      <c r="AD10" s="2" t="n">
        <v>4374766</v>
      </c>
      <c r="AE10" s="2" t="n">
        <v>0</v>
      </c>
      <c r="AF10" s="24" t="n">
        <f aca="false">SUM(X10:AE10)</f>
        <v>14295792</v>
      </c>
      <c r="AG10" s="2" t="n">
        <v>4085158</v>
      </c>
      <c r="AH10" s="24" t="n">
        <f aca="false">AF10+AG10</f>
        <v>18380950</v>
      </c>
      <c r="AI10" s="19" t="n">
        <v>2372498</v>
      </c>
      <c r="AJ10" s="7"/>
      <c r="AL10" s="24" t="n">
        <f aca="false">P10-AH10</f>
        <v>0</v>
      </c>
    </row>
    <row r="11" customFormat="false" ht="12" hidden="false" customHeight="false" outlineLevel="0" collapsed="false">
      <c r="A11" s="7"/>
      <c r="B11" s="22" t="s">
        <v>51</v>
      </c>
      <c r="C11" s="23" t="s">
        <v>54</v>
      </c>
      <c r="D11" s="1" t="s">
        <v>53</v>
      </c>
      <c r="E11" s="10"/>
      <c r="F11" s="2" t="n">
        <v>436185</v>
      </c>
      <c r="G11" s="2" t="n">
        <v>1768484</v>
      </c>
      <c r="H11" s="2" t="n">
        <f aca="false">1630935-414</f>
        <v>1630521</v>
      </c>
      <c r="I11" s="2" t="n">
        <v>414</v>
      </c>
      <c r="J11" s="2" t="n">
        <v>0</v>
      </c>
      <c r="K11" s="2" t="n">
        <v>0</v>
      </c>
      <c r="L11" s="2" t="n">
        <v>316967</v>
      </c>
      <c r="M11" s="2" t="n">
        <v>392485</v>
      </c>
      <c r="N11" s="2" t="n">
        <v>1924221</v>
      </c>
      <c r="O11" s="2" t="n">
        <v>0</v>
      </c>
      <c r="P11" s="24" t="n">
        <f aca="false">SUM(F11:O11)</f>
        <v>6469277</v>
      </c>
      <c r="Q11" s="7"/>
      <c r="S11" s="7"/>
      <c r="T11" s="22" t="s">
        <v>51</v>
      </c>
      <c r="U11" s="23" t="s">
        <v>54</v>
      </c>
      <c r="V11" s="1" t="s">
        <v>53</v>
      </c>
      <c r="W11" s="10"/>
      <c r="X11" s="2" t="n">
        <v>3996666</v>
      </c>
      <c r="Y11" s="2" t="n">
        <v>390245</v>
      </c>
      <c r="Z11" s="2" t="n">
        <v>0</v>
      </c>
      <c r="AA11" s="2" t="n">
        <v>112967</v>
      </c>
      <c r="AB11" s="2" t="n">
        <v>384029</v>
      </c>
      <c r="AC11" s="2" t="n">
        <v>50977</v>
      </c>
      <c r="AD11" s="2" t="n">
        <v>660258</v>
      </c>
      <c r="AE11" s="2" t="n">
        <v>0</v>
      </c>
      <c r="AF11" s="24" t="n">
        <f aca="false">SUM(X11:AE11)</f>
        <v>5595142</v>
      </c>
      <c r="AG11" s="2" t="n">
        <v>874135</v>
      </c>
      <c r="AH11" s="24" t="n">
        <f aca="false">AF11+AG11</f>
        <v>6469277</v>
      </c>
      <c r="AI11" s="19" t="n">
        <v>1291037</v>
      </c>
      <c r="AJ11" s="7"/>
      <c r="AL11" s="24" t="n">
        <f aca="false">P11-AH11</f>
        <v>0</v>
      </c>
    </row>
    <row r="12" customFormat="false" ht="12" hidden="false" customHeight="false" outlineLevel="0" collapsed="false">
      <c r="A12" s="7"/>
      <c r="B12" s="22" t="s">
        <v>51</v>
      </c>
      <c r="C12" s="23" t="s">
        <v>55</v>
      </c>
      <c r="D12" s="1" t="s">
        <v>53</v>
      </c>
      <c r="E12" s="10"/>
      <c r="F12" s="2" t="n">
        <v>504384</v>
      </c>
      <c r="G12" s="2" t="n">
        <v>6627962</v>
      </c>
      <c r="H12" s="2" t="n">
        <v>6404490</v>
      </c>
      <c r="I12" s="2" t="n">
        <v>0</v>
      </c>
      <c r="J12" s="2" t="n">
        <v>49995</v>
      </c>
      <c r="K12" s="2" t="n">
        <v>0</v>
      </c>
      <c r="L12" s="2" t="n">
        <v>5237907</v>
      </c>
      <c r="M12" s="2" t="n">
        <v>2613723</v>
      </c>
      <c r="N12" s="2" t="n">
        <v>1759311</v>
      </c>
      <c r="O12" s="2" t="n">
        <v>487483</v>
      </c>
      <c r="P12" s="24" t="n">
        <f aca="false">SUM(F12:O12)</f>
        <v>23685255</v>
      </c>
      <c r="Q12" s="7"/>
      <c r="S12" s="7"/>
      <c r="T12" s="22" t="s">
        <v>51</v>
      </c>
      <c r="U12" s="23" t="s">
        <v>55</v>
      </c>
      <c r="V12" s="1" t="s">
        <v>53</v>
      </c>
      <c r="W12" s="10"/>
      <c r="X12" s="2" t="n">
        <v>2668121</v>
      </c>
      <c r="Y12" s="2" t="n">
        <v>311545</v>
      </c>
      <c r="Z12" s="2" t="n">
        <v>0</v>
      </c>
      <c r="AA12" s="2" t="n">
        <v>2216850</v>
      </c>
      <c r="AB12" s="2" t="n">
        <v>4847821</v>
      </c>
      <c r="AC12" s="2" t="n">
        <v>1708442</v>
      </c>
      <c r="AD12" s="2" t="n">
        <v>4443717</v>
      </c>
      <c r="AE12" s="2" t="n">
        <v>100000</v>
      </c>
      <c r="AF12" s="24" t="n">
        <f aca="false">SUM(X12:AE12)</f>
        <v>16296496</v>
      </c>
      <c r="AG12" s="2" t="n">
        <v>7388759</v>
      </c>
      <c r="AH12" s="24" t="n">
        <f aca="false">AF12+AG12</f>
        <v>23685255</v>
      </c>
      <c r="AI12" s="19" t="n">
        <v>0</v>
      </c>
      <c r="AJ12" s="7"/>
      <c r="AL12" s="24" t="n">
        <f aca="false">P12-AH12</f>
        <v>0</v>
      </c>
    </row>
    <row r="13" customFormat="false" ht="12" hidden="false" customHeight="false" outlineLevel="0" collapsed="false">
      <c r="A13" s="7"/>
      <c r="B13" s="22" t="s">
        <v>51</v>
      </c>
      <c r="C13" s="23" t="s">
        <v>56</v>
      </c>
      <c r="D13" s="1" t="s">
        <v>53</v>
      </c>
      <c r="E13" s="10"/>
      <c r="F13" s="2" t="n">
        <v>3934223</v>
      </c>
      <c r="G13" s="2" t="n">
        <v>30441363</v>
      </c>
      <c r="H13" s="2" t="n">
        <f aca="false">19692360-12213</f>
        <v>19680147</v>
      </c>
      <c r="I13" s="2" t="n">
        <v>12213</v>
      </c>
      <c r="J13" s="2" t="n">
        <v>2530865</v>
      </c>
      <c r="K13" s="2" t="n">
        <v>113171</v>
      </c>
      <c r="L13" s="2" t="n">
        <v>3277420</v>
      </c>
      <c r="M13" s="2" t="n">
        <v>404464</v>
      </c>
      <c r="N13" s="2" t="n">
        <v>4543387</v>
      </c>
      <c r="O13" s="2" t="n">
        <v>307168</v>
      </c>
      <c r="P13" s="24" t="n">
        <f aca="false">SUM(F13:O13)</f>
        <v>65244421</v>
      </c>
      <c r="Q13" s="7"/>
      <c r="S13" s="7"/>
      <c r="T13" s="22" t="s">
        <v>51</v>
      </c>
      <c r="U13" s="23" t="s">
        <v>56</v>
      </c>
      <c r="V13" s="1" t="s">
        <v>53</v>
      </c>
      <c r="W13" s="10"/>
      <c r="X13" s="2" t="n">
        <v>24179482</v>
      </c>
      <c r="Y13" s="2" t="n">
        <v>12102247</v>
      </c>
      <c r="Z13" s="2" t="n">
        <v>181879</v>
      </c>
      <c r="AA13" s="2" t="n">
        <v>2855748</v>
      </c>
      <c r="AB13" s="2" t="n">
        <v>2851732</v>
      </c>
      <c r="AC13" s="2" t="n">
        <v>2229729</v>
      </c>
      <c r="AD13" s="2" t="n">
        <v>8590695</v>
      </c>
      <c r="AE13" s="2" t="n">
        <v>2724207</v>
      </c>
      <c r="AF13" s="24" t="n">
        <f aca="false">SUM(X13:AE13)</f>
        <v>55715719</v>
      </c>
      <c r="AG13" s="2" t="n">
        <v>9528702</v>
      </c>
      <c r="AH13" s="24" t="n">
        <f aca="false">AF13+AG13</f>
        <v>65244421</v>
      </c>
      <c r="AI13" s="19" t="n">
        <v>19591223</v>
      </c>
      <c r="AJ13" s="7"/>
      <c r="AL13" s="24" t="n">
        <f aca="false">P13-AH13</f>
        <v>0</v>
      </c>
    </row>
    <row r="14" customFormat="false" ht="12" hidden="false" customHeight="false" outlineLevel="0" collapsed="false">
      <c r="A14" s="7"/>
      <c r="B14" s="22" t="s">
        <v>51</v>
      </c>
      <c r="C14" s="1" t="s">
        <v>57</v>
      </c>
      <c r="D14" s="1" t="s">
        <v>53</v>
      </c>
      <c r="E14" s="10"/>
      <c r="F14" s="2" t="n">
        <v>137753</v>
      </c>
      <c r="G14" s="2" t="n">
        <v>1656203</v>
      </c>
      <c r="H14" s="2" t="n">
        <v>0</v>
      </c>
      <c r="I14" s="2" t="n">
        <v>103479</v>
      </c>
      <c r="J14" s="2" t="n">
        <v>0</v>
      </c>
      <c r="K14" s="2" t="n">
        <v>0</v>
      </c>
      <c r="L14" s="2" t="n">
        <v>205804</v>
      </c>
      <c r="M14" s="2" t="n">
        <v>0</v>
      </c>
      <c r="N14" s="2" t="n">
        <v>205035</v>
      </c>
      <c r="O14" s="2" t="n">
        <v>73783</v>
      </c>
      <c r="P14" s="24" t="n">
        <f aca="false">SUM(F14:O14)</f>
        <v>2382057</v>
      </c>
      <c r="Q14" s="7"/>
      <c r="S14" s="7"/>
      <c r="T14" s="22" t="s">
        <v>51</v>
      </c>
      <c r="U14" s="1" t="s">
        <v>57</v>
      </c>
      <c r="V14" s="1" t="s">
        <v>53</v>
      </c>
      <c r="W14" s="10"/>
      <c r="X14" s="2" t="n">
        <v>30393</v>
      </c>
      <c r="Y14" s="2" t="n">
        <v>0</v>
      </c>
      <c r="Z14" s="2" t="n">
        <v>0</v>
      </c>
      <c r="AA14" s="2" t="n">
        <v>0</v>
      </c>
      <c r="AB14" s="2" t="n">
        <v>27465</v>
      </c>
      <c r="AC14" s="2" t="n">
        <v>1069344</v>
      </c>
      <c r="AD14" s="2" t="n">
        <v>213532</v>
      </c>
      <c r="AE14" s="2" t="n">
        <v>0</v>
      </c>
      <c r="AF14" s="24" t="n">
        <f aca="false">SUM(X14:AE14)</f>
        <v>1340734</v>
      </c>
      <c r="AG14" s="2" t="n">
        <v>1041323</v>
      </c>
      <c r="AH14" s="24" t="n">
        <f aca="false">AF14+AG14</f>
        <v>2382057</v>
      </c>
      <c r="AI14" s="19" t="n">
        <v>0</v>
      </c>
      <c r="AJ14" s="7"/>
      <c r="AL14" s="24" t="n">
        <f aca="false">P14-AH14</f>
        <v>0</v>
      </c>
    </row>
    <row r="15" customFormat="false" ht="12" hidden="false" customHeight="false" outlineLevel="0" collapsed="false">
      <c r="A15" s="7"/>
      <c r="B15" s="22" t="s">
        <v>51</v>
      </c>
      <c r="C15" s="23" t="s">
        <v>58</v>
      </c>
      <c r="D15" s="1" t="s">
        <v>53</v>
      </c>
      <c r="E15" s="10"/>
      <c r="F15" s="2" t="n">
        <v>383006</v>
      </c>
      <c r="G15" s="2" t="n">
        <v>4783468</v>
      </c>
      <c r="H15" s="2" t="n">
        <f aca="false">6851983-145288</f>
        <v>6706695</v>
      </c>
      <c r="I15" s="2" t="n">
        <v>145288</v>
      </c>
      <c r="J15" s="2" t="n">
        <v>4597043</v>
      </c>
      <c r="K15" s="2" t="n">
        <v>26138</v>
      </c>
      <c r="L15" s="2" t="n">
        <v>1304136</v>
      </c>
      <c r="M15" s="2" t="n">
        <v>992179</v>
      </c>
      <c r="N15" s="2" t="n">
        <v>2533183</v>
      </c>
      <c r="O15" s="2" t="n">
        <v>29828</v>
      </c>
      <c r="P15" s="24" t="n">
        <f aca="false">SUM(F15:O15)</f>
        <v>21500964</v>
      </c>
      <c r="Q15" s="7"/>
      <c r="S15" s="7"/>
      <c r="T15" s="22" t="s">
        <v>51</v>
      </c>
      <c r="U15" s="23" t="s">
        <v>58</v>
      </c>
      <c r="V15" s="1" t="s">
        <v>53</v>
      </c>
      <c r="W15" s="10"/>
      <c r="X15" s="2" t="n">
        <v>5895921</v>
      </c>
      <c r="Y15" s="2" t="n">
        <v>1853403</v>
      </c>
      <c r="Z15" s="2" t="n">
        <v>0</v>
      </c>
      <c r="AA15" s="2" t="n">
        <v>1155982</v>
      </c>
      <c r="AB15" s="2" t="n">
        <v>5552606</v>
      </c>
      <c r="AC15" s="2" t="n">
        <v>277636</v>
      </c>
      <c r="AD15" s="2" t="n">
        <v>2052497</v>
      </c>
      <c r="AE15" s="2" t="n">
        <v>0</v>
      </c>
      <c r="AF15" s="24" t="n">
        <f aca="false">SUM(X15:AE15)</f>
        <v>16788045</v>
      </c>
      <c r="AG15" s="2" t="n">
        <v>4712919</v>
      </c>
      <c r="AH15" s="24" t="n">
        <f aca="false">AF15+AG15</f>
        <v>21500964</v>
      </c>
      <c r="AI15" s="19" t="n">
        <v>3631641</v>
      </c>
      <c r="AJ15" s="7"/>
      <c r="AL15" s="24" t="n">
        <f aca="false">P15-AH15</f>
        <v>0</v>
      </c>
    </row>
    <row r="16" customFormat="false" ht="12" hidden="false" customHeight="false" outlineLevel="0" collapsed="false">
      <c r="A16" s="7"/>
      <c r="B16" s="22" t="s">
        <v>51</v>
      </c>
      <c r="C16" s="23" t="s">
        <v>59</v>
      </c>
      <c r="D16" s="1" t="s">
        <v>53</v>
      </c>
      <c r="E16" s="10"/>
      <c r="F16" s="2" t="n">
        <v>130607</v>
      </c>
      <c r="G16" s="2" t="n">
        <v>1035675</v>
      </c>
      <c r="H16" s="2" t="n">
        <f aca="false">533856-7</f>
        <v>533849</v>
      </c>
      <c r="I16" s="2" t="n">
        <v>7</v>
      </c>
      <c r="J16" s="2" t="n">
        <v>183452</v>
      </c>
      <c r="K16" s="2" t="n">
        <v>0</v>
      </c>
      <c r="L16" s="2" t="n">
        <v>250246</v>
      </c>
      <c r="M16" s="2" t="n">
        <v>255524</v>
      </c>
      <c r="N16" s="2" t="n">
        <v>2182000</v>
      </c>
      <c r="O16" s="2" t="n">
        <v>0</v>
      </c>
      <c r="P16" s="24" t="n">
        <f aca="false">SUM(F16:O16)</f>
        <v>4571360</v>
      </c>
      <c r="Q16" s="7"/>
      <c r="S16" s="7"/>
      <c r="T16" s="22" t="s">
        <v>51</v>
      </c>
      <c r="U16" s="23" t="s">
        <v>59</v>
      </c>
      <c r="V16" s="1" t="s">
        <v>53</v>
      </c>
      <c r="W16" s="10"/>
      <c r="X16" s="2" t="n">
        <v>2390172</v>
      </c>
      <c r="Y16" s="2" t="n">
        <v>592511</v>
      </c>
      <c r="Z16" s="2" t="n">
        <v>0</v>
      </c>
      <c r="AA16" s="2" t="n">
        <v>110633</v>
      </c>
      <c r="AB16" s="2" t="n">
        <v>1007585</v>
      </c>
      <c r="AC16" s="2" t="n">
        <v>167302</v>
      </c>
      <c r="AD16" s="2" t="n">
        <v>112867</v>
      </c>
      <c r="AE16" s="2" t="n">
        <v>0</v>
      </c>
      <c r="AF16" s="24" t="n">
        <f aca="false">SUM(X16:AE16)</f>
        <v>4381070</v>
      </c>
      <c r="AG16" s="2" t="n">
        <v>190290</v>
      </c>
      <c r="AH16" s="24" t="n">
        <f aca="false">AF16+AG16</f>
        <v>4571360</v>
      </c>
      <c r="AI16" s="19" t="n">
        <v>7785859</v>
      </c>
      <c r="AJ16" s="7"/>
      <c r="AL16" s="24" t="n">
        <f aca="false">P16-AH16</f>
        <v>0</v>
      </c>
    </row>
    <row r="17" customFormat="false" ht="12" hidden="false" customHeight="false" outlineLevel="0" collapsed="false">
      <c r="A17" s="7"/>
      <c r="B17" s="22" t="s">
        <v>51</v>
      </c>
      <c r="C17" s="23" t="s">
        <v>60</v>
      </c>
      <c r="D17" s="1" t="s">
        <v>53</v>
      </c>
      <c r="E17" s="10"/>
      <c r="F17" s="2" t="n">
        <v>591681</v>
      </c>
      <c r="G17" s="2" t="n">
        <v>6662664</v>
      </c>
      <c r="H17" s="2" t="n">
        <f aca="false">921582-223</f>
        <v>921359</v>
      </c>
      <c r="I17" s="2" t="n">
        <v>223</v>
      </c>
      <c r="J17" s="2" t="n">
        <v>9235794</v>
      </c>
      <c r="K17" s="2" t="n">
        <v>0</v>
      </c>
      <c r="L17" s="2" t="n">
        <v>817212</v>
      </c>
      <c r="M17" s="2" t="n">
        <v>0</v>
      </c>
      <c r="N17" s="2" t="n">
        <v>1696049</v>
      </c>
      <c r="O17" s="2" t="n">
        <v>12784</v>
      </c>
      <c r="P17" s="24" t="n">
        <f aca="false">SUM(F17:O17)</f>
        <v>19937766</v>
      </c>
      <c r="Q17" s="7"/>
      <c r="S17" s="7"/>
      <c r="T17" s="22" t="s">
        <v>51</v>
      </c>
      <c r="U17" s="23" t="s">
        <v>60</v>
      </c>
      <c r="V17" s="1" t="s">
        <v>53</v>
      </c>
      <c r="W17" s="10"/>
      <c r="X17" s="2" t="n">
        <v>3522007</v>
      </c>
      <c r="Y17" s="2" t="n">
        <v>343294</v>
      </c>
      <c r="Z17" s="2" t="n">
        <v>0</v>
      </c>
      <c r="AA17" s="2" t="n">
        <v>85884</v>
      </c>
      <c r="AB17" s="2" t="n">
        <v>193008</v>
      </c>
      <c r="AC17" s="2" t="n">
        <v>895803</v>
      </c>
      <c r="AD17" s="2" t="n">
        <v>620288</v>
      </c>
      <c r="AE17" s="2" t="n">
        <v>8200000</v>
      </c>
      <c r="AF17" s="24" t="n">
        <f aca="false">SUM(X17:AE17)</f>
        <v>13860284</v>
      </c>
      <c r="AG17" s="2" t="n">
        <v>6077482</v>
      </c>
      <c r="AH17" s="24" t="n">
        <f aca="false">AF17+AG17</f>
        <v>19937766</v>
      </c>
      <c r="AI17" s="19" t="n">
        <v>3224593</v>
      </c>
      <c r="AJ17" s="7"/>
      <c r="AL17" s="24" t="n">
        <f aca="false">P17-AH17</f>
        <v>0</v>
      </c>
    </row>
    <row r="18" customFormat="false" ht="12" hidden="false" customHeight="false" outlineLevel="0" collapsed="false">
      <c r="A18" s="7"/>
      <c r="B18" s="22" t="s">
        <v>51</v>
      </c>
      <c r="C18" s="23" t="s">
        <v>61</v>
      </c>
      <c r="D18" s="1" t="s">
        <v>53</v>
      </c>
      <c r="E18" s="10"/>
      <c r="F18" s="2" t="n">
        <v>10726</v>
      </c>
      <c r="G18" s="2" t="n">
        <v>122759</v>
      </c>
      <c r="H18" s="2" t="n">
        <v>0</v>
      </c>
      <c r="I18" s="2" t="n">
        <v>0</v>
      </c>
      <c r="J18" s="2" t="n">
        <v>0</v>
      </c>
      <c r="K18" s="2" t="n">
        <v>0</v>
      </c>
      <c r="L18" s="2" t="n">
        <v>70</v>
      </c>
      <c r="M18" s="2" t="n">
        <v>427680</v>
      </c>
      <c r="N18" s="2" t="n">
        <v>0</v>
      </c>
      <c r="O18" s="2" t="n">
        <v>24050</v>
      </c>
      <c r="P18" s="24" t="n">
        <f aca="false">SUM(F18:O18)</f>
        <v>585285</v>
      </c>
      <c r="Q18" s="7"/>
      <c r="S18" s="7"/>
      <c r="T18" s="22" t="s">
        <v>51</v>
      </c>
      <c r="U18" s="23" t="s">
        <v>61</v>
      </c>
      <c r="V18" s="1" t="s">
        <v>53</v>
      </c>
      <c r="W18" s="10"/>
      <c r="X18" s="2" t="n">
        <v>0</v>
      </c>
      <c r="Y18" s="2" t="n">
        <v>0</v>
      </c>
      <c r="Z18" s="2" t="n">
        <v>0</v>
      </c>
      <c r="AA18" s="2" t="n">
        <v>0</v>
      </c>
      <c r="AB18" s="2" t="n">
        <v>90</v>
      </c>
      <c r="AC18" s="2" t="n">
        <v>161483</v>
      </c>
      <c r="AD18" s="2" t="n">
        <v>0</v>
      </c>
      <c r="AE18" s="2" t="n">
        <v>0</v>
      </c>
      <c r="AF18" s="24" t="n">
        <f aca="false">SUM(X18:AE18)</f>
        <v>161573</v>
      </c>
      <c r="AG18" s="2" t="n">
        <v>423712</v>
      </c>
      <c r="AH18" s="24" t="n">
        <f aca="false">AF18+AG18</f>
        <v>585285</v>
      </c>
      <c r="AI18" s="19" t="n">
        <v>0</v>
      </c>
      <c r="AJ18" s="7"/>
      <c r="AL18" s="24" t="n">
        <f aca="false">P18-AH18</f>
        <v>0</v>
      </c>
    </row>
    <row r="19" customFormat="false" ht="12" hidden="false" customHeight="false" outlineLevel="0" collapsed="false">
      <c r="A19" s="7"/>
      <c r="B19" s="22" t="s">
        <v>51</v>
      </c>
      <c r="C19" s="23" t="s">
        <v>62</v>
      </c>
      <c r="D19" s="1" t="s">
        <v>53</v>
      </c>
      <c r="E19" s="10"/>
      <c r="F19" s="2" t="n">
        <v>1402960</v>
      </c>
      <c r="G19" s="2" t="n">
        <v>22687698</v>
      </c>
      <c r="H19" s="2" t="n">
        <v>12316461</v>
      </c>
      <c r="I19" s="2" t="n">
        <v>0</v>
      </c>
      <c r="J19" s="2" t="n">
        <v>0</v>
      </c>
      <c r="K19" s="2" t="n">
        <v>0</v>
      </c>
      <c r="L19" s="2" t="n">
        <v>4471825</v>
      </c>
      <c r="M19" s="2" t="n">
        <v>3047909</v>
      </c>
      <c r="N19" s="2" t="n">
        <v>299436</v>
      </c>
      <c r="O19" s="2" t="n">
        <v>0</v>
      </c>
      <c r="P19" s="24" t="n">
        <f aca="false">SUM(F19:O19)</f>
        <v>44226289</v>
      </c>
      <c r="Q19" s="7"/>
      <c r="S19" s="7"/>
      <c r="T19" s="22" t="s">
        <v>51</v>
      </c>
      <c r="U19" s="23" t="s">
        <v>62</v>
      </c>
      <c r="V19" s="1" t="s">
        <v>53</v>
      </c>
      <c r="W19" s="10"/>
      <c r="X19" s="2" t="n">
        <v>10564534</v>
      </c>
      <c r="Y19" s="2" t="n">
        <v>8679845</v>
      </c>
      <c r="Z19" s="2" t="n">
        <v>780716</v>
      </c>
      <c r="AA19" s="2" t="n">
        <v>2452064</v>
      </c>
      <c r="AB19" s="2" t="n">
        <v>4329125</v>
      </c>
      <c r="AC19" s="2" t="n">
        <v>598476</v>
      </c>
      <c r="AD19" s="2" t="n">
        <v>4174381</v>
      </c>
      <c r="AE19" s="2" t="n">
        <v>772139</v>
      </c>
      <c r="AF19" s="24" t="n">
        <f aca="false">SUM(X19:AE19)</f>
        <v>32351280</v>
      </c>
      <c r="AG19" s="2" t="n">
        <v>11875009</v>
      </c>
      <c r="AH19" s="24" t="n">
        <f aca="false">AF19+AG19</f>
        <v>44226289</v>
      </c>
      <c r="AI19" s="19" t="n">
        <v>24433069</v>
      </c>
      <c r="AJ19" s="7"/>
      <c r="AL19" s="24" t="n">
        <f aca="false">P19-AH19</f>
        <v>0</v>
      </c>
    </row>
    <row r="20" customFormat="false" ht="12" hidden="false" customHeight="false" outlineLevel="0" collapsed="false">
      <c r="A20" s="7"/>
      <c r="B20" s="22" t="s">
        <v>51</v>
      </c>
      <c r="C20" s="23" t="s">
        <v>63</v>
      </c>
      <c r="D20" s="1" t="s">
        <v>53</v>
      </c>
      <c r="E20" s="10"/>
      <c r="F20" s="2" t="n">
        <v>441903</v>
      </c>
      <c r="G20" s="2" t="n">
        <v>9139367</v>
      </c>
      <c r="H20" s="2" t="n">
        <v>9189784</v>
      </c>
      <c r="I20" s="2" t="n">
        <v>0</v>
      </c>
      <c r="J20" s="2" t="n">
        <v>2196788</v>
      </c>
      <c r="K20" s="2" t="n">
        <v>0</v>
      </c>
      <c r="L20" s="2" t="n">
        <v>1489246</v>
      </c>
      <c r="M20" s="2" t="n">
        <v>3719586</v>
      </c>
      <c r="N20" s="2" t="n">
        <v>3814595</v>
      </c>
      <c r="O20" s="2" t="n">
        <v>0</v>
      </c>
      <c r="P20" s="24" t="n">
        <f aca="false">SUM(F20:O20)</f>
        <v>29991269</v>
      </c>
      <c r="Q20" s="7"/>
      <c r="S20" s="7"/>
      <c r="T20" s="22" t="s">
        <v>51</v>
      </c>
      <c r="U20" s="23" t="s">
        <v>63</v>
      </c>
      <c r="V20" s="1" t="s">
        <v>53</v>
      </c>
      <c r="W20" s="10"/>
      <c r="X20" s="2" t="n">
        <v>10289531</v>
      </c>
      <c r="Y20" s="2" t="n">
        <v>2569353</v>
      </c>
      <c r="Z20" s="2" t="n">
        <v>0</v>
      </c>
      <c r="AA20" s="2" t="n">
        <v>1271583</v>
      </c>
      <c r="AB20" s="2" t="n">
        <v>3471447</v>
      </c>
      <c r="AC20" s="2" t="n">
        <v>1315461</v>
      </c>
      <c r="AD20" s="2" t="n">
        <v>2882090</v>
      </c>
      <c r="AE20" s="2" t="n">
        <v>0</v>
      </c>
      <c r="AF20" s="24" t="n">
        <f aca="false">SUM(X20:AE20)</f>
        <v>21799465</v>
      </c>
      <c r="AG20" s="2" t="n">
        <v>8191804</v>
      </c>
      <c r="AH20" s="24" t="n">
        <f aca="false">AF20+AG20</f>
        <v>29991269</v>
      </c>
      <c r="AI20" s="19" t="n">
        <v>3262997</v>
      </c>
      <c r="AJ20" s="7"/>
      <c r="AL20" s="24" t="n">
        <f aca="false">P20-AH20</f>
        <v>0</v>
      </c>
    </row>
    <row r="21" customFormat="false" ht="12" hidden="false" customHeight="false" outlineLevel="0" collapsed="false">
      <c r="A21" s="7"/>
      <c r="B21" s="22" t="s">
        <v>51</v>
      </c>
      <c r="C21" s="23" t="s">
        <v>64</v>
      </c>
      <c r="D21" s="1" t="s">
        <v>53</v>
      </c>
      <c r="E21" s="10"/>
      <c r="F21" s="2" t="n">
        <v>60277</v>
      </c>
      <c r="G21" s="2" t="n">
        <v>877307</v>
      </c>
      <c r="H21" s="2" t="n">
        <v>127000</v>
      </c>
      <c r="I21" s="2" t="n">
        <v>0</v>
      </c>
      <c r="J21" s="2" t="n">
        <v>0</v>
      </c>
      <c r="K21" s="2" t="n">
        <v>0</v>
      </c>
      <c r="L21" s="2" t="n">
        <v>116007</v>
      </c>
      <c r="M21" s="2" t="n">
        <v>222883</v>
      </c>
      <c r="N21" s="2" t="n">
        <v>0</v>
      </c>
      <c r="O21" s="2" t="n">
        <v>0</v>
      </c>
      <c r="P21" s="24" t="n">
        <f aca="false">SUM(F21:O21)</f>
        <v>1403474</v>
      </c>
      <c r="Q21" s="7"/>
      <c r="S21" s="7"/>
      <c r="T21" s="22" t="s">
        <v>51</v>
      </c>
      <c r="U21" s="23" t="s">
        <v>64</v>
      </c>
      <c r="V21" s="1" t="s">
        <v>53</v>
      </c>
      <c r="W21" s="10"/>
      <c r="X21" s="2" t="n">
        <v>17782</v>
      </c>
      <c r="Y21" s="2" t="n">
        <v>827731</v>
      </c>
      <c r="Z21" s="2" t="n">
        <v>0</v>
      </c>
      <c r="AA21" s="2" t="n">
        <v>0</v>
      </c>
      <c r="AB21" s="2" t="n">
        <v>54743</v>
      </c>
      <c r="AC21" s="2" t="n">
        <v>10651</v>
      </c>
      <c r="AD21" s="2" t="n">
        <v>851</v>
      </c>
      <c r="AE21" s="2" t="n">
        <v>0</v>
      </c>
      <c r="AF21" s="24" t="n">
        <f aca="false">SUM(X21:AE21)</f>
        <v>911758</v>
      </c>
      <c r="AG21" s="2" t="n">
        <v>491716</v>
      </c>
      <c r="AH21" s="24" t="n">
        <f aca="false">AF21+AG21</f>
        <v>1403474</v>
      </c>
      <c r="AI21" s="19" t="n">
        <v>314362</v>
      </c>
      <c r="AJ21" s="7"/>
      <c r="AL21" s="24" t="n">
        <f aca="false">P21-AH21</f>
        <v>0</v>
      </c>
    </row>
    <row r="22" customFormat="false" ht="12" hidden="false" customHeight="false" outlineLevel="0" collapsed="false">
      <c r="A22" s="7"/>
      <c r="B22" s="22" t="s">
        <v>51</v>
      </c>
      <c r="C22" s="23" t="s">
        <v>65</v>
      </c>
      <c r="D22" s="1" t="s">
        <v>53</v>
      </c>
      <c r="E22" s="10"/>
      <c r="F22" s="2" t="n">
        <v>453746</v>
      </c>
      <c r="G22" s="2" t="n">
        <v>7403654</v>
      </c>
      <c r="H22" s="2" t="n">
        <f aca="false">3742001-349429</f>
        <v>3392572</v>
      </c>
      <c r="I22" s="2" t="n">
        <v>349429</v>
      </c>
      <c r="J22" s="2" t="n">
        <v>8774071</v>
      </c>
      <c r="K22" s="2" t="n">
        <v>0</v>
      </c>
      <c r="L22" s="2" t="n">
        <v>549213</v>
      </c>
      <c r="M22" s="2" t="n">
        <v>3052898</v>
      </c>
      <c r="N22" s="2" t="n">
        <v>3606673</v>
      </c>
      <c r="O22" s="2" t="n">
        <v>36716</v>
      </c>
      <c r="P22" s="24" t="n">
        <f aca="false">SUM(F22:O22)</f>
        <v>27618972</v>
      </c>
      <c r="Q22" s="7"/>
      <c r="S22" s="7"/>
      <c r="T22" s="22" t="s">
        <v>51</v>
      </c>
      <c r="U22" s="23" t="s">
        <v>65</v>
      </c>
      <c r="V22" s="1" t="s">
        <v>53</v>
      </c>
      <c r="W22" s="10"/>
      <c r="X22" s="2" t="n">
        <v>15562879</v>
      </c>
      <c r="Y22" s="2" t="n">
        <v>1840041</v>
      </c>
      <c r="Z22" s="2" t="n">
        <v>0</v>
      </c>
      <c r="AA22" s="2" t="n">
        <v>479822</v>
      </c>
      <c r="AB22" s="2" t="n">
        <v>499360</v>
      </c>
      <c r="AC22" s="2" t="n">
        <v>563161</v>
      </c>
      <c r="AD22" s="2" t="n">
        <v>1939529</v>
      </c>
      <c r="AE22" s="2" t="n">
        <v>0</v>
      </c>
      <c r="AF22" s="24" t="n">
        <f aca="false">SUM(X22:AE22)</f>
        <v>20884792</v>
      </c>
      <c r="AG22" s="2" t="n">
        <v>6734180</v>
      </c>
      <c r="AH22" s="24" t="n">
        <f aca="false">AF22+AG22</f>
        <v>27618972</v>
      </c>
      <c r="AI22" s="19" t="n">
        <v>12085990</v>
      </c>
      <c r="AJ22" s="7"/>
      <c r="AL22" s="24" t="n">
        <f aca="false">P22-AH22</f>
        <v>0</v>
      </c>
    </row>
    <row r="23" customFormat="false" ht="12" hidden="false" customHeight="false" outlineLevel="0" collapsed="false">
      <c r="A23" s="7"/>
      <c r="B23" s="22" t="s">
        <v>51</v>
      </c>
      <c r="C23" s="23" t="s">
        <v>66</v>
      </c>
      <c r="D23" s="1" t="s">
        <v>53</v>
      </c>
      <c r="E23" s="10"/>
      <c r="F23" s="2" t="n">
        <v>136523</v>
      </c>
      <c r="G23" s="2" t="n">
        <v>1894692</v>
      </c>
      <c r="H23" s="2" t="n">
        <v>3334713</v>
      </c>
      <c r="I23" s="2" t="n">
        <v>0</v>
      </c>
      <c r="J23" s="2" t="n">
        <v>384860</v>
      </c>
      <c r="K23" s="2" t="n">
        <v>0</v>
      </c>
      <c r="L23" s="2" t="n">
        <v>848526</v>
      </c>
      <c r="M23" s="2" t="n">
        <v>0</v>
      </c>
      <c r="N23" s="2" t="n">
        <v>847365</v>
      </c>
      <c r="O23" s="2" t="n">
        <v>33556</v>
      </c>
      <c r="P23" s="24" t="n">
        <f aca="false">SUM(F23:O23)</f>
        <v>7480235</v>
      </c>
      <c r="Q23" s="7"/>
      <c r="S23" s="7"/>
      <c r="T23" s="22" t="s">
        <v>51</v>
      </c>
      <c r="U23" s="23" t="s">
        <v>66</v>
      </c>
      <c r="V23" s="1" t="s">
        <v>53</v>
      </c>
      <c r="W23" s="10"/>
      <c r="X23" s="2" t="n">
        <v>3382915</v>
      </c>
      <c r="Y23" s="2" t="n">
        <v>360555</v>
      </c>
      <c r="Z23" s="2" t="n">
        <v>1547</v>
      </c>
      <c r="AA23" s="2" t="n">
        <v>550005</v>
      </c>
      <c r="AB23" s="2" t="n">
        <v>651334</v>
      </c>
      <c r="AC23" s="2" t="n">
        <v>552498</v>
      </c>
      <c r="AD23" s="2" t="n">
        <v>1745072</v>
      </c>
      <c r="AE23" s="2" t="n">
        <v>110842</v>
      </c>
      <c r="AF23" s="24" t="n">
        <f aca="false">SUM(X23:AE23)</f>
        <v>7354768</v>
      </c>
      <c r="AG23" s="2" t="n">
        <v>125467</v>
      </c>
      <c r="AH23" s="24" t="n">
        <f aca="false">AF23+AG23</f>
        <v>7480235</v>
      </c>
      <c r="AI23" s="19" t="n">
        <v>1916281</v>
      </c>
      <c r="AJ23" s="7"/>
      <c r="AL23" s="24" t="n">
        <f aca="false">P23-AH23</f>
        <v>0</v>
      </c>
    </row>
    <row r="24" customFormat="false" ht="12" hidden="false" customHeight="false" outlineLevel="0" collapsed="false">
      <c r="A24" s="7"/>
      <c r="B24" s="22" t="s">
        <v>51</v>
      </c>
      <c r="C24" s="23" t="s">
        <v>67</v>
      </c>
      <c r="D24" s="1" t="s">
        <v>53</v>
      </c>
      <c r="E24" s="10"/>
      <c r="F24" s="2" t="n">
        <v>724725</v>
      </c>
      <c r="G24" s="2" t="n">
        <v>1356567</v>
      </c>
      <c r="H24" s="2" t="n">
        <f aca="false">9579088-537405</f>
        <v>9041683</v>
      </c>
      <c r="I24" s="2" t="n">
        <v>537405</v>
      </c>
      <c r="J24" s="2" t="n">
        <v>1755010</v>
      </c>
      <c r="K24" s="2" t="n">
        <v>0</v>
      </c>
      <c r="L24" s="2" t="n">
        <v>2601014</v>
      </c>
      <c r="M24" s="2" t="n">
        <v>0</v>
      </c>
      <c r="N24" s="2" t="n">
        <v>288615</v>
      </c>
      <c r="O24" s="2" t="n">
        <v>109170</v>
      </c>
      <c r="P24" s="24" t="n">
        <f aca="false">SUM(F24:O24)</f>
        <v>16414189</v>
      </c>
      <c r="Q24" s="7"/>
      <c r="S24" s="7"/>
      <c r="T24" s="22" t="s">
        <v>51</v>
      </c>
      <c r="U24" s="23" t="s">
        <v>67</v>
      </c>
      <c r="V24" s="1" t="s">
        <v>53</v>
      </c>
      <c r="W24" s="10"/>
      <c r="X24" s="2" t="n">
        <v>3430117</v>
      </c>
      <c r="Y24" s="2" t="n">
        <v>934357</v>
      </c>
      <c r="Z24" s="2" t="n">
        <v>0</v>
      </c>
      <c r="AA24" s="2" t="n">
        <v>1245212</v>
      </c>
      <c r="AB24" s="2" t="n">
        <v>1260295</v>
      </c>
      <c r="AC24" s="2" t="n">
        <v>171953</v>
      </c>
      <c r="AD24" s="2" t="n">
        <v>2967755</v>
      </c>
      <c r="AE24" s="2" t="n">
        <v>0</v>
      </c>
      <c r="AF24" s="24" t="n">
        <f aca="false">SUM(X24:AE24)</f>
        <v>10009689</v>
      </c>
      <c r="AG24" s="2" t="n">
        <v>6404500</v>
      </c>
      <c r="AH24" s="24" t="n">
        <f aca="false">AF24+AG24</f>
        <v>16414189</v>
      </c>
      <c r="AI24" s="19" t="n">
        <v>22985950</v>
      </c>
      <c r="AJ24" s="7"/>
      <c r="AL24" s="24" t="n">
        <f aca="false">P24-AH24</f>
        <v>0</v>
      </c>
    </row>
    <row r="25" customFormat="false" ht="12" hidden="false" customHeight="false" outlineLevel="0" collapsed="false">
      <c r="A25" s="7"/>
      <c r="B25" s="22" t="s">
        <v>51</v>
      </c>
      <c r="C25" s="23" t="s">
        <v>68</v>
      </c>
      <c r="D25" s="1" t="s">
        <v>53</v>
      </c>
      <c r="E25" s="10"/>
      <c r="F25" s="2" t="n">
        <v>1634007</v>
      </c>
      <c r="G25" s="2" t="n">
        <v>12712841</v>
      </c>
      <c r="H25" s="2" t="n">
        <v>14210566</v>
      </c>
      <c r="I25" s="2" t="n">
        <v>0</v>
      </c>
      <c r="J25" s="2" t="n">
        <v>2079311</v>
      </c>
      <c r="K25" s="2" t="n">
        <v>18060</v>
      </c>
      <c r="L25" s="2" t="n">
        <v>1697736</v>
      </c>
      <c r="M25" s="2" t="n">
        <v>0</v>
      </c>
      <c r="N25" s="2" t="n">
        <v>3355459</v>
      </c>
      <c r="O25" s="2" t="n">
        <v>1670692</v>
      </c>
      <c r="P25" s="24" t="n">
        <f aca="false">SUM(F25:O25)</f>
        <v>37378672</v>
      </c>
      <c r="Q25" s="7"/>
      <c r="S25" s="7"/>
      <c r="T25" s="22" t="s">
        <v>51</v>
      </c>
      <c r="U25" s="23" t="s">
        <v>68</v>
      </c>
      <c r="V25" s="1" t="s">
        <v>53</v>
      </c>
      <c r="W25" s="10"/>
      <c r="X25" s="2" t="n">
        <v>14278540</v>
      </c>
      <c r="Y25" s="2" t="n">
        <v>2508794</v>
      </c>
      <c r="Z25" s="2" t="n">
        <v>2389</v>
      </c>
      <c r="AA25" s="2" t="n">
        <v>1731793</v>
      </c>
      <c r="AB25" s="2" t="n">
        <v>2171905</v>
      </c>
      <c r="AC25" s="2" t="n">
        <v>349047</v>
      </c>
      <c r="AD25" s="2" t="n">
        <v>6981965</v>
      </c>
      <c r="AE25" s="2" t="n">
        <v>125900</v>
      </c>
      <c r="AF25" s="24" t="n">
        <f aca="false">SUM(X25:AE25)</f>
        <v>28150333</v>
      </c>
      <c r="AG25" s="2" t="n">
        <v>9228339</v>
      </c>
      <c r="AH25" s="24" t="n">
        <f aca="false">AF25+AG25</f>
        <v>37378672</v>
      </c>
      <c r="AI25" s="19" t="n">
        <v>13037560</v>
      </c>
      <c r="AJ25" s="7"/>
      <c r="AL25" s="24" t="n">
        <f aca="false">P25-AH25</f>
        <v>0</v>
      </c>
    </row>
    <row r="26" customFormat="false" ht="12" hidden="false" customHeight="false" outlineLevel="0" collapsed="false">
      <c r="A26" s="7"/>
      <c r="B26" s="22" t="s">
        <v>51</v>
      </c>
      <c r="C26" s="23" t="s">
        <v>69</v>
      </c>
      <c r="D26" s="1" t="s">
        <v>53</v>
      </c>
      <c r="E26" s="10"/>
      <c r="F26" s="2" t="n">
        <v>28674</v>
      </c>
      <c r="G26" s="2" t="n">
        <v>2005169</v>
      </c>
      <c r="H26" s="2" t="n">
        <v>811876</v>
      </c>
      <c r="I26" s="2" t="n">
        <v>0</v>
      </c>
      <c r="J26" s="2" t="n">
        <v>1390509</v>
      </c>
      <c r="K26" s="2" t="n">
        <v>1015</v>
      </c>
      <c r="L26" s="2" t="n">
        <v>76850</v>
      </c>
      <c r="M26" s="2" t="n">
        <v>0</v>
      </c>
      <c r="N26" s="2" t="n">
        <v>15372</v>
      </c>
      <c r="O26" s="2" t="n">
        <v>0</v>
      </c>
      <c r="P26" s="24" t="n">
        <f aca="false">SUM(F26:O26)</f>
        <v>4329465</v>
      </c>
      <c r="Q26" s="7"/>
      <c r="S26" s="7"/>
      <c r="T26" s="22" t="s">
        <v>51</v>
      </c>
      <c r="U26" s="23" t="s">
        <v>69</v>
      </c>
      <c r="V26" s="1" t="s">
        <v>53</v>
      </c>
      <c r="W26" s="10"/>
      <c r="X26" s="2" t="n">
        <v>608716</v>
      </c>
      <c r="Y26" s="2" t="n">
        <v>178928</v>
      </c>
      <c r="Z26" s="2" t="n">
        <v>0</v>
      </c>
      <c r="AA26" s="2" t="n">
        <v>103694</v>
      </c>
      <c r="AB26" s="2" t="n">
        <v>103513</v>
      </c>
      <c r="AC26" s="2" t="n">
        <v>190124</v>
      </c>
      <c r="AD26" s="2" t="n">
        <v>326293</v>
      </c>
      <c r="AE26" s="2" t="n">
        <v>0</v>
      </c>
      <c r="AF26" s="24" t="n">
        <f aca="false">SUM(X26:AE26)</f>
        <v>1511268</v>
      </c>
      <c r="AG26" s="2" t="n">
        <v>2818197</v>
      </c>
      <c r="AH26" s="24" t="n">
        <f aca="false">AF26+AG26</f>
        <v>4329465</v>
      </c>
      <c r="AI26" s="19" t="n">
        <v>782342</v>
      </c>
      <c r="AJ26" s="7"/>
      <c r="AL26" s="24" t="n">
        <f aca="false">P26-AH26</f>
        <v>0</v>
      </c>
    </row>
    <row r="27" customFormat="false" ht="12" hidden="false" customHeight="false" outlineLevel="0" collapsed="false">
      <c r="A27" s="7"/>
      <c r="B27" s="22" t="s">
        <v>51</v>
      </c>
      <c r="C27" s="23" t="s">
        <v>70</v>
      </c>
      <c r="D27" s="1" t="s">
        <v>53</v>
      </c>
      <c r="E27" s="10"/>
      <c r="F27" s="2" t="n">
        <v>6595872</v>
      </c>
      <c r="G27" s="2" t="n">
        <v>119769207</v>
      </c>
      <c r="H27" s="2" t="n">
        <v>45774462</v>
      </c>
      <c r="I27" s="2" t="n">
        <v>0</v>
      </c>
      <c r="J27" s="2" t="n">
        <v>12055511</v>
      </c>
      <c r="K27" s="2" t="n">
        <v>106410</v>
      </c>
      <c r="L27" s="2" t="n">
        <v>7469211</v>
      </c>
      <c r="M27" s="2" t="n">
        <v>16917</v>
      </c>
      <c r="N27" s="2" t="n">
        <v>28750647</v>
      </c>
      <c r="O27" s="2" t="n">
        <v>4881691</v>
      </c>
      <c r="P27" s="24" t="n">
        <f aca="false">SUM(F27:O27)</f>
        <v>225419928</v>
      </c>
      <c r="Q27" s="7"/>
      <c r="S27" s="7"/>
      <c r="T27" s="22" t="s">
        <v>51</v>
      </c>
      <c r="U27" s="23" t="s">
        <v>70</v>
      </c>
      <c r="V27" s="1" t="s">
        <v>53</v>
      </c>
      <c r="W27" s="10"/>
      <c r="X27" s="2" t="n">
        <v>87339223</v>
      </c>
      <c r="Y27" s="2" t="n">
        <v>17854142</v>
      </c>
      <c r="Z27" s="2" t="n">
        <v>0</v>
      </c>
      <c r="AA27" s="2" t="n">
        <v>5485619</v>
      </c>
      <c r="AB27" s="2" t="n">
        <v>11710223</v>
      </c>
      <c r="AC27" s="2" t="n">
        <v>5823963</v>
      </c>
      <c r="AD27" s="2" t="n">
        <v>33514914</v>
      </c>
      <c r="AE27" s="2" t="n">
        <v>0</v>
      </c>
      <c r="AF27" s="24" t="n">
        <f aca="false">SUM(X27:AE27)</f>
        <v>161728084</v>
      </c>
      <c r="AG27" s="2" t="n">
        <v>63691844</v>
      </c>
      <c r="AH27" s="24" t="n">
        <f aca="false">AF27+AG27</f>
        <v>225419928</v>
      </c>
      <c r="AI27" s="19" t="n">
        <v>77259369</v>
      </c>
      <c r="AJ27" s="7"/>
      <c r="AL27" s="24" t="n">
        <f aca="false">P27-AH27</f>
        <v>0</v>
      </c>
    </row>
    <row r="28" customFormat="false" ht="12" hidden="false" customHeight="false" outlineLevel="0" collapsed="false">
      <c r="A28" s="7"/>
      <c r="B28" s="22" t="s">
        <v>51</v>
      </c>
      <c r="C28" s="23" t="s">
        <v>71</v>
      </c>
      <c r="D28" s="1" t="s">
        <v>53</v>
      </c>
      <c r="E28" s="10"/>
      <c r="F28" s="2" t="n">
        <v>3705699</v>
      </c>
      <c r="G28" s="2" t="n">
        <v>124807426</v>
      </c>
      <c r="H28" s="2" t="n">
        <v>19581721</v>
      </c>
      <c r="I28" s="2" t="n">
        <v>0</v>
      </c>
      <c r="J28" s="2" t="n">
        <v>978612</v>
      </c>
      <c r="K28" s="2" t="n">
        <v>0</v>
      </c>
      <c r="L28" s="2" t="n">
        <v>12759837</v>
      </c>
      <c r="M28" s="2" t="n">
        <v>3098520</v>
      </c>
      <c r="N28" s="2" t="n">
        <v>50606051</v>
      </c>
      <c r="O28" s="2" t="n">
        <v>8458133</v>
      </c>
      <c r="P28" s="24" t="n">
        <f aca="false">SUM(F28:O28)</f>
        <v>223995999</v>
      </c>
      <c r="Q28" s="7"/>
      <c r="S28" s="7"/>
      <c r="T28" s="22" t="s">
        <v>51</v>
      </c>
      <c r="U28" s="23" t="s">
        <v>71</v>
      </c>
      <c r="V28" s="1" t="s">
        <v>53</v>
      </c>
      <c r="W28" s="10"/>
      <c r="X28" s="2" t="n">
        <v>122147455</v>
      </c>
      <c r="Y28" s="2" t="n">
        <v>3028588</v>
      </c>
      <c r="Z28" s="2" t="n">
        <v>0</v>
      </c>
      <c r="AA28" s="2" t="n">
        <v>0</v>
      </c>
      <c r="AB28" s="2" t="n">
        <v>8105974</v>
      </c>
      <c r="AC28" s="2" t="n">
        <v>9826695</v>
      </c>
      <c r="AD28" s="2" t="n">
        <v>22589188</v>
      </c>
      <c r="AE28" s="2" t="n">
        <v>0</v>
      </c>
      <c r="AF28" s="24" t="n">
        <f aca="false">SUM(X28:AE28)</f>
        <v>165697900</v>
      </c>
      <c r="AG28" s="2" t="n">
        <v>58298099</v>
      </c>
      <c r="AH28" s="24" t="n">
        <f aca="false">AF28+AG28</f>
        <v>223995999</v>
      </c>
      <c r="AI28" s="19" t="n">
        <v>3879219</v>
      </c>
      <c r="AJ28" s="7"/>
      <c r="AL28" s="24" t="n">
        <f aca="false">P28-AH28</f>
        <v>0</v>
      </c>
    </row>
    <row r="29" customFormat="false" ht="12" hidden="false" customHeight="false" outlineLevel="0" collapsed="false">
      <c r="A29" s="7"/>
      <c r="B29" s="22" t="s">
        <v>51</v>
      </c>
      <c r="C29" s="23" t="s">
        <v>72</v>
      </c>
      <c r="D29" s="1" t="s">
        <v>53</v>
      </c>
      <c r="E29" s="10"/>
      <c r="F29" s="2" t="n">
        <v>429021</v>
      </c>
      <c r="G29" s="2" t="n">
        <v>5513909</v>
      </c>
      <c r="H29" s="2" t="n">
        <f aca="false">10871300-275256</f>
        <v>10596044</v>
      </c>
      <c r="I29" s="2" t="n">
        <v>275256</v>
      </c>
      <c r="J29" s="2" t="n">
        <v>3814234</v>
      </c>
      <c r="K29" s="2" t="n">
        <v>0</v>
      </c>
      <c r="L29" s="2" t="n">
        <v>4423161</v>
      </c>
      <c r="M29" s="2" t="n">
        <v>17824</v>
      </c>
      <c r="N29" s="2" t="n">
        <v>3062748</v>
      </c>
      <c r="O29" s="2" t="n">
        <v>0</v>
      </c>
      <c r="P29" s="24" t="n">
        <f aca="false">SUM(F29:O29)</f>
        <v>28132197</v>
      </c>
      <c r="Q29" s="7"/>
      <c r="S29" s="7"/>
      <c r="T29" s="22" t="s">
        <v>51</v>
      </c>
      <c r="U29" s="23" t="s">
        <v>72</v>
      </c>
      <c r="V29" s="1" t="s">
        <v>53</v>
      </c>
      <c r="W29" s="10"/>
      <c r="X29" s="2" t="n">
        <v>12939477</v>
      </c>
      <c r="Y29" s="2" t="n">
        <v>610367</v>
      </c>
      <c r="Z29" s="2" t="n">
        <v>0</v>
      </c>
      <c r="AA29" s="2" t="n">
        <v>1673892</v>
      </c>
      <c r="AB29" s="2" t="n">
        <v>1740528</v>
      </c>
      <c r="AC29" s="2" t="n">
        <v>442262</v>
      </c>
      <c r="AD29" s="2" t="n">
        <v>7361924</v>
      </c>
      <c r="AE29" s="2" t="n">
        <v>270091</v>
      </c>
      <c r="AF29" s="24" t="n">
        <f aca="false">SUM(X29:AE29)</f>
        <v>25038541</v>
      </c>
      <c r="AG29" s="2" t="n">
        <v>3093656</v>
      </c>
      <c r="AH29" s="24" t="n">
        <f aca="false">AF29+AG29</f>
        <v>28132197</v>
      </c>
      <c r="AI29" s="19" t="n">
        <v>7463559</v>
      </c>
      <c r="AJ29" s="7"/>
      <c r="AL29" s="24" t="n">
        <f aca="false">P29-AH29</f>
        <v>0</v>
      </c>
    </row>
    <row r="30" customFormat="false" ht="12" hidden="false" customHeight="false" outlineLevel="0" collapsed="false">
      <c r="A30" s="7"/>
      <c r="B30" s="22" t="s">
        <v>51</v>
      </c>
      <c r="C30" s="23" t="s">
        <v>73</v>
      </c>
      <c r="D30" s="1" t="s">
        <v>53</v>
      </c>
      <c r="E30" s="10"/>
      <c r="F30" s="2" t="n">
        <v>1458371</v>
      </c>
      <c r="G30" s="2" t="n">
        <v>8448466</v>
      </c>
      <c r="H30" s="2" t="n">
        <f aca="false">4495565-2624385</f>
        <v>1871180</v>
      </c>
      <c r="I30" s="2" t="n">
        <v>2624385</v>
      </c>
      <c r="J30" s="2" t="n">
        <v>130</v>
      </c>
      <c r="K30" s="2" t="n">
        <v>0</v>
      </c>
      <c r="L30" s="2" t="n">
        <v>1531195</v>
      </c>
      <c r="M30" s="2" t="n">
        <v>1053908</v>
      </c>
      <c r="N30" s="2" t="n">
        <v>3651767</v>
      </c>
      <c r="O30" s="2" t="n">
        <v>79560</v>
      </c>
      <c r="P30" s="24" t="n">
        <f aca="false">SUM(F30:O30)</f>
        <v>20718962</v>
      </c>
      <c r="Q30" s="7"/>
      <c r="S30" s="7"/>
      <c r="T30" s="22" t="s">
        <v>51</v>
      </c>
      <c r="U30" s="23" t="s">
        <v>73</v>
      </c>
      <c r="V30" s="1" t="s">
        <v>53</v>
      </c>
      <c r="W30" s="10"/>
      <c r="X30" s="2" t="n">
        <v>4122890</v>
      </c>
      <c r="Y30" s="2" t="n">
        <v>95807</v>
      </c>
      <c r="Z30" s="2" t="n">
        <v>0</v>
      </c>
      <c r="AA30" s="2" t="n">
        <v>80984</v>
      </c>
      <c r="AB30" s="2" t="n">
        <v>481162</v>
      </c>
      <c r="AC30" s="2" t="n">
        <v>353851</v>
      </c>
      <c r="AD30" s="2" t="n">
        <v>2065154</v>
      </c>
      <c r="AE30" s="2" t="n">
        <v>2863071</v>
      </c>
      <c r="AF30" s="24" t="n">
        <f aca="false">SUM(X30:AE30)</f>
        <v>10062919</v>
      </c>
      <c r="AG30" s="2" t="n">
        <v>10656043</v>
      </c>
      <c r="AH30" s="24" t="n">
        <f aca="false">AF30+AG30</f>
        <v>20718962</v>
      </c>
      <c r="AI30" s="19" t="n">
        <v>810046</v>
      </c>
      <c r="AJ30" s="7"/>
      <c r="AL30" s="24" t="n">
        <f aca="false">P30-AH30</f>
        <v>0</v>
      </c>
    </row>
    <row r="31" customFormat="false" ht="12" hidden="false" customHeight="false" outlineLevel="0" collapsed="false">
      <c r="A31" s="7"/>
      <c r="B31" s="22" t="s">
        <v>51</v>
      </c>
      <c r="C31" s="23" t="s">
        <v>74</v>
      </c>
      <c r="D31" s="1" t="s">
        <v>53</v>
      </c>
      <c r="E31" s="10"/>
      <c r="F31" s="2" t="n">
        <v>1528694</v>
      </c>
      <c r="G31" s="2" t="n">
        <v>2103750</v>
      </c>
      <c r="H31" s="2" t="n">
        <v>2619469</v>
      </c>
      <c r="I31" s="2" t="n">
        <v>0</v>
      </c>
      <c r="J31" s="2" t="n">
        <v>1432641</v>
      </c>
      <c r="K31" s="2" t="n">
        <v>71</v>
      </c>
      <c r="L31" s="2" t="n">
        <v>377374</v>
      </c>
      <c r="M31" s="2" t="n">
        <v>0</v>
      </c>
      <c r="N31" s="2" t="n">
        <v>214213</v>
      </c>
      <c r="O31" s="2" t="n">
        <v>0</v>
      </c>
      <c r="P31" s="24" t="n">
        <f aca="false">SUM(F31:O31)</f>
        <v>8276212</v>
      </c>
      <c r="Q31" s="7"/>
      <c r="S31" s="7"/>
      <c r="T31" s="22" t="s">
        <v>51</v>
      </c>
      <c r="U31" s="23" t="s">
        <v>74</v>
      </c>
      <c r="V31" s="1" t="s">
        <v>53</v>
      </c>
      <c r="W31" s="10"/>
      <c r="X31" s="2" t="n">
        <v>279617</v>
      </c>
      <c r="Y31" s="2" t="n">
        <v>3128487</v>
      </c>
      <c r="Z31" s="2" t="n">
        <v>0</v>
      </c>
      <c r="AA31" s="2" t="n">
        <v>273449</v>
      </c>
      <c r="AB31" s="2" t="n">
        <v>588468</v>
      </c>
      <c r="AC31" s="2" t="n">
        <v>219466</v>
      </c>
      <c r="AD31" s="2" t="n">
        <v>991353</v>
      </c>
      <c r="AE31" s="2" t="n">
        <v>0</v>
      </c>
      <c r="AF31" s="24" t="n">
        <f aca="false">SUM(X31:AE31)</f>
        <v>5480840</v>
      </c>
      <c r="AG31" s="2" t="n">
        <v>2795372</v>
      </c>
      <c r="AH31" s="24" t="n">
        <f aca="false">AF31+AG31</f>
        <v>8276212</v>
      </c>
      <c r="AI31" s="19" t="n">
        <v>1367333</v>
      </c>
      <c r="AJ31" s="7"/>
      <c r="AL31" s="24" t="n">
        <f aca="false">P31-AH31</f>
        <v>0</v>
      </c>
    </row>
    <row r="32" customFormat="false" ht="12" hidden="false" customHeight="false" outlineLevel="0" collapsed="false">
      <c r="A32" s="7"/>
      <c r="B32" s="22" t="s">
        <v>51</v>
      </c>
      <c r="C32" s="23" t="s">
        <v>75</v>
      </c>
      <c r="D32" s="1" t="s">
        <v>53</v>
      </c>
      <c r="E32" s="10"/>
      <c r="F32" s="2" t="n">
        <v>27470</v>
      </c>
      <c r="G32" s="2" t="n">
        <v>4434464</v>
      </c>
      <c r="H32" s="2" t="n">
        <v>0</v>
      </c>
      <c r="I32" s="2" t="n">
        <v>0</v>
      </c>
      <c r="J32" s="2" t="n">
        <v>16795</v>
      </c>
      <c r="K32" s="2" t="n">
        <v>0</v>
      </c>
      <c r="L32" s="2" t="n">
        <v>86301</v>
      </c>
      <c r="M32" s="2" t="n">
        <v>1497396</v>
      </c>
      <c r="N32" s="2" t="n">
        <v>743633</v>
      </c>
      <c r="O32" s="2" t="n">
        <v>0</v>
      </c>
      <c r="P32" s="24" t="n">
        <f aca="false">SUM(F32:O32)</f>
        <v>6806059</v>
      </c>
      <c r="Q32" s="7"/>
      <c r="S32" s="7"/>
      <c r="T32" s="22" t="s">
        <v>51</v>
      </c>
      <c r="U32" s="23" t="s">
        <v>75</v>
      </c>
      <c r="V32" s="1" t="s">
        <v>53</v>
      </c>
      <c r="W32" s="10"/>
      <c r="X32" s="2" t="n">
        <v>222983</v>
      </c>
      <c r="Y32" s="2" t="n">
        <v>272539</v>
      </c>
      <c r="Z32" s="2" t="n">
        <v>0</v>
      </c>
      <c r="AA32" s="2" t="n">
        <v>0</v>
      </c>
      <c r="AB32" s="2" t="n">
        <v>11425</v>
      </c>
      <c r="AC32" s="2" t="n">
        <v>47789</v>
      </c>
      <c r="AD32" s="2" t="n">
        <v>3647</v>
      </c>
      <c r="AE32" s="2" t="n">
        <v>111709</v>
      </c>
      <c r="AF32" s="24" t="n">
        <f aca="false">SUM(X32:AE32)</f>
        <v>670092</v>
      </c>
      <c r="AG32" s="2" t="n">
        <v>6135967</v>
      </c>
      <c r="AH32" s="24" t="n">
        <f aca="false">AF32+AG32</f>
        <v>6806059</v>
      </c>
      <c r="AI32" s="19" t="n">
        <v>772108</v>
      </c>
      <c r="AJ32" s="7"/>
      <c r="AL32" s="24" t="n">
        <f aca="false">P32-AH32</f>
        <v>0</v>
      </c>
    </row>
    <row r="33" customFormat="false" ht="12" hidden="false" customHeight="false" outlineLevel="0" collapsed="false">
      <c r="A33" s="7"/>
      <c r="B33" s="22" t="s">
        <v>51</v>
      </c>
      <c r="C33" s="23" t="s">
        <v>76</v>
      </c>
      <c r="D33" s="1" t="s">
        <v>53</v>
      </c>
      <c r="E33" s="10"/>
      <c r="F33" s="2" t="n">
        <v>52493</v>
      </c>
      <c r="G33" s="2" t="n">
        <v>983590</v>
      </c>
      <c r="H33" s="2" t="n">
        <v>0</v>
      </c>
      <c r="I33" s="2" t="n">
        <v>6394</v>
      </c>
      <c r="J33" s="2" t="n">
        <v>0</v>
      </c>
      <c r="K33" s="2" t="n">
        <v>0</v>
      </c>
      <c r="L33" s="2" t="n">
        <v>242002</v>
      </c>
      <c r="M33" s="2" t="n">
        <v>127609</v>
      </c>
      <c r="N33" s="2" t="n">
        <v>71109</v>
      </c>
      <c r="O33" s="2" t="n">
        <v>541</v>
      </c>
      <c r="P33" s="24" t="n">
        <f aca="false">SUM(F33:O33)</f>
        <v>1483738</v>
      </c>
      <c r="Q33" s="7"/>
      <c r="S33" s="7"/>
      <c r="T33" s="22" t="s">
        <v>51</v>
      </c>
      <c r="U33" s="23" t="s">
        <v>76</v>
      </c>
      <c r="V33" s="1" t="s">
        <v>53</v>
      </c>
      <c r="W33" s="10"/>
      <c r="X33" s="2" t="n">
        <v>344069</v>
      </c>
      <c r="Y33" s="2" t="n">
        <v>234184</v>
      </c>
      <c r="Z33" s="2" t="n">
        <v>0</v>
      </c>
      <c r="AA33" s="2" t="n">
        <v>0</v>
      </c>
      <c r="AB33" s="2" t="n">
        <v>17568</v>
      </c>
      <c r="AC33" s="2" t="n">
        <v>516</v>
      </c>
      <c r="AD33" s="2" t="n">
        <v>158560</v>
      </c>
      <c r="AE33" s="2" t="n">
        <v>768</v>
      </c>
      <c r="AF33" s="24" t="n">
        <f aca="false">SUM(X33:AE33)</f>
        <v>755665</v>
      </c>
      <c r="AG33" s="2" t="n">
        <v>728073</v>
      </c>
      <c r="AH33" s="24" t="n">
        <f aca="false">AF33+AG33</f>
        <v>1483738</v>
      </c>
      <c r="AI33" s="19" t="n">
        <v>879811</v>
      </c>
      <c r="AJ33" s="7"/>
      <c r="AL33" s="24" t="n">
        <f aca="false">P33-AH33</f>
        <v>0</v>
      </c>
    </row>
    <row r="34" customFormat="false" ht="12" hidden="false" customHeight="false" outlineLevel="0" collapsed="false">
      <c r="A34" s="7"/>
      <c r="B34" s="22" t="s">
        <v>51</v>
      </c>
      <c r="C34" s="23" t="s">
        <v>77</v>
      </c>
      <c r="D34" s="1" t="s">
        <v>53</v>
      </c>
      <c r="E34" s="10"/>
      <c r="F34" s="2" t="n">
        <v>1967797</v>
      </c>
      <c r="G34" s="2" t="n">
        <v>9186239</v>
      </c>
      <c r="H34" s="2" t="n">
        <f aca="false">10487014-1104816</f>
        <v>9382198</v>
      </c>
      <c r="I34" s="2" t="n">
        <v>1104816</v>
      </c>
      <c r="J34" s="2" t="n">
        <v>2985963</v>
      </c>
      <c r="K34" s="2" t="n">
        <v>135046</v>
      </c>
      <c r="L34" s="2" t="n">
        <v>1109206</v>
      </c>
      <c r="M34" s="2" t="n">
        <v>0</v>
      </c>
      <c r="N34" s="2" t="n">
        <v>1995368</v>
      </c>
      <c r="O34" s="2" t="n">
        <v>0</v>
      </c>
      <c r="P34" s="24" t="n">
        <f aca="false">SUM(F34:O34)</f>
        <v>27866633</v>
      </c>
      <c r="Q34" s="7"/>
      <c r="S34" s="7"/>
      <c r="T34" s="22" t="s">
        <v>51</v>
      </c>
      <c r="U34" s="23" t="s">
        <v>77</v>
      </c>
      <c r="V34" s="1" t="s">
        <v>53</v>
      </c>
      <c r="W34" s="10"/>
      <c r="X34" s="2" t="n">
        <v>10594677</v>
      </c>
      <c r="Y34" s="2" t="n">
        <v>1597995</v>
      </c>
      <c r="Z34" s="2" t="n">
        <v>1245</v>
      </c>
      <c r="AA34" s="2" t="n">
        <v>1768313</v>
      </c>
      <c r="AB34" s="2" t="n">
        <v>1182463</v>
      </c>
      <c r="AC34" s="2" t="n">
        <v>2622515</v>
      </c>
      <c r="AD34" s="2" t="n">
        <v>3476460</v>
      </c>
      <c r="AE34" s="2" t="n">
        <v>0</v>
      </c>
      <c r="AF34" s="24" t="n">
        <f aca="false">SUM(X34:AE34)</f>
        <v>21243668</v>
      </c>
      <c r="AG34" s="2" t="n">
        <v>6622965</v>
      </c>
      <c r="AH34" s="24" t="n">
        <f aca="false">AF34+AG34</f>
        <v>27866633</v>
      </c>
      <c r="AI34" s="19" t="n">
        <v>17427973</v>
      </c>
      <c r="AJ34" s="7"/>
      <c r="AL34" s="24" t="n">
        <f aca="false">P34-AH34</f>
        <v>0</v>
      </c>
    </row>
    <row r="35" customFormat="false" ht="12" hidden="false" customHeight="false" outlineLevel="0" collapsed="false">
      <c r="A35" s="7"/>
      <c r="B35" s="22" t="s">
        <v>51</v>
      </c>
      <c r="C35" s="23" t="s">
        <v>78</v>
      </c>
      <c r="D35" s="1" t="s">
        <v>53</v>
      </c>
      <c r="E35" s="10"/>
      <c r="F35" s="2" t="n">
        <v>372406</v>
      </c>
      <c r="G35" s="2" t="n">
        <v>2376846</v>
      </c>
      <c r="H35" s="2" t="n">
        <v>0</v>
      </c>
      <c r="I35" s="2" t="n">
        <v>593312</v>
      </c>
      <c r="J35" s="2" t="n">
        <v>177562</v>
      </c>
      <c r="K35" s="2" t="n">
        <v>148</v>
      </c>
      <c r="L35" s="2" t="n">
        <v>1743579</v>
      </c>
      <c r="M35" s="2" t="n">
        <v>82103</v>
      </c>
      <c r="N35" s="2" t="n">
        <v>22487</v>
      </c>
      <c r="O35" s="2" t="n">
        <v>0</v>
      </c>
      <c r="P35" s="24" t="n">
        <f aca="false">SUM(F35:O35)</f>
        <v>5368443</v>
      </c>
      <c r="Q35" s="7"/>
      <c r="S35" s="7"/>
      <c r="T35" s="22" t="s">
        <v>51</v>
      </c>
      <c r="U35" s="23" t="s">
        <v>78</v>
      </c>
      <c r="V35" s="1" t="s">
        <v>53</v>
      </c>
      <c r="W35" s="10"/>
      <c r="X35" s="2" t="n">
        <v>1579112</v>
      </c>
      <c r="Y35" s="2" t="n">
        <v>443344</v>
      </c>
      <c r="Z35" s="2" t="n">
        <v>57313</v>
      </c>
      <c r="AA35" s="2" t="n">
        <v>125275</v>
      </c>
      <c r="AB35" s="2" t="n">
        <v>12551</v>
      </c>
      <c r="AC35" s="2" t="n">
        <v>48410</v>
      </c>
      <c r="AD35" s="2" t="n">
        <v>474527</v>
      </c>
      <c r="AE35" s="2" t="n">
        <v>349290</v>
      </c>
      <c r="AF35" s="24" t="n">
        <f aca="false">SUM(X35:AE35)</f>
        <v>3089822</v>
      </c>
      <c r="AG35" s="2" t="n">
        <v>2278621</v>
      </c>
      <c r="AH35" s="24" t="n">
        <f aca="false">AF35+AG35</f>
        <v>5368443</v>
      </c>
      <c r="AI35" s="19" t="n">
        <v>2080491</v>
      </c>
      <c r="AJ35" s="25"/>
      <c r="AK35" s="26"/>
      <c r="AL35" s="24" t="n">
        <f aca="false">P35-AH35</f>
        <v>0</v>
      </c>
    </row>
    <row r="36" customFormat="false" ht="12" hidden="false" customHeight="false" outlineLevel="0" collapsed="false">
      <c r="A36" s="7"/>
      <c r="B36" s="22" t="s">
        <v>51</v>
      </c>
      <c r="C36" s="23" t="s">
        <v>79</v>
      </c>
      <c r="D36" s="1" t="s">
        <v>53</v>
      </c>
      <c r="E36" s="10"/>
      <c r="F36" s="2" t="n">
        <v>563856</v>
      </c>
      <c r="G36" s="2" t="n">
        <v>137580</v>
      </c>
      <c r="H36" s="2" t="n">
        <f aca="false">5841967-162063</f>
        <v>5679904</v>
      </c>
      <c r="I36" s="2" t="n">
        <v>162063</v>
      </c>
      <c r="J36" s="2" t="n">
        <v>3217531</v>
      </c>
      <c r="K36" s="2" t="n">
        <v>0</v>
      </c>
      <c r="L36" s="2" t="n">
        <v>849577</v>
      </c>
      <c r="M36" s="2" t="n">
        <v>2678911</v>
      </c>
      <c r="N36" s="2" t="n">
        <v>3781428</v>
      </c>
      <c r="O36" s="2" t="n">
        <v>0</v>
      </c>
      <c r="P36" s="24" t="n">
        <f aca="false">SUM(F36:O36)</f>
        <v>17070850</v>
      </c>
      <c r="Q36" s="7"/>
      <c r="S36" s="7"/>
      <c r="T36" s="22" t="s">
        <v>51</v>
      </c>
      <c r="U36" s="23" t="s">
        <v>79</v>
      </c>
      <c r="V36" s="1" t="s">
        <v>53</v>
      </c>
      <c r="W36" s="10"/>
      <c r="X36" s="2" t="n">
        <v>10203986</v>
      </c>
      <c r="Y36" s="2" t="n">
        <v>81174</v>
      </c>
      <c r="Z36" s="2" t="n">
        <v>0</v>
      </c>
      <c r="AA36" s="2" t="n">
        <v>1150611</v>
      </c>
      <c r="AB36" s="2" t="n">
        <v>929703</v>
      </c>
      <c r="AC36" s="2" t="n">
        <v>823778</v>
      </c>
      <c r="AD36" s="2" t="n">
        <v>2806502</v>
      </c>
      <c r="AE36" s="2" t="n">
        <v>71000</v>
      </c>
      <c r="AF36" s="24" t="n">
        <f aca="false">SUM(X36:AE36)</f>
        <v>16066754</v>
      </c>
      <c r="AG36" s="2" t="n">
        <v>1004096</v>
      </c>
      <c r="AH36" s="24" t="n">
        <f aca="false">AF36+AG36</f>
        <v>17070850</v>
      </c>
      <c r="AI36" s="19" t="n">
        <v>8027853</v>
      </c>
      <c r="AJ36" s="7"/>
      <c r="AL36" s="24" t="n">
        <f aca="false">P36-AH36</f>
        <v>0</v>
      </c>
    </row>
    <row r="37" customFormat="false" ht="12" hidden="false" customHeight="false" outlineLevel="0" collapsed="false">
      <c r="A37" s="7"/>
      <c r="B37" s="22" t="s">
        <v>51</v>
      </c>
      <c r="C37" s="1" t="s">
        <v>80</v>
      </c>
      <c r="D37" s="1" t="s">
        <v>53</v>
      </c>
      <c r="E37" s="10"/>
      <c r="F37" s="2" t="n">
        <v>172353</v>
      </c>
      <c r="G37" s="2" t="n">
        <v>564940</v>
      </c>
      <c r="H37" s="2" t="n">
        <v>0</v>
      </c>
      <c r="I37" s="2" t="n">
        <v>0</v>
      </c>
      <c r="J37" s="2" t="n">
        <v>0</v>
      </c>
      <c r="K37" s="2" t="n">
        <v>0</v>
      </c>
      <c r="L37" s="2" t="n">
        <v>61591</v>
      </c>
      <c r="M37" s="2" t="n">
        <v>0</v>
      </c>
      <c r="N37" s="2" t="n">
        <v>84173</v>
      </c>
      <c r="O37" s="2" t="n">
        <v>7000</v>
      </c>
      <c r="P37" s="24" t="n">
        <f aca="false">SUM(F37:O37)</f>
        <v>890057</v>
      </c>
      <c r="Q37" s="7"/>
      <c r="S37" s="7"/>
      <c r="T37" s="22" t="s">
        <v>51</v>
      </c>
      <c r="U37" s="1" t="s">
        <v>80</v>
      </c>
      <c r="V37" s="1" t="s">
        <v>53</v>
      </c>
      <c r="W37" s="10"/>
      <c r="X37" s="2" t="n">
        <v>0</v>
      </c>
      <c r="Y37" s="2" t="n">
        <v>0</v>
      </c>
      <c r="Z37" s="2" t="n">
        <v>0</v>
      </c>
      <c r="AA37" s="2" t="n">
        <v>100000</v>
      </c>
      <c r="AB37" s="2" t="n">
        <v>16967</v>
      </c>
      <c r="AC37" s="2" t="n">
        <v>0</v>
      </c>
      <c r="AD37" s="2" t="n">
        <v>0</v>
      </c>
      <c r="AE37" s="2" t="n">
        <v>100000</v>
      </c>
      <c r="AF37" s="24" t="n">
        <f aca="false">SUM(X37:AE37)</f>
        <v>216967</v>
      </c>
      <c r="AG37" s="2" t="n">
        <v>673090</v>
      </c>
      <c r="AH37" s="24" t="n">
        <f aca="false">AF37+AG37</f>
        <v>890057</v>
      </c>
      <c r="AI37" s="19" t="n">
        <v>0</v>
      </c>
      <c r="AJ37" s="7"/>
      <c r="AL37" s="24" t="n">
        <f aca="false">P37-AH37</f>
        <v>0</v>
      </c>
    </row>
    <row r="38" customFormat="false" ht="12" hidden="false" customHeight="false" outlineLevel="0" collapsed="false">
      <c r="A38" s="7"/>
      <c r="B38" s="22" t="s">
        <v>51</v>
      </c>
      <c r="C38" s="23" t="s">
        <v>81</v>
      </c>
      <c r="D38" s="1" t="s">
        <v>53</v>
      </c>
      <c r="E38" s="10"/>
      <c r="F38" s="2" t="n">
        <v>749446</v>
      </c>
      <c r="G38" s="2" t="n">
        <v>10467849</v>
      </c>
      <c r="H38" s="2" t="n">
        <f aca="false">11174331-61419</f>
        <v>11112912</v>
      </c>
      <c r="I38" s="2" t="n">
        <v>61419</v>
      </c>
      <c r="J38" s="2" t="n">
        <v>5600917</v>
      </c>
      <c r="K38" s="2" t="n">
        <v>5051</v>
      </c>
      <c r="L38" s="2" t="n">
        <v>3351292</v>
      </c>
      <c r="M38" s="2" t="n">
        <v>5920261</v>
      </c>
      <c r="N38" s="2" t="n">
        <v>729736</v>
      </c>
      <c r="O38" s="2" t="n">
        <v>167139</v>
      </c>
      <c r="P38" s="24" t="n">
        <f aca="false">SUM(F38:O38)</f>
        <v>38166022</v>
      </c>
      <c r="Q38" s="7"/>
      <c r="S38" s="7"/>
      <c r="T38" s="22" t="s">
        <v>51</v>
      </c>
      <c r="U38" s="23" t="s">
        <v>81</v>
      </c>
      <c r="V38" s="1" t="s">
        <v>53</v>
      </c>
      <c r="W38" s="10"/>
      <c r="X38" s="2" t="n">
        <v>19556534</v>
      </c>
      <c r="Y38" s="2" t="n">
        <v>778021</v>
      </c>
      <c r="Z38" s="2" t="n">
        <v>0</v>
      </c>
      <c r="AA38" s="2" t="n">
        <v>1950912</v>
      </c>
      <c r="AB38" s="2" t="n">
        <v>1340405</v>
      </c>
      <c r="AC38" s="2" t="n">
        <v>692072</v>
      </c>
      <c r="AD38" s="2" t="n">
        <v>6006033</v>
      </c>
      <c r="AE38" s="2" t="n">
        <v>701900</v>
      </c>
      <c r="AF38" s="24" t="n">
        <f aca="false">SUM(X38:AE38)</f>
        <v>31025877</v>
      </c>
      <c r="AG38" s="2" t="n">
        <v>7140145</v>
      </c>
      <c r="AH38" s="24" t="n">
        <f aca="false">AF38+AG38</f>
        <v>38166022</v>
      </c>
      <c r="AI38" s="19" t="n">
        <v>7458760</v>
      </c>
      <c r="AJ38" s="7"/>
      <c r="AL38" s="24" t="n">
        <f aca="false">P38-AH38</f>
        <v>0</v>
      </c>
    </row>
    <row r="39" customFormat="false" ht="12" hidden="false" customHeight="false" outlineLevel="0" collapsed="false">
      <c r="A39" s="7"/>
      <c r="B39" s="22" t="s">
        <v>51</v>
      </c>
      <c r="C39" s="23" t="s">
        <v>82</v>
      </c>
      <c r="D39" s="1" t="s">
        <v>53</v>
      </c>
      <c r="E39" s="10"/>
      <c r="F39" s="2" t="n">
        <v>279591</v>
      </c>
      <c r="G39" s="2" t="n">
        <v>18077</v>
      </c>
      <c r="H39" s="2" t="n">
        <v>0</v>
      </c>
      <c r="I39" s="2" t="n">
        <v>0</v>
      </c>
      <c r="J39" s="2" t="n">
        <v>7704252</v>
      </c>
      <c r="K39" s="2" t="n">
        <v>0</v>
      </c>
      <c r="L39" s="2" t="n">
        <v>1777982</v>
      </c>
      <c r="M39" s="2" t="n">
        <v>0</v>
      </c>
      <c r="N39" s="2" t="n">
        <v>13719</v>
      </c>
      <c r="O39" s="2" t="n">
        <v>0</v>
      </c>
      <c r="P39" s="24" t="n">
        <f aca="false">SUM(F39:O39)</f>
        <v>9793621</v>
      </c>
      <c r="Q39" s="7"/>
      <c r="S39" s="7"/>
      <c r="T39" s="22" t="s">
        <v>51</v>
      </c>
      <c r="U39" s="23" t="s">
        <v>82</v>
      </c>
      <c r="V39" s="1" t="s">
        <v>53</v>
      </c>
      <c r="W39" s="10"/>
      <c r="X39" s="2" t="n">
        <v>2458126</v>
      </c>
      <c r="Y39" s="2" t="n">
        <v>2899311</v>
      </c>
      <c r="Z39" s="2" t="n">
        <v>0</v>
      </c>
      <c r="AA39" s="2" t="n">
        <v>1486</v>
      </c>
      <c r="AB39" s="2" t="n">
        <v>0</v>
      </c>
      <c r="AC39" s="2" t="n">
        <v>1789258</v>
      </c>
      <c r="AD39" s="2" t="n">
        <v>0</v>
      </c>
      <c r="AE39" s="2" t="n">
        <v>567</v>
      </c>
      <c r="AF39" s="24" t="n">
        <f aca="false">SUM(X39:AE39)</f>
        <v>7148748</v>
      </c>
      <c r="AG39" s="2" t="n">
        <v>2644873</v>
      </c>
      <c r="AH39" s="24" t="n">
        <f aca="false">AF39+AG39</f>
        <v>9793621</v>
      </c>
      <c r="AI39" s="19" t="n">
        <v>3302911</v>
      </c>
      <c r="AJ39" s="7"/>
      <c r="AL39" s="24" t="n">
        <f aca="false">P39-AH39</f>
        <v>0</v>
      </c>
    </row>
    <row r="40" customFormat="false" ht="12" hidden="false" customHeight="false" outlineLevel="0" collapsed="false">
      <c r="A40" s="7"/>
      <c r="B40" s="22" t="s">
        <v>51</v>
      </c>
      <c r="C40" s="23" t="s">
        <v>83</v>
      </c>
      <c r="D40" s="1" t="s">
        <v>53</v>
      </c>
      <c r="E40" s="10"/>
      <c r="F40" s="2" t="n">
        <v>888185</v>
      </c>
      <c r="G40" s="2" t="n">
        <v>3216892</v>
      </c>
      <c r="H40" s="2" t="n">
        <f aca="false">10905663-879946</f>
        <v>10025717</v>
      </c>
      <c r="I40" s="2" t="n">
        <v>879946</v>
      </c>
      <c r="J40" s="2" t="n">
        <v>1852488</v>
      </c>
      <c r="K40" s="2" t="n">
        <v>0</v>
      </c>
      <c r="L40" s="2" t="n">
        <v>1481521</v>
      </c>
      <c r="M40" s="2" t="n">
        <v>1987043</v>
      </c>
      <c r="N40" s="2" t="n">
        <v>3099348</v>
      </c>
      <c r="O40" s="2" t="n">
        <v>67272</v>
      </c>
      <c r="P40" s="24" t="n">
        <f aca="false">SUM(F40:O40)</f>
        <v>23498412</v>
      </c>
      <c r="Q40" s="7"/>
      <c r="S40" s="7"/>
      <c r="T40" s="22" t="s">
        <v>51</v>
      </c>
      <c r="U40" s="23" t="s">
        <v>83</v>
      </c>
      <c r="V40" s="1" t="s">
        <v>53</v>
      </c>
      <c r="W40" s="10"/>
      <c r="X40" s="2" t="n">
        <v>6444860</v>
      </c>
      <c r="Y40" s="2" t="n">
        <v>616402</v>
      </c>
      <c r="Z40" s="2" t="n">
        <v>0</v>
      </c>
      <c r="AA40" s="2" t="n">
        <v>1496940</v>
      </c>
      <c r="AB40" s="2" t="n">
        <v>6050045</v>
      </c>
      <c r="AC40" s="2" t="n">
        <v>1320973</v>
      </c>
      <c r="AD40" s="2" t="n">
        <v>3051854</v>
      </c>
      <c r="AE40" s="2" t="n">
        <v>0</v>
      </c>
      <c r="AF40" s="24" t="n">
        <f aca="false">SUM(X40:AE40)</f>
        <v>18981074</v>
      </c>
      <c r="AG40" s="2" t="n">
        <v>4517338</v>
      </c>
      <c r="AH40" s="24" t="n">
        <f aca="false">AF40+AG40</f>
        <v>23498412</v>
      </c>
      <c r="AI40" s="19" t="n">
        <v>3351871</v>
      </c>
      <c r="AJ40" s="7"/>
      <c r="AL40" s="24" t="n">
        <f aca="false">P40-AH40</f>
        <v>0</v>
      </c>
    </row>
    <row r="41" customFormat="false" ht="12" hidden="false" customHeight="false" outlineLevel="0" collapsed="false">
      <c r="A41" s="7"/>
      <c r="B41" s="22" t="s">
        <v>51</v>
      </c>
      <c r="C41" s="23" t="s">
        <v>84</v>
      </c>
      <c r="D41" s="1" t="s">
        <v>53</v>
      </c>
      <c r="E41" s="10"/>
      <c r="F41" s="2" t="n">
        <v>1900497</v>
      </c>
      <c r="G41" s="2" t="n">
        <v>9030665</v>
      </c>
      <c r="H41" s="2" t="n">
        <f aca="false">8871597-29048</f>
        <v>8842549</v>
      </c>
      <c r="I41" s="2" t="n">
        <v>29048</v>
      </c>
      <c r="J41" s="2" t="n">
        <v>678227</v>
      </c>
      <c r="K41" s="2" t="n">
        <v>0</v>
      </c>
      <c r="L41" s="2" t="n">
        <v>1908308</v>
      </c>
      <c r="M41" s="2" t="n">
        <v>4384388</v>
      </c>
      <c r="N41" s="2" t="n">
        <v>2218429</v>
      </c>
      <c r="O41" s="2" t="n">
        <v>2324213</v>
      </c>
      <c r="P41" s="24" t="n">
        <f aca="false">SUM(F41:O41)</f>
        <v>31316324</v>
      </c>
      <c r="Q41" s="7"/>
      <c r="S41" s="7"/>
      <c r="T41" s="22" t="s">
        <v>51</v>
      </c>
      <c r="U41" s="23" t="s">
        <v>84</v>
      </c>
      <c r="V41" s="1" t="s">
        <v>53</v>
      </c>
      <c r="W41" s="10"/>
      <c r="X41" s="2" t="n">
        <v>17540398</v>
      </c>
      <c r="Y41" s="2" t="n">
        <v>1573273</v>
      </c>
      <c r="Z41" s="2" t="n">
        <v>229222</v>
      </c>
      <c r="AA41" s="2" t="n">
        <v>1305664</v>
      </c>
      <c r="AB41" s="2" t="n">
        <v>1395417</v>
      </c>
      <c r="AC41" s="2" t="n">
        <v>741124</v>
      </c>
      <c r="AD41" s="2" t="n">
        <v>1318434</v>
      </c>
      <c r="AE41" s="2" t="n">
        <v>0</v>
      </c>
      <c r="AF41" s="24" t="n">
        <f aca="false">SUM(X41:AE41)</f>
        <v>24103532</v>
      </c>
      <c r="AG41" s="2" t="n">
        <v>7212792</v>
      </c>
      <c r="AH41" s="24" t="n">
        <f aca="false">AF41+AG41</f>
        <v>31316324</v>
      </c>
      <c r="AI41" s="19" t="n">
        <v>42066993</v>
      </c>
      <c r="AJ41" s="7"/>
      <c r="AL41" s="24" t="n">
        <f aca="false">P41-AH41</f>
        <v>0</v>
      </c>
    </row>
    <row r="42" customFormat="false" ht="12" hidden="false" customHeight="false" outlineLevel="0" collapsed="false">
      <c r="A42" s="7"/>
      <c r="B42" s="22" t="s">
        <v>51</v>
      </c>
      <c r="C42" s="23" t="s">
        <v>85</v>
      </c>
      <c r="D42" s="1" t="s">
        <v>53</v>
      </c>
      <c r="E42" s="10"/>
      <c r="F42" s="2" t="n">
        <v>1909043</v>
      </c>
      <c r="G42" s="2" t="n">
        <v>17291033</v>
      </c>
      <c r="H42" s="2" t="n">
        <f aca="false">2376387-214478</f>
        <v>2161909</v>
      </c>
      <c r="I42" s="2" t="n">
        <v>214478</v>
      </c>
      <c r="J42" s="2" t="n">
        <v>1325188</v>
      </c>
      <c r="K42" s="2" t="n">
        <v>0</v>
      </c>
      <c r="L42" s="2" t="n">
        <v>1016368</v>
      </c>
      <c r="M42" s="2" t="n">
        <v>9488016</v>
      </c>
      <c r="N42" s="2" t="n">
        <v>1954784</v>
      </c>
      <c r="O42" s="2" t="n">
        <v>564377</v>
      </c>
      <c r="P42" s="24" t="n">
        <f aca="false">SUM(F42:O42)</f>
        <v>35925196</v>
      </c>
      <c r="Q42" s="7"/>
      <c r="S42" s="7"/>
      <c r="T42" s="22" t="s">
        <v>51</v>
      </c>
      <c r="U42" s="23" t="s">
        <v>85</v>
      </c>
      <c r="V42" s="1" t="s">
        <v>53</v>
      </c>
      <c r="W42" s="10"/>
      <c r="X42" s="2" t="n">
        <v>3539196</v>
      </c>
      <c r="Y42" s="2" t="n">
        <v>171860</v>
      </c>
      <c r="Z42" s="2" t="n">
        <v>7995</v>
      </c>
      <c r="AA42" s="2" t="n">
        <v>470846</v>
      </c>
      <c r="AB42" s="2" t="n">
        <v>403232</v>
      </c>
      <c r="AC42" s="2" t="n">
        <v>491749</v>
      </c>
      <c r="AD42" s="2" t="n">
        <v>1590384</v>
      </c>
      <c r="AE42" s="2" t="n">
        <v>171219</v>
      </c>
      <c r="AF42" s="24" t="n">
        <f aca="false">SUM(X42:AE42)</f>
        <v>6846481</v>
      </c>
      <c r="AG42" s="2" t="n">
        <v>29078715</v>
      </c>
      <c r="AH42" s="24" t="n">
        <f aca="false">AF42+AG42</f>
        <v>35925196</v>
      </c>
      <c r="AI42" s="19" t="n">
        <v>3079942</v>
      </c>
      <c r="AJ42" s="7"/>
      <c r="AL42" s="24" t="n">
        <f aca="false">P42-AH42</f>
        <v>0</v>
      </c>
    </row>
    <row r="43" customFormat="false" ht="12" hidden="false" customHeight="false" outlineLevel="0" collapsed="false">
      <c r="A43" s="7"/>
      <c r="B43" s="22" t="s">
        <v>51</v>
      </c>
      <c r="C43" s="23" t="s">
        <v>86</v>
      </c>
      <c r="D43" s="1" t="s">
        <v>53</v>
      </c>
      <c r="E43" s="10"/>
      <c r="F43" s="2" t="n">
        <v>1281185</v>
      </c>
      <c r="G43" s="2" t="n">
        <v>1580792</v>
      </c>
      <c r="H43" s="2" t="n">
        <f aca="false">4160898-5553</f>
        <v>4155345</v>
      </c>
      <c r="I43" s="2" t="n">
        <v>5553</v>
      </c>
      <c r="J43" s="2" t="n">
        <v>1638423</v>
      </c>
      <c r="K43" s="2" t="n">
        <v>0</v>
      </c>
      <c r="L43" s="2" t="n">
        <v>2432145</v>
      </c>
      <c r="M43" s="2" t="n">
        <v>1220749</v>
      </c>
      <c r="N43" s="2" t="n">
        <v>213816</v>
      </c>
      <c r="O43" s="2" t="n">
        <v>0</v>
      </c>
      <c r="P43" s="24" t="n">
        <f aca="false">SUM(F43:O43)</f>
        <v>12528008</v>
      </c>
      <c r="Q43" s="7"/>
      <c r="S43" s="7"/>
      <c r="T43" s="22" t="s">
        <v>51</v>
      </c>
      <c r="U43" s="23" t="s">
        <v>86</v>
      </c>
      <c r="V43" s="1" t="s">
        <v>53</v>
      </c>
      <c r="W43" s="10"/>
      <c r="X43" s="2" t="n">
        <v>5966707</v>
      </c>
      <c r="Y43" s="2" t="n">
        <v>265766</v>
      </c>
      <c r="Z43" s="2" t="n">
        <v>0</v>
      </c>
      <c r="AA43" s="2" t="n">
        <v>863722</v>
      </c>
      <c r="AB43" s="2" t="n">
        <v>941945</v>
      </c>
      <c r="AC43" s="2" t="n">
        <v>142941</v>
      </c>
      <c r="AD43" s="2" t="n">
        <v>1955536</v>
      </c>
      <c r="AE43" s="2" t="n">
        <v>49400</v>
      </c>
      <c r="AF43" s="24" t="n">
        <f aca="false">SUM(X43:AE43)</f>
        <v>10186017</v>
      </c>
      <c r="AG43" s="2" t="n">
        <v>2341991</v>
      </c>
      <c r="AH43" s="24" t="n">
        <f aca="false">AF43+AG43</f>
        <v>12528008</v>
      </c>
      <c r="AI43" s="19" t="n">
        <v>3256512</v>
      </c>
      <c r="AJ43" s="7"/>
      <c r="AL43" s="24" t="n">
        <f aca="false">P43-AH43</f>
        <v>0</v>
      </c>
    </row>
    <row r="44" customFormat="false" ht="12" hidden="false" customHeight="false" outlineLevel="0" collapsed="false">
      <c r="A44" s="7"/>
      <c r="B44" s="22" t="s">
        <v>51</v>
      </c>
      <c r="C44" s="23" t="s">
        <v>87</v>
      </c>
      <c r="D44" s="1" t="s">
        <v>53</v>
      </c>
      <c r="E44" s="10"/>
      <c r="F44" s="2" t="n">
        <v>160530</v>
      </c>
      <c r="G44" s="2" t="n">
        <v>4352192</v>
      </c>
      <c r="H44" s="2" t="n">
        <f aca="false">2643482-4686</f>
        <v>2638796</v>
      </c>
      <c r="I44" s="2" t="n">
        <v>4686</v>
      </c>
      <c r="J44" s="2" t="n">
        <v>1003487</v>
      </c>
      <c r="K44" s="2" t="n">
        <v>0</v>
      </c>
      <c r="L44" s="2" t="n">
        <v>1448833</v>
      </c>
      <c r="M44" s="2" t="n">
        <v>2104664</v>
      </c>
      <c r="N44" s="2" t="n">
        <v>2168819</v>
      </c>
      <c r="O44" s="2" t="n">
        <v>8982</v>
      </c>
      <c r="P44" s="24" t="n">
        <f aca="false">SUM(F44:O44)</f>
        <v>13890989</v>
      </c>
      <c r="Q44" s="7"/>
      <c r="S44" s="7"/>
      <c r="T44" s="22" t="s">
        <v>51</v>
      </c>
      <c r="U44" s="23" t="s">
        <v>87</v>
      </c>
      <c r="V44" s="1" t="s">
        <v>53</v>
      </c>
      <c r="W44" s="10"/>
      <c r="X44" s="2" t="n">
        <v>4310487</v>
      </c>
      <c r="Y44" s="2" t="n">
        <v>780484</v>
      </c>
      <c r="Z44" s="2" t="n">
        <v>0</v>
      </c>
      <c r="AA44" s="2" t="n">
        <v>490080</v>
      </c>
      <c r="AB44" s="2" t="n">
        <v>427691</v>
      </c>
      <c r="AC44" s="2" t="n">
        <v>108200</v>
      </c>
      <c r="AD44" s="2" t="n">
        <v>1119783</v>
      </c>
      <c r="AE44" s="2" t="n">
        <v>0</v>
      </c>
      <c r="AF44" s="24" t="n">
        <f aca="false">SUM(X44:AE44)</f>
        <v>7236725</v>
      </c>
      <c r="AG44" s="2" t="n">
        <v>6654264</v>
      </c>
      <c r="AH44" s="24" t="n">
        <f aca="false">AF44+AG44</f>
        <v>13890989</v>
      </c>
      <c r="AI44" s="19" t="n">
        <v>2519412</v>
      </c>
      <c r="AJ44" s="7"/>
      <c r="AL44" s="24" t="n">
        <f aca="false">P44-AH44</f>
        <v>0</v>
      </c>
    </row>
    <row r="45" customFormat="false" ht="12" hidden="false" customHeight="false" outlineLevel="0" collapsed="false">
      <c r="A45" s="7"/>
      <c r="B45" s="22" t="s">
        <v>51</v>
      </c>
      <c r="C45" s="23" t="s">
        <v>88</v>
      </c>
      <c r="D45" s="1" t="s">
        <v>53</v>
      </c>
      <c r="E45" s="10"/>
      <c r="F45" s="2" t="n">
        <v>1763483</v>
      </c>
      <c r="G45" s="2" t="n">
        <v>13306188</v>
      </c>
      <c r="H45" s="2" t="n">
        <f aca="false">12403519-3905391</f>
        <v>8498128</v>
      </c>
      <c r="I45" s="2" t="n">
        <v>3905391</v>
      </c>
      <c r="J45" s="2" t="n">
        <v>810430</v>
      </c>
      <c r="K45" s="2" t="n">
        <v>2178</v>
      </c>
      <c r="L45" s="2" t="n">
        <v>4493554</v>
      </c>
      <c r="M45" s="2" t="n">
        <v>2500672</v>
      </c>
      <c r="N45" s="2" t="n">
        <v>7978493</v>
      </c>
      <c r="O45" s="2" t="n">
        <v>59302</v>
      </c>
      <c r="P45" s="24" t="n">
        <f aca="false">SUM(F45:O45)</f>
        <v>43317819</v>
      </c>
      <c r="Q45" s="7"/>
      <c r="S45" s="7"/>
      <c r="T45" s="22" t="s">
        <v>51</v>
      </c>
      <c r="U45" s="23" t="s">
        <v>88</v>
      </c>
      <c r="V45" s="1" t="s">
        <v>53</v>
      </c>
      <c r="W45" s="10"/>
      <c r="X45" s="2" t="n">
        <v>18847349</v>
      </c>
      <c r="Y45" s="2" t="n">
        <v>1412235</v>
      </c>
      <c r="Z45" s="2" t="n">
        <v>1097</v>
      </c>
      <c r="AA45" s="2" t="n">
        <v>2369850</v>
      </c>
      <c r="AB45" s="2" t="n">
        <v>1320838</v>
      </c>
      <c r="AC45" s="2" t="n">
        <v>939149</v>
      </c>
      <c r="AD45" s="2" t="n">
        <v>7516215</v>
      </c>
      <c r="AE45" s="2" t="n">
        <v>74273</v>
      </c>
      <c r="AF45" s="24" t="n">
        <f aca="false">SUM(X45:AE45)</f>
        <v>32481006</v>
      </c>
      <c r="AG45" s="2" t="n">
        <v>10836813</v>
      </c>
      <c r="AH45" s="24" t="n">
        <f aca="false">AF45+AG45</f>
        <v>43317819</v>
      </c>
      <c r="AI45" s="19" t="n">
        <v>12875602</v>
      </c>
      <c r="AJ45" s="7"/>
      <c r="AL45" s="24" t="n">
        <f aca="false">P45-AH45</f>
        <v>0</v>
      </c>
    </row>
    <row r="46" customFormat="false" ht="12" hidden="false" customHeight="false" outlineLevel="0" collapsed="false">
      <c r="A46" s="7"/>
      <c r="B46" s="22" t="s">
        <v>51</v>
      </c>
      <c r="C46" s="23" t="s">
        <v>89</v>
      </c>
      <c r="D46" s="1" t="s">
        <v>53</v>
      </c>
      <c r="E46" s="10"/>
      <c r="F46" s="2" t="n">
        <v>979212</v>
      </c>
      <c r="G46" s="2" t="n">
        <v>13658326</v>
      </c>
      <c r="H46" s="2" t="n">
        <f aca="false">9841144-98038</f>
        <v>9743106</v>
      </c>
      <c r="I46" s="2" t="n">
        <v>98038</v>
      </c>
      <c r="J46" s="2" t="n">
        <v>2495405</v>
      </c>
      <c r="K46" s="2" t="n">
        <v>0</v>
      </c>
      <c r="L46" s="2" t="n">
        <v>2651160</v>
      </c>
      <c r="M46" s="2" t="n">
        <v>968822</v>
      </c>
      <c r="N46" s="2" t="n">
        <v>5581203</v>
      </c>
      <c r="O46" s="2" t="n">
        <v>70531</v>
      </c>
      <c r="P46" s="24" t="n">
        <f aca="false">SUM(F46:O46)</f>
        <v>36245803</v>
      </c>
      <c r="Q46" s="7"/>
      <c r="S46" s="7"/>
      <c r="T46" s="22" t="s">
        <v>51</v>
      </c>
      <c r="U46" s="23" t="s">
        <v>89</v>
      </c>
      <c r="V46" s="1" t="s">
        <v>53</v>
      </c>
      <c r="W46" s="10"/>
      <c r="X46" s="2" t="n">
        <v>20074988</v>
      </c>
      <c r="Y46" s="2" t="n">
        <v>1934383</v>
      </c>
      <c r="Z46" s="2" t="n">
        <v>0</v>
      </c>
      <c r="AA46" s="2" t="n">
        <v>1962145</v>
      </c>
      <c r="AB46" s="2" t="n">
        <v>1605223</v>
      </c>
      <c r="AC46" s="2" t="n">
        <v>2130461</v>
      </c>
      <c r="AD46" s="2" t="n">
        <v>4447160</v>
      </c>
      <c r="AE46" s="2" t="n">
        <v>0</v>
      </c>
      <c r="AF46" s="24" t="n">
        <f aca="false">SUM(X46:AE46)</f>
        <v>32154360</v>
      </c>
      <c r="AG46" s="2" t="n">
        <v>4091443</v>
      </c>
      <c r="AH46" s="24" t="n">
        <f aca="false">AF46+AG46</f>
        <v>36245803</v>
      </c>
      <c r="AI46" s="19" t="n">
        <v>3292477</v>
      </c>
      <c r="AJ46" s="7"/>
      <c r="AL46" s="24" t="n">
        <f aca="false">P46-AH46</f>
        <v>0</v>
      </c>
    </row>
    <row r="47" customFormat="false" ht="12" hidden="false" customHeight="false" outlineLevel="0" collapsed="false">
      <c r="A47" s="7"/>
      <c r="B47" s="22" t="s">
        <v>51</v>
      </c>
      <c r="C47" s="23" t="s">
        <v>90</v>
      </c>
      <c r="D47" s="1" t="s">
        <v>53</v>
      </c>
      <c r="E47" s="10"/>
      <c r="F47" s="2" t="n">
        <v>439347</v>
      </c>
      <c r="G47" s="2" t="n">
        <v>2115477</v>
      </c>
      <c r="H47" s="2" t="n">
        <f aca="false">8732079-144882</f>
        <v>8587197</v>
      </c>
      <c r="I47" s="2" t="n">
        <v>144882</v>
      </c>
      <c r="J47" s="2" t="n">
        <v>1166917</v>
      </c>
      <c r="K47" s="2" t="n">
        <v>558082</v>
      </c>
      <c r="L47" s="2" t="n">
        <v>2652082</v>
      </c>
      <c r="M47" s="2" t="n">
        <v>53199</v>
      </c>
      <c r="N47" s="2" t="n">
        <v>1441222</v>
      </c>
      <c r="O47" s="2" t="n">
        <v>20319</v>
      </c>
      <c r="P47" s="24" t="n">
        <f aca="false">SUM(F47:O47)</f>
        <v>17178724</v>
      </c>
      <c r="Q47" s="7"/>
      <c r="S47" s="7"/>
      <c r="T47" s="22" t="s">
        <v>51</v>
      </c>
      <c r="U47" s="23" t="s">
        <v>90</v>
      </c>
      <c r="V47" s="1" t="s">
        <v>53</v>
      </c>
      <c r="W47" s="10"/>
      <c r="X47" s="2" t="n">
        <v>2066306</v>
      </c>
      <c r="Y47" s="2" t="n">
        <v>1973773</v>
      </c>
      <c r="Z47" s="2" t="n">
        <v>0</v>
      </c>
      <c r="AA47" s="2" t="n">
        <v>1231773</v>
      </c>
      <c r="AB47" s="2" t="n">
        <v>2038033</v>
      </c>
      <c r="AC47" s="2" t="n">
        <v>19956</v>
      </c>
      <c r="AD47" s="2" t="n">
        <v>3460146</v>
      </c>
      <c r="AE47" s="2" t="n">
        <v>1249000</v>
      </c>
      <c r="AF47" s="24" t="n">
        <f aca="false">SUM(X47:AE47)</f>
        <v>12038987</v>
      </c>
      <c r="AG47" s="2" t="n">
        <v>5139737</v>
      </c>
      <c r="AH47" s="24" t="n">
        <f aca="false">AF47+AG47</f>
        <v>17178724</v>
      </c>
      <c r="AI47" s="19" t="n">
        <v>70000</v>
      </c>
      <c r="AJ47" s="7"/>
      <c r="AL47" s="24" t="n">
        <f aca="false">P47-AH47</f>
        <v>0</v>
      </c>
    </row>
    <row r="48" customFormat="false" ht="12" hidden="false" customHeight="false" outlineLevel="0" collapsed="false">
      <c r="A48" s="7"/>
      <c r="B48" s="22" t="s">
        <v>51</v>
      </c>
      <c r="C48" s="23" t="s">
        <v>91</v>
      </c>
      <c r="D48" s="1" t="s">
        <v>53</v>
      </c>
      <c r="E48" s="10"/>
      <c r="F48" s="2" t="n">
        <v>74754</v>
      </c>
      <c r="G48" s="2" t="n">
        <v>489888</v>
      </c>
      <c r="H48" s="2" t="n">
        <v>0</v>
      </c>
      <c r="I48" s="2" t="n">
        <v>0</v>
      </c>
      <c r="J48" s="2" t="n">
        <v>648462</v>
      </c>
      <c r="K48" s="2" t="n">
        <v>0</v>
      </c>
      <c r="L48" s="2" t="n">
        <v>48808</v>
      </c>
      <c r="M48" s="2" t="n">
        <v>0</v>
      </c>
      <c r="N48" s="2" t="n">
        <v>1070898</v>
      </c>
      <c r="O48" s="2" t="n">
        <v>0</v>
      </c>
      <c r="P48" s="24" t="n">
        <f aca="false">SUM(F48:O48)</f>
        <v>2332810</v>
      </c>
      <c r="Q48" s="7"/>
      <c r="S48" s="7"/>
      <c r="T48" s="22" t="s">
        <v>51</v>
      </c>
      <c r="U48" s="23" t="s">
        <v>91</v>
      </c>
      <c r="V48" s="1" t="s">
        <v>53</v>
      </c>
      <c r="W48" s="10"/>
      <c r="X48" s="2" t="n">
        <v>1710289</v>
      </c>
      <c r="Y48" s="2" t="n">
        <v>54650</v>
      </c>
      <c r="Z48" s="2" t="n">
        <v>440</v>
      </c>
      <c r="AA48" s="2" t="n">
        <v>0</v>
      </c>
      <c r="AB48" s="2" t="n">
        <v>533</v>
      </c>
      <c r="AC48" s="2" t="n">
        <v>176188</v>
      </c>
      <c r="AD48" s="2" t="n">
        <v>11</v>
      </c>
      <c r="AE48" s="2" t="n">
        <v>0</v>
      </c>
      <c r="AF48" s="24" t="n">
        <f aca="false">SUM(X48:AE48)</f>
        <v>1942111</v>
      </c>
      <c r="AG48" s="2" t="n">
        <v>390699</v>
      </c>
      <c r="AH48" s="24" t="n">
        <f aca="false">AF48+AG48</f>
        <v>2332810</v>
      </c>
      <c r="AI48" s="19" t="n">
        <v>4921770</v>
      </c>
      <c r="AJ48" s="7"/>
      <c r="AL48" s="24" t="n">
        <f aca="false">P48-AH48</f>
        <v>0</v>
      </c>
    </row>
    <row r="49" customFormat="false" ht="12" hidden="false" customHeight="false" outlineLevel="0" collapsed="false">
      <c r="A49" s="7"/>
      <c r="B49" s="22" t="s">
        <v>51</v>
      </c>
      <c r="C49" s="23" t="s">
        <v>92</v>
      </c>
      <c r="D49" s="1" t="s">
        <v>53</v>
      </c>
      <c r="E49" s="10"/>
      <c r="F49" s="2" t="n">
        <v>247058</v>
      </c>
      <c r="G49" s="2" t="n">
        <v>2028442</v>
      </c>
      <c r="H49" s="2" t="n">
        <v>7498947</v>
      </c>
      <c r="I49" s="2" t="n">
        <v>0</v>
      </c>
      <c r="J49" s="2" t="n">
        <v>10465818</v>
      </c>
      <c r="K49" s="2" t="n">
        <v>0</v>
      </c>
      <c r="L49" s="2" t="n">
        <v>1679021</v>
      </c>
      <c r="M49" s="2" t="n">
        <v>3043195</v>
      </c>
      <c r="N49" s="2" t="n">
        <v>598129</v>
      </c>
      <c r="O49" s="2" t="n">
        <v>0</v>
      </c>
      <c r="P49" s="24" t="n">
        <f aca="false">SUM(F49:O49)</f>
        <v>25560610</v>
      </c>
      <c r="Q49" s="7"/>
      <c r="S49" s="7"/>
      <c r="T49" s="22" t="s">
        <v>51</v>
      </c>
      <c r="U49" s="23" t="s">
        <v>92</v>
      </c>
      <c r="V49" s="1" t="s">
        <v>53</v>
      </c>
      <c r="W49" s="10"/>
      <c r="X49" s="2" t="n">
        <v>3975690</v>
      </c>
      <c r="Y49" s="2" t="n">
        <v>552390</v>
      </c>
      <c r="Z49" s="2" t="n">
        <v>0</v>
      </c>
      <c r="AA49" s="2" t="n">
        <v>1687863</v>
      </c>
      <c r="AB49" s="2" t="n">
        <v>3902843</v>
      </c>
      <c r="AC49" s="2" t="n">
        <v>6476332</v>
      </c>
      <c r="AD49" s="2" t="n">
        <v>3689450</v>
      </c>
      <c r="AE49" s="2" t="n">
        <v>0</v>
      </c>
      <c r="AF49" s="24" t="n">
        <f aca="false">SUM(X49:AE49)</f>
        <v>20284568</v>
      </c>
      <c r="AG49" s="2" t="n">
        <v>5276042</v>
      </c>
      <c r="AH49" s="24" t="n">
        <f aca="false">AF49+AG49</f>
        <v>25560610</v>
      </c>
      <c r="AI49" s="19" t="n">
        <v>28014</v>
      </c>
      <c r="AJ49" s="7"/>
      <c r="AL49" s="24" t="n">
        <f aca="false">P49-AH49</f>
        <v>0</v>
      </c>
    </row>
    <row r="50" customFormat="false" ht="12" hidden="false" customHeight="false" outlineLevel="0" collapsed="false">
      <c r="A50" s="7"/>
      <c r="B50" s="22" t="s">
        <v>51</v>
      </c>
      <c r="C50" s="23" t="s">
        <v>93</v>
      </c>
      <c r="D50" s="1" t="s">
        <v>53</v>
      </c>
      <c r="E50" s="10"/>
      <c r="F50" s="2" t="n">
        <v>841846</v>
      </c>
      <c r="G50" s="2" t="n">
        <v>10428124</v>
      </c>
      <c r="H50" s="2" t="n">
        <v>12593281</v>
      </c>
      <c r="I50" s="2" t="n">
        <v>0</v>
      </c>
      <c r="J50" s="2" t="n">
        <v>6694820</v>
      </c>
      <c r="K50" s="2" t="n">
        <v>658218</v>
      </c>
      <c r="L50" s="2" t="n">
        <v>3842231</v>
      </c>
      <c r="M50" s="2" t="n">
        <v>213516</v>
      </c>
      <c r="N50" s="2" t="n">
        <v>8778622</v>
      </c>
      <c r="O50" s="2" t="n">
        <v>955315</v>
      </c>
      <c r="P50" s="24" t="n">
        <f aca="false">SUM(F50:O50)</f>
        <v>45005973</v>
      </c>
      <c r="Q50" s="7"/>
      <c r="S50" s="7"/>
      <c r="T50" s="22" t="s">
        <v>51</v>
      </c>
      <c r="U50" s="23" t="s">
        <v>93</v>
      </c>
      <c r="V50" s="1" t="s">
        <v>53</v>
      </c>
      <c r="W50" s="10"/>
      <c r="X50" s="2" t="n">
        <v>29849020</v>
      </c>
      <c r="Y50" s="2" t="n">
        <v>661883</v>
      </c>
      <c r="Z50" s="2" t="n">
        <v>28643</v>
      </c>
      <c r="AA50" s="2" t="n">
        <v>2265794</v>
      </c>
      <c r="AB50" s="2" t="n">
        <v>1797155</v>
      </c>
      <c r="AC50" s="2" t="n">
        <v>981863</v>
      </c>
      <c r="AD50" s="2" t="n">
        <v>6815756</v>
      </c>
      <c r="AE50" s="2" t="n">
        <v>0</v>
      </c>
      <c r="AF50" s="24" t="n">
        <f aca="false">SUM(X50:AE50)</f>
        <v>42400114</v>
      </c>
      <c r="AG50" s="2" t="n">
        <v>2605859</v>
      </c>
      <c r="AH50" s="24" t="n">
        <f aca="false">AF50+AG50</f>
        <v>45005973</v>
      </c>
      <c r="AI50" s="19" t="n">
        <v>12701772</v>
      </c>
      <c r="AJ50" s="7"/>
      <c r="AL50" s="24" t="n">
        <f aca="false">P50-AH50</f>
        <v>0</v>
      </c>
    </row>
    <row r="51" customFormat="false" ht="12" hidden="false" customHeight="false" outlineLevel="0" collapsed="false">
      <c r="A51" s="7"/>
      <c r="B51" s="22" t="s">
        <v>51</v>
      </c>
      <c r="C51" s="23" t="s">
        <v>94</v>
      </c>
      <c r="D51" s="1" t="s">
        <v>53</v>
      </c>
      <c r="E51" s="10"/>
      <c r="F51" s="2" t="n">
        <v>1241967</v>
      </c>
      <c r="G51" s="2" t="n">
        <v>1540302</v>
      </c>
      <c r="H51" s="2" t="n">
        <v>4589725</v>
      </c>
      <c r="I51" s="2" t="n">
        <v>0</v>
      </c>
      <c r="J51" s="2" t="n">
        <v>167979</v>
      </c>
      <c r="K51" s="2" t="n">
        <v>0</v>
      </c>
      <c r="L51" s="2" t="n">
        <v>569950</v>
      </c>
      <c r="M51" s="2" t="n">
        <v>0</v>
      </c>
      <c r="N51" s="2" t="n">
        <v>775200</v>
      </c>
      <c r="O51" s="2" t="n">
        <v>0</v>
      </c>
      <c r="P51" s="24" t="n">
        <f aca="false">SUM(F51:O51)</f>
        <v>8885123</v>
      </c>
      <c r="Q51" s="7"/>
      <c r="S51" s="7"/>
      <c r="T51" s="22" t="s">
        <v>51</v>
      </c>
      <c r="U51" s="23" t="s">
        <v>94</v>
      </c>
      <c r="V51" s="1" t="s">
        <v>53</v>
      </c>
      <c r="W51" s="10"/>
      <c r="X51" s="2" t="n">
        <v>603627</v>
      </c>
      <c r="Y51" s="2" t="n">
        <v>1132704</v>
      </c>
      <c r="Z51" s="2" t="n">
        <v>0</v>
      </c>
      <c r="AA51" s="2" t="n">
        <v>613492</v>
      </c>
      <c r="AB51" s="2" t="n">
        <v>2400350</v>
      </c>
      <c r="AC51" s="2" t="n">
        <v>44526</v>
      </c>
      <c r="AD51" s="2" t="n">
        <v>1590806</v>
      </c>
      <c r="AE51" s="2" t="n">
        <v>0</v>
      </c>
      <c r="AF51" s="24" t="n">
        <f aca="false">SUM(X51:AE51)</f>
        <v>6385505</v>
      </c>
      <c r="AG51" s="2" t="n">
        <v>2499618</v>
      </c>
      <c r="AH51" s="24" t="n">
        <f aca="false">AF51+AG51</f>
        <v>8885123</v>
      </c>
      <c r="AI51" s="19" t="n">
        <v>572135</v>
      </c>
      <c r="AJ51" s="7"/>
      <c r="AL51" s="24" t="n">
        <f aca="false">P51-AH51</f>
        <v>0</v>
      </c>
    </row>
    <row r="52" customFormat="false" ht="12" hidden="false" customHeight="false" outlineLevel="0" collapsed="false">
      <c r="A52" s="7"/>
      <c r="B52" s="22" t="s">
        <v>51</v>
      </c>
      <c r="C52" s="23" t="s">
        <v>95</v>
      </c>
      <c r="D52" s="1" t="s">
        <v>53</v>
      </c>
      <c r="E52" s="10"/>
      <c r="F52" s="2" t="n">
        <v>288729</v>
      </c>
      <c r="G52" s="2" t="n">
        <v>300000</v>
      </c>
      <c r="H52" s="2" t="n">
        <f aca="false">897580-541144</f>
        <v>356436</v>
      </c>
      <c r="I52" s="2" t="n">
        <v>541144</v>
      </c>
      <c r="J52" s="2" t="n">
        <v>0</v>
      </c>
      <c r="K52" s="2" t="n">
        <v>0</v>
      </c>
      <c r="L52" s="2" t="n">
        <v>1045506</v>
      </c>
      <c r="M52" s="2" t="n">
        <v>0</v>
      </c>
      <c r="N52" s="2" t="n">
        <v>1245994</v>
      </c>
      <c r="O52" s="2" t="n">
        <v>7255</v>
      </c>
      <c r="P52" s="24" t="n">
        <f aca="false">SUM(F52:O52)</f>
        <v>3785064</v>
      </c>
      <c r="Q52" s="7"/>
      <c r="S52" s="7"/>
      <c r="T52" s="22" t="s">
        <v>51</v>
      </c>
      <c r="U52" s="23" t="s">
        <v>95</v>
      </c>
      <c r="V52" s="1" t="s">
        <v>53</v>
      </c>
      <c r="W52" s="10"/>
      <c r="X52" s="2" t="n">
        <v>861717</v>
      </c>
      <c r="Y52" s="2" t="n">
        <v>53721</v>
      </c>
      <c r="Z52" s="2" t="n">
        <v>0</v>
      </c>
      <c r="AA52" s="2" t="n">
        <v>0</v>
      </c>
      <c r="AB52" s="2" t="n">
        <v>106424</v>
      </c>
      <c r="AC52" s="2" t="n">
        <v>84805</v>
      </c>
      <c r="AD52" s="2" t="n">
        <v>786272</v>
      </c>
      <c r="AE52" s="2" t="n">
        <v>128480</v>
      </c>
      <c r="AF52" s="24" t="n">
        <f aca="false">SUM(X52:AE52)</f>
        <v>2021419</v>
      </c>
      <c r="AG52" s="2" t="n">
        <v>1763645</v>
      </c>
      <c r="AH52" s="24" t="n">
        <f aca="false">AF52+AG52</f>
        <v>3785064</v>
      </c>
      <c r="AI52" s="19" t="n">
        <v>0</v>
      </c>
      <c r="AJ52" s="7"/>
      <c r="AL52" s="24" t="n">
        <f aca="false">P52-AH52</f>
        <v>0</v>
      </c>
    </row>
    <row r="53" customFormat="false" ht="12" hidden="false" customHeight="false" outlineLevel="0" collapsed="false">
      <c r="A53" s="7"/>
      <c r="B53" s="22" t="s">
        <v>51</v>
      </c>
      <c r="C53" s="23" t="s">
        <v>96</v>
      </c>
      <c r="D53" s="1" t="s">
        <v>53</v>
      </c>
      <c r="E53" s="10"/>
      <c r="F53" s="2" t="n">
        <v>205164</v>
      </c>
      <c r="G53" s="2" t="n">
        <v>1027220</v>
      </c>
      <c r="H53" s="2" t="n">
        <f aca="false">4120126-7596</f>
        <v>4112530</v>
      </c>
      <c r="I53" s="2" t="n">
        <v>7596</v>
      </c>
      <c r="J53" s="2" t="n">
        <v>1823968</v>
      </c>
      <c r="K53" s="2" t="n">
        <v>0</v>
      </c>
      <c r="L53" s="2" t="n">
        <v>340139</v>
      </c>
      <c r="M53" s="2" t="n">
        <v>1057622</v>
      </c>
      <c r="N53" s="2" t="n">
        <v>1719338</v>
      </c>
      <c r="O53" s="2" t="n">
        <v>19373</v>
      </c>
      <c r="P53" s="24" t="n">
        <f aca="false">SUM(F53:O53)</f>
        <v>10312950</v>
      </c>
      <c r="Q53" s="7"/>
      <c r="S53" s="7"/>
      <c r="T53" s="22" t="s">
        <v>51</v>
      </c>
      <c r="U53" s="23" t="s">
        <v>96</v>
      </c>
      <c r="V53" s="1" t="s">
        <v>53</v>
      </c>
      <c r="W53" s="10"/>
      <c r="X53" s="2" t="n">
        <v>4637692</v>
      </c>
      <c r="Y53" s="2" t="n">
        <v>569792</v>
      </c>
      <c r="Z53" s="2" t="n">
        <v>0</v>
      </c>
      <c r="AA53" s="2" t="n">
        <v>965083</v>
      </c>
      <c r="AB53" s="2" t="n">
        <v>631970</v>
      </c>
      <c r="AC53" s="2" t="n">
        <v>304537</v>
      </c>
      <c r="AD53" s="2" t="n">
        <v>1986182</v>
      </c>
      <c r="AE53" s="2" t="n">
        <v>117179</v>
      </c>
      <c r="AF53" s="24" t="n">
        <f aca="false">SUM(X53:AE53)</f>
        <v>9212435</v>
      </c>
      <c r="AG53" s="2" t="n">
        <v>1100515</v>
      </c>
      <c r="AH53" s="24" t="n">
        <f aca="false">AF53+AG53</f>
        <v>10312950</v>
      </c>
      <c r="AI53" s="19" t="n">
        <v>5246595</v>
      </c>
      <c r="AJ53" s="7"/>
      <c r="AL53" s="24" t="n">
        <f aca="false">P53-AH53</f>
        <v>0</v>
      </c>
    </row>
    <row r="54" customFormat="false" ht="12" hidden="false" customHeight="false" outlineLevel="0" collapsed="false">
      <c r="A54" s="7"/>
      <c r="B54" s="22" t="s">
        <v>51</v>
      </c>
      <c r="C54" s="23" t="s">
        <v>97</v>
      </c>
      <c r="D54" s="1" t="s">
        <v>53</v>
      </c>
      <c r="E54" s="10"/>
      <c r="F54" s="2" t="n">
        <v>2238154</v>
      </c>
      <c r="G54" s="2" t="n">
        <v>13859533</v>
      </c>
      <c r="H54" s="2" t="n">
        <f aca="false">19892886-143266</f>
        <v>19749620</v>
      </c>
      <c r="I54" s="2" t="n">
        <v>143266</v>
      </c>
      <c r="J54" s="2" t="n">
        <v>3996323</v>
      </c>
      <c r="K54" s="2" t="n">
        <v>116524</v>
      </c>
      <c r="L54" s="2" t="n">
        <v>3698101</v>
      </c>
      <c r="M54" s="2" t="n">
        <v>3349129</v>
      </c>
      <c r="N54" s="2" t="n">
        <v>5985199</v>
      </c>
      <c r="O54" s="2" t="n">
        <v>2979182</v>
      </c>
      <c r="P54" s="24" t="n">
        <f aca="false">SUM(F54:O54)</f>
        <v>56115031</v>
      </c>
      <c r="Q54" s="7"/>
      <c r="S54" s="7"/>
      <c r="T54" s="22" t="s">
        <v>51</v>
      </c>
      <c r="U54" s="23" t="s">
        <v>97</v>
      </c>
      <c r="V54" s="1" t="s">
        <v>53</v>
      </c>
      <c r="W54" s="10"/>
      <c r="X54" s="2" t="n">
        <v>19863882</v>
      </c>
      <c r="Y54" s="2" t="n">
        <v>818550</v>
      </c>
      <c r="Z54" s="2" t="n">
        <v>333167</v>
      </c>
      <c r="AA54" s="2" t="n">
        <v>2845289</v>
      </c>
      <c r="AB54" s="2" t="n">
        <v>3005339</v>
      </c>
      <c r="AC54" s="2" t="n">
        <v>6702772</v>
      </c>
      <c r="AD54" s="2" t="n">
        <v>9587958</v>
      </c>
      <c r="AE54" s="2" t="n">
        <v>0</v>
      </c>
      <c r="AF54" s="24" t="n">
        <f aca="false">SUM(X54:AE54)</f>
        <v>43156957</v>
      </c>
      <c r="AG54" s="2" t="n">
        <v>12958074</v>
      </c>
      <c r="AH54" s="24" t="n">
        <f aca="false">AF54+AG54</f>
        <v>56115031</v>
      </c>
      <c r="AI54" s="19" t="n">
        <v>7652574</v>
      </c>
      <c r="AJ54" s="7"/>
      <c r="AL54" s="24" t="n">
        <f aca="false">P54-AH54</f>
        <v>0</v>
      </c>
    </row>
    <row r="55" customFormat="false" ht="12" hidden="false" customHeight="false" outlineLevel="0" collapsed="false">
      <c r="A55" s="7"/>
      <c r="B55" s="22" t="s">
        <v>51</v>
      </c>
      <c r="C55" s="23" t="s">
        <v>98</v>
      </c>
      <c r="D55" s="1" t="s">
        <v>53</v>
      </c>
      <c r="E55" s="10"/>
      <c r="F55" s="2" t="n">
        <v>202907</v>
      </c>
      <c r="G55" s="2" t="n">
        <v>1627442</v>
      </c>
      <c r="H55" s="2" t="n">
        <f aca="false">3526812-116727</f>
        <v>3410085</v>
      </c>
      <c r="I55" s="2" t="n">
        <v>116727</v>
      </c>
      <c r="J55" s="2" t="n">
        <v>0</v>
      </c>
      <c r="K55" s="2" t="n">
        <v>0</v>
      </c>
      <c r="L55" s="2" t="n">
        <v>1173841</v>
      </c>
      <c r="M55" s="2" t="n">
        <v>653805</v>
      </c>
      <c r="N55" s="2" t="n">
        <v>766863</v>
      </c>
      <c r="O55" s="2" t="n">
        <v>2036178</v>
      </c>
      <c r="P55" s="24" t="n">
        <f aca="false">SUM(F55:O55)</f>
        <v>9987848</v>
      </c>
      <c r="Q55" s="7"/>
      <c r="S55" s="7"/>
      <c r="T55" s="22" t="s">
        <v>51</v>
      </c>
      <c r="U55" s="23" t="s">
        <v>98</v>
      </c>
      <c r="V55" s="1" t="s">
        <v>53</v>
      </c>
      <c r="W55" s="10"/>
      <c r="X55" s="2" t="n">
        <v>3598875</v>
      </c>
      <c r="Y55" s="2" t="n">
        <v>514240</v>
      </c>
      <c r="Z55" s="2" t="n">
        <v>0</v>
      </c>
      <c r="AA55" s="2" t="n">
        <v>323553</v>
      </c>
      <c r="AB55" s="2" t="n">
        <v>401338</v>
      </c>
      <c r="AC55" s="2" t="n">
        <v>531605</v>
      </c>
      <c r="AD55" s="2" t="n">
        <v>1293574</v>
      </c>
      <c r="AE55" s="2" t="n">
        <v>4140</v>
      </c>
      <c r="AF55" s="24" t="n">
        <f aca="false">SUM(X55:AE55)</f>
        <v>6667325</v>
      </c>
      <c r="AG55" s="2" t="n">
        <v>3320523</v>
      </c>
      <c r="AH55" s="24" t="n">
        <f aca="false">AF55+AG55</f>
        <v>9987848</v>
      </c>
      <c r="AI55" s="19" t="n">
        <v>2105759</v>
      </c>
      <c r="AJ55" s="7"/>
      <c r="AL55" s="24" t="n">
        <f aca="false">P55-AH55</f>
        <v>0</v>
      </c>
    </row>
    <row r="56" customFormat="false" ht="12" hidden="false" customHeight="false" outlineLevel="0" collapsed="false">
      <c r="A56" s="7"/>
      <c r="B56" s="22" t="s">
        <v>51</v>
      </c>
      <c r="C56" s="23" t="s">
        <v>99</v>
      </c>
      <c r="D56" s="1" t="s">
        <v>53</v>
      </c>
      <c r="E56" s="10"/>
      <c r="F56" s="2" t="n">
        <v>970912</v>
      </c>
      <c r="G56" s="2" t="n">
        <v>6611000</v>
      </c>
      <c r="H56" s="2" t="n">
        <f aca="false">14771954-548811</f>
        <v>14223143</v>
      </c>
      <c r="I56" s="2" t="n">
        <v>548811</v>
      </c>
      <c r="J56" s="2" t="n">
        <v>3202307</v>
      </c>
      <c r="K56" s="2" t="n">
        <v>0</v>
      </c>
      <c r="L56" s="2" t="n">
        <v>3666372</v>
      </c>
      <c r="M56" s="2" t="n">
        <v>349375</v>
      </c>
      <c r="N56" s="2" t="n">
        <v>3455479</v>
      </c>
      <c r="O56" s="2" t="n">
        <v>1450256</v>
      </c>
      <c r="P56" s="24" t="n">
        <f aca="false">SUM(F56:O56)</f>
        <v>34477655</v>
      </c>
      <c r="Q56" s="7"/>
      <c r="S56" s="7"/>
      <c r="T56" s="22" t="s">
        <v>51</v>
      </c>
      <c r="U56" s="23" t="s">
        <v>99</v>
      </c>
      <c r="V56" s="1" t="s">
        <v>53</v>
      </c>
      <c r="W56" s="10"/>
      <c r="X56" s="2" t="n">
        <v>9801148</v>
      </c>
      <c r="Y56" s="2" t="n">
        <v>558522</v>
      </c>
      <c r="Z56" s="2" t="n">
        <v>0</v>
      </c>
      <c r="AA56" s="2" t="n">
        <v>2292976</v>
      </c>
      <c r="AB56" s="2" t="n">
        <v>7210108</v>
      </c>
      <c r="AC56" s="2" t="n">
        <v>1019180</v>
      </c>
      <c r="AD56" s="2" t="n">
        <v>4822882</v>
      </c>
      <c r="AE56" s="2" t="n">
        <v>0</v>
      </c>
      <c r="AF56" s="24" t="n">
        <f aca="false">SUM(X56:AE56)</f>
        <v>25704816</v>
      </c>
      <c r="AG56" s="2" t="n">
        <v>8772839</v>
      </c>
      <c r="AH56" s="24" t="n">
        <f aca="false">AF56+AG56</f>
        <v>34477655</v>
      </c>
      <c r="AI56" s="19" t="n">
        <v>3474145</v>
      </c>
      <c r="AJ56" s="7"/>
      <c r="AL56" s="24" t="n">
        <f aca="false">P56-AH56</f>
        <v>0</v>
      </c>
    </row>
    <row r="57" customFormat="false" ht="12" hidden="false" customHeight="false" outlineLevel="0" collapsed="false">
      <c r="A57" s="7"/>
      <c r="B57" s="22" t="s">
        <v>51</v>
      </c>
      <c r="C57" s="23" t="s">
        <v>100</v>
      </c>
      <c r="D57" s="1" t="s">
        <v>53</v>
      </c>
      <c r="E57" s="10"/>
      <c r="F57" s="2" t="n">
        <v>546905</v>
      </c>
      <c r="G57" s="2" t="n">
        <v>4426168</v>
      </c>
      <c r="H57" s="2" t="n">
        <f aca="false">15815995-9070</f>
        <v>15806925</v>
      </c>
      <c r="I57" s="2" t="n">
        <v>9070</v>
      </c>
      <c r="J57" s="2" t="n">
        <v>644417</v>
      </c>
      <c r="K57" s="2" t="n">
        <v>361</v>
      </c>
      <c r="L57" s="2" t="n">
        <v>769038</v>
      </c>
      <c r="M57" s="2" t="n">
        <v>795143</v>
      </c>
      <c r="N57" s="2" t="n">
        <v>1699388</v>
      </c>
      <c r="O57" s="2" t="n">
        <v>249189</v>
      </c>
      <c r="P57" s="24" t="n">
        <f aca="false">SUM(F57:O57)</f>
        <v>24946604</v>
      </c>
      <c r="Q57" s="7"/>
      <c r="S57" s="7"/>
      <c r="T57" s="22" t="s">
        <v>51</v>
      </c>
      <c r="U57" s="23" t="s">
        <v>100</v>
      </c>
      <c r="V57" s="1" t="s">
        <v>53</v>
      </c>
      <c r="W57" s="10"/>
      <c r="X57" s="2" t="n">
        <v>7738085</v>
      </c>
      <c r="Y57" s="2" t="n">
        <v>420473</v>
      </c>
      <c r="Z57" s="2" t="n">
        <v>2741</v>
      </c>
      <c r="AA57" s="2" t="n">
        <v>2711632</v>
      </c>
      <c r="AB57" s="2" t="n">
        <v>2001476</v>
      </c>
      <c r="AC57" s="2" t="n">
        <v>544376</v>
      </c>
      <c r="AD57" s="2" t="n">
        <v>7701394</v>
      </c>
      <c r="AE57" s="2" t="n">
        <v>39846</v>
      </c>
      <c r="AF57" s="24" t="n">
        <f aca="false">SUM(X57:AE57)</f>
        <v>21160023</v>
      </c>
      <c r="AG57" s="2" t="n">
        <v>3786581</v>
      </c>
      <c r="AH57" s="24" t="n">
        <f aca="false">AF57+AG57</f>
        <v>24946604</v>
      </c>
      <c r="AI57" s="19" t="n">
        <v>2120979</v>
      </c>
      <c r="AJ57" s="7"/>
      <c r="AL57" s="24" t="n">
        <f aca="false">P57-AH57</f>
        <v>0</v>
      </c>
    </row>
    <row r="58" customFormat="false" ht="12" hidden="false" customHeight="false" outlineLevel="0" collapsed="false">
      <c r="A58" s="7"/>
      <c r="B58" s="22" t="s">
        <v>51</v>
      </c>
      <c r="C58" s="23" t="s">
        <v>101</v>
      </c>
      <c r="D58" s="1" t="s">
        <v>53</v>
      </c>
      <c r="E58" s="10"/>
      <c r="F58" s="2" t="n">
        <v>153156</v>
      </c>
      <c r="G58" s="2" t="n">
        <v>2159033</v>
      </c>
      <c r="H58" s="2" t="n">
        <f aca="false">3576459-21633</f>
        <v>3554826</v>
      </c>
      <c r="I58" s="2" t="n">
        <v>21633</v>
      </c>
      <c r="J58" s="2" t="n">
        <v>324141</v>
      </c>
      <c r="K58" s="2" t="n">
        <v>7418</v>
      </c>
      <c r="L58" s="2" t="n">
        <v>902814</v>
      </c>
      <c r="M58" s="2" t="n">
        <v>1515096</v>
      </c>
      <c r="N58" s="2" t="n">
        <v>1507812</v>
      </c>
      <c r="O58" s="2" t="n">
        <v>0</v>
      </c>
      <c r="P58" s="24" t="n">
        <f aca="false">SUM(F58:O58)</f>
        <v>10145929</v>
      </c>
      <c r="Q58" s="7"/>
      <c r="S58" s="7"/>
      <c r="T58" s="22" t="s">
        <v>51</v>
      </c>
      <c r="U58" s="23" t="s">
        <v>101</v>
      </c>
      <c r="V58" s="1" t="s">
        <v>53</v>
      </c>
      <c r="W58" s="10"/>
      <c r="X58" s="2" t="n">
        <v>4164757</v>
      </c>
      <c r="Y58" s="2" t="n">
        <v>175832</v>
      </c>
      <c r="Z58" s="2" t="n">
        <v>2568</v>
      </c>
      <c r="AA58" s="2" t="n">
        <v>704343</v>
      </c>
      <c r="AB58" s="2" t="n">
        <v>496152</v>
      </c>
      <c r="AC58" s="2" t="n">
        <v>448336</v>
      </c>
      <c r="AD58" s="2" t="n">
        <v>1881677</v>
      </c>
      <c r="AE58" s="2" t="n">
        <v>0</v>
      </c>
      <c r="AF58" s="24" t="n">
        <f aca="false">SUM(X58:AE58)</f>
        <v>7873665</v>
      </c>
      <c r="AG58" s="2" t="n">
        <v>2272264</v>
      </c>
      <c r="AH58" s="24" t="n">
        <f aca="false">AF58+AG58</f>
        <v>10145929</v>
      </c>
      <c r="AI58" s="19" t="n">
        <v>711116</v>
      </c>
      <c r="AJ58" s="7"/>
      <c r="AL58" s="24" t="n">
        <f aca="false">P58-AH58</f>
        <v>0</v>
      </c>
    </row>
    <row r="59" customFormat="false" ht="12" hidden="false" customHeight="false" outlineLevel="0" collapsed="false">
      <c r="A59" s="7"/>
      <c r="B59" s="22" t="s">
        <v>51</v>
      </c>
      <c r="C59" s="23" t="s">
        <v>102</v>
      </c>
      <c r="D59" s="1" t="s">
        <v>53</v>
      </c>
      <c r="E59" s="10"/>
      <c r="F59" s="2" t="n">
        <v>313468</v>
      </c>
      <c r="G59" s="2" t="n">
        <v>1677203</v>
      </c>
      <c r="H59" s="2" t="n">
        <f aca="false">4226371-1100763</f>
        <v>3125608</v>
      </c>
      <c r="I59" s="2" t="n">
        <v>1100763</v>
      </c>
      <c r="J59" s="2" t="n">
        <v>22955</v>
      </c>
      <c r="K59" s="2" t="n">
        <v>0</v>
      </c>
      <c r="L59" s="2" t="n">
        <v>709934</v>
      </c>
      <c r="M59" s="2" t="n">
        <v>1884295</v>
      </c>
      <c r="N59" s="2" t="n">
        <v>789036</v>
      </c>
      <c r="O59" s="2" t="n">
        <v>48308</v>
      </c>
      <c r="P59" s="24" t="n">
        <f aca="false">SUM(F59:O59)</f>
        <v>9671570</v>
      </c>
      <c r="Q59" s="7"/>
      <c r="S59" s="7"/>
      <c r="T59" s="22" t="s">
        <v>51</v>
      </c>
      <c r="U59" s="23" t="s">
        <v>102</v>
      </c>
      <c r="V59" s="1" t="s">
        <v>53</v>
      </c>
      <c r="W59" s="10"/>
      <c r="X59" s="2" t="n">
        <v>2954363</v>
      </c>
      <c r="Y59" s="2" t="n">
        <v>10650</v>
      </c>
      <c r="Z59" s="2" t="n">
        <v>0</v>
      </c>
      <c r="AA59" s="2" t="n">
        <v>502445</v>
      </c>
      <c r="AB59" s="2" t="n">
        <v>658519</v>
      </c>
      <c r="AC59" s="2" t="n">
        <v>154032</v>
      </c>
      <c r="AD59" s="2" t="n">
        <v>2822347</v>
      </c>
      <c r="AE59" s="2" t="n">
        <v>67284</v>
      </c>
      <c r="AF59" s="24" t="n">
        <f aca="false">SUM(X59:AE59)</f>
        <v>7169640</v>
      </c>
      <c r="AG59" s="2" t="n">
        <v>2501930</v>
      </c>
      <c r="AH59" s="24" t="n">
        <f aca="false">AF59+AG59</f>
        <v>9671570</v>
      </c>
      <c r="AI59" s="19" t="n">
        <v>750</v>
      </c>
      <c r="AJ59" s="7"/>
      <c r="AL59" s="24" t="n">
        <f aca="false">P59-AH59</f>
        <v>0</v>
      </c>
    </row>
    <row r="60" customFormat="false" ht="12" hidden="false" customHeight="false" outlineLevel="0" collapsed="false">
      <c r="A60" s="7"/>
      <c r="B60" s="22" t="s">
        <v>51</v>
      </c>
      <c r="C60" s="23" t="s">
        <v>103</v>
      </c>
      <c r="D60" s="1" t="s">
        <v>53</v>
      </c>
      <c r="E60" s="10"/>
      <c r="F60" s="2" t="n">
        <v>1173500</v>
      </c>
      <c r="G60" s="2" t="n">
        <v>30706513</v>
      </c>
      <c r="H60" s="2" t="n">
        <f aca="false">25999515-418790</f>
        <v>25580725</v>
      </c>
      <c r="I60" s="2" t="n">
        <v>418790</v>
      </c>
      <c r="J60" s="2" t="n">
        <v>3223282</v>
      </c>
      <c r="K60" s="2" t="n">
        <v>34468</v>
      </c>
      <c r="L60" s="2" t="n">
        <v>14051413</v>
      </c>
      <c r="M60" s="2" t="n">
        <v>0</v>
      </c>
      <c r="N60" s="2" t="n">
        <v>3590440</v>
      </c>
      <c r="O60" s="2" t="n">
        <v>789827</v>
      </c>
      <c r="P60" s="24" t="n">
        <f aca="false">SUM(F60:O60)</f>
        <v>79568958</v>
      </c>
      <c r="Q60" s="7"/>
      <c r="S60" s="7"/>
      <c r="T60" s="22" t="s">
        <v>51</v>
      </c>
      <c r="U60" s="23" t="s">
        <v>103</v>
      </c>
      <c r="V60" s="1" t="s">
        <v>53</v>
      </c>
      <c r="W60" s="10"/>
      <c r="X60" s="2" t="n">
        <v>40639618</v>
      </c>
      <c r="Y60" s="2" t="n">
        <v>2478339</v>
      </c>
      <c r="Z60" s="2" t="n">
        <v>262875</v>
      </c>
      <c r="AA60" s="2" t="n">
        <v>5325134</v>
      </c>
      <c r="AB60" s="2" t="n">
        <v>3670862</v>
      </c>
      <c r="AC60" s="2" t="n">
        <v>3919806</v>
      </c>
      <c r="AD60" s="2" t="n">
        <v>11982923</v>
      </c>
      <c r="AE60" s="2" t="n">
        <v>1236000</v>
      </c>
      <c r="AF60" s="24" t="n">
        <f aca="false">SUM(X60:AE60)</f>
        <v>69515557</v>
      </c>
      <c r="AG60" s="2" t="n">
        <v>10053401</v>
      </c>
      <c r="AH60" s="24" t="n">
        <f aca="false">AF60+AG60</f>
        <v>79568958</v>
      </c>
      <c r="AI60" s="19" t="n">
        <v>12073664</v>
      </c>
      <c r="AJ60" s="7"/>
      <c r="AL60" s="24" t="n">
        <f aca="false">P60-AH60</f>
        <v>0</v>
      </c>
    </row>
    <row r="61" customFormat="false" ht="12" hidden="false" customHeight="false" outlineLevel="0" collapsed="false">
      <c r="A61" s="7"/>
      <c r="B61" s="22" t="s">
        <v>51</v>
      </c>
      <c r="C61" s="23" t="s">
        <v>104</v>
      </c>
      <c r="D61" s="1" t="s">
        <v>53</v>
      </c>
      <c r="E61" s="10"/>
      <c r="F61" s="2" t="n">
        <v>183182</v>
      </c>
      <c r="G61" s="2" t="n">
        <v>2977784</v>
      </c>
      <c r="H61" s="2" t="n">
        <f aca="false">2711377-439266</f>
        <v>2272111</v>
      </c>
      <c r="I61" s="2" t="n">
        <v>439266</v>
      </c>
      <c r="J61" s="2" t="n">
        <v>0</v>
      </c>
      <c r="K61" s="2" t="n">
        <v>0</v>
      </c>
      <c r="L61" s="2" t="n">
        <v>61879</v>
      </c>
      <c r="M61" s="2" t="n">
        <v>0</v>
      </c>
      <c r="N61" s="2" t="n">
        <v>0</v>
      </c>
      <c r="O61" s="2" t="n">
        <v>285725</v>
      </c>
      <c r="P61" s="24" t="n">
        <f aca="false">SUM(F61:O61)</f>
        <v>6219947</v>
      </c>
      <c r="Q61" s="7"/>
      <c r="S61" s="7"/>
      <c r="T61" s="22" t="s">
        <v>51</v>
      </c>
      <c r="U61" s="23" t="s">
        <v>104</v>
      </c>
      <c r="V61" s="1" t="s">
        <v>53</v>
      </c>
      <c r="W61" s="10"/>
      <c r="X61" s="2" t="n">
        <v>948563</v>
      </c>
      <c r="Y61" s="2" t="n">
        <v>1107700</v>
      </c>
      <c r="Z61" s="2" t="n">
        <v>0</v>
      </c>
      <c r="AA61" s="2" t="n">
        <v>0</v>
      </c>
      <c r="AB61" s="2" t="n">
        <v>796776</v>
      </c>
      <c r="AC61" s="2" t="n">
        <v>1050507</v>
      </c>
      <c r="AD61" s="2" t="n">
        <v>663057</v>
      </c>
      <c r="AE61" s="2" t="n">
        <v>0</v>
      </c>
      <c r="AF61" s="24" t="n">
        <f aca="false">SUM(X61:AE61)</f>
        <v>4566603</v>
      </c>
      <c r="AG61" s="2" t="n">
        <v>1653344</v>
      </c>
      <c r="AH61" s="24" t="n">
        <f aca="false">AF61+AG61</f>
        <v>6219947</v>
      </c>
      <c r="AI61" s="19" t="n">
        <v>202243</v>
      </c>
      <c r="AJ61" s="7"/>
      <c r="AL61" s="24" t="n">
        <f aca="false">P61-AH61</f>
        <v>0</v>
      </c>
    </row>
    <row r="62" customFormat="false" ht="12" hidden="false" customHeight="false" outlineLevel="0" collapsed="false">
      <c r="A62" s="7"/>
      <c r="B62" s="22" t="s">
        <v>51</v>
      </c>
      <c r="C62" s="23" t="s">
        <v>105</v>
      </c>
      <c r="D62" s="1" t="s">
        <v>53</v>
      </c>
      <c r="E62" s="10"/>
      <c r="F62" s="2" t="n">
        <v>411562</v>
      </c>
      <c r="G62" s="2" t="n">
        <v>2855356</v>
      </c>
      <c r="H62" s="2" t="n">
        <f aca="false">6784201-887288</f>
        <v>5896913</v>
      </c>
      <c r="I62" s="2" t="n">
        <v>887288</v>
      </c>
      <c r="J62" s="2" t="n">
        <v>6390988</v>
      </c>
      <c r="K62" s="2" t="n">
        <v>0</v>
      </c>
      <c r="L62" s="2" t="n">
        <v>2470015</v>
      </c>
      <c r="M62" s="2" t="n">
        <v>185479</v>
      </c>
      <c r="N62" s="2" t="n">
        <v>441051</v>
      </c>
      <c r="O62" s="2" t="n">
        <v>10710</v>
      </c>
      <c r="P62" s="24" t="n">
        <f aca="false">SUM(F62:O62)</f>
        <v>19549362</v>
      </c>
      <c r="Q62" s="7"/>
      <c r="S62" s="7"/>
      <c r="T62" s="22" t="s">
        <v>51</v>
      </c>
      <c r="U62" s="23" t="s">
        <v>105</v>
      </c>
      <c r="V62" s="1" t="s">
        <v>53</v>
      </c>
      <c r="W62" s="10"/>
      <c r="X62" s="2" t="n">
        <v>12575115</v>
      </c>
      <c r="Y62" s="2" t="n">
        <v>1448737</v>
      </c>
      <c r="Z62" s="2" t="n">
        <v>12400</v>
      </c>
      <c r="AA62" s="2" t="n">
        <v>903273</v>
      </c>
      <c r="AB62" s="2" t="n">
        <v>759676</v>
      </c>
      <c r="AC62" s="2" t="n">
        <v>251414</v>
      </c>
      <c r="AD62" s="2" t="n">
        <v>2558741</v>
      </c>
      <c r="AE62" s="2" t="n">
        <v>0</v>
      </c>
      <c r="AF62" s="24" t="n">
        <f aca="false">SUM(X62:AE62)</f>
        <v>18509356</v>
      </c>
      <c r="AG62" s="2" t="n">
        <v>1040006</v>
      </c>
      <c r="AH62" s="24" t="n">
        <f aca="false">AF62+AG62</f>
        <v>19549362</v>
      </c>
      <c r="AI62" s="19" t="n">
        <v>15377924</v>
      </c>
      <c r="AJ62" s="7"/>
      <c r="AL62" s="24" t="n">
        <f aca="false">P62-AH62</f>
        <v>0</v>
      </c>
    </row>
    <row r="63" customFormat="false" ht="12" hidden="false" customHeight="false" outlineLevel="0" collapsed="false">
      <c r="A63" s="7"/>
      <c r="B63" s="22" t="s">
        <v>51</v>
      </c>
      <c r="C63" s="23" t="s">
        <v>106</v>
      </c>
      <c r="D63" s="1" t="s">
        <v>53</v>
      </c>
      <c r="E63" s="10"/>
      <c r="F63" s="2" t="n">
        <v>922613</v>
      </c>
      <c r="G63" s="2" t="n">
        <v>48530507</v>
      </c>
      <c r="H63" s="2" t="n">
        <f aca="false">18044488-460986</f>
        <v>17583502</v>
      </c>
      <c r="I63" s="2" t="n">
        <v>460986</v>
      </c>
      <c r="J63" s="2" t="n">
        <v>10152794</v>
      </c>
      <c r="K63" s="2" t="n">
        <v>27235</v>
      </c>
      <c r="L63" s="2" t="n">
        <v>1250589</v>
      </c>
      <c r="M63" s="2" t="n">
        <v>1218635</v>
      </c>
      <c r="N63" s="2" t="n">
        <v>2546479</v>
      </c>
      <c r="O63" s="2" t="n">
        <v>2846737</v>
      </c>
      <c r="P63" s="24" t="n">
        <f aca="false">SUM(F63:O63)</f>
        <v>85540077</v>
      </c>
      <c r="Q63" s="7"/>
      <c r="S63" s="7"/>
      <c r="T63" s="22" t="s">
        <v>51</v>
      </c>
      <c r="U63" s="23" t="s">
        <v>106</v>
      </c>
      <c r="V63" s="1" t="s">
        <v>53</v>
      </c>
      <c r="W63" s="10"/>
      <c r="X63" s="2" t="n">
        <v>55992519</v>
      </c>
      <c r="Y63" s="2" t="n">
        <v>2850083</v>
      </c>
      <c r="Z63" s="2" t="n">
        <v>62992</v>
      </c>
      <c r="AA63" s="2" t="n">
        <v>2362687</v>
      </c>
      <c r="AB63" s="2" t="n">
        <v>2379214</v>
      </c>
      <c r="AC63" s="2" t="n">
        <v>1760707</v>
      </c>
      <c r="AD63" s="2" t="n">
        <v>7175506</v>
      </c>
      <c r="AE63" s="2" t="n">
        <v>14222</v>
      </c>
      <c r="AF63" s="24" t="n">
        <f aca="false">SUM(X63:AE63)</f>
        <v>72597930</v>
      </c>
      <c r="AG63" s="2" t="n">
        <v>12942147</v>
      </c>
      <c r="AH63" s="24" t="n">
        <f aca="false">AF63+AG63</f>
        <v>85540077</v>
      </c>
      <c r="AI63" s="19" t="n">
        <v>54760836</v>
      </c>
      <c r="AJ63" s="7"/>
      <c r="AL63" s="24" t="n">
        <f aca="false">P63-AH63</f>
        <v>0</v>
      </c>
    </row>
    <row r="64" customFormat="false" ht="12" hidden="false" customHeight="false" outlineLevel="0" collapsed="false">
      <c r="A64" s="7"/>
      <c r="B64" s="22" t="s">
        <v>51</v>
      </c>
      <c r="C64" s="23" t="s">
        <v>107</v>
      </c>
      <c r="D64" s="1" t="s">
        <v>53</v>
      </c>
      <c r="E64" s="10"/>
      <c r="F64" s="2" t="n">
        <v>585184</v>
      </c>
      <c r="G64" s="2" t="n">
        <v>20023971</v>
      </c>
      <c r="H64" s="2" t="n">
        <f aca="false">30778788-4178</f>
        <v>30774610</v>
      </c>
      <c r="I64" s="2" t="n">
        <v>4178</v>
      </c>
      <c r="J64" s="2" t="n">
        <v>40022348</v>
      </c>
      <c r="K64" s="2" t="n">
        <v>288918</v>
      </c>
      <c r="L64" s="2" t="n">
        <v>4273396</v>
      </c>
      <c r="M64" s="2" t="n">
        <v>1508120</v>
      </c>
      <c r="N64" s="2" t="n">
        <v>9856749</v>
      </c>
      <c r="O64" s="2" t="n">
        <v>50285</v>
      </c>
      <c r="P64" s="24" t="n">
        <f aca="false">SUM(F64:O64)</f>
        <v>107387759</v>
      </c>
      <c r="Q64" s="7"/>
      <c r="S64" s="7"/>
      <c r="T64" s="22" t="s">
        <v>51</v>
      </c>
      <c r="U64" s="23" t="s">
        <v>107</v>
      </c>
      <c r="V64" s="1" t="s">
        <v>53</v>
      </c>
      <c r="W64" s="10"/>
      <c r="X64" s="2" t="n">
        <v>56344599</v>
      </c>
      <c r="Y64" s="2" t="n">
        <v>1039061</v>
      </c>
      <c r="Z64" s="2" t="n">
        <v>42153</v>
      </c>
      <c r="AA64" s="2" t="n">
        <v>5180980</v>
      </c>
      <c r="AB64" s="2" t="n">
        <v>4154065</v>
      </c>
      <c r="AC64" s="2" t="n">
        <v>18014279</v>
      </c>
      <c r="AD64" s="2" t="n">
        <v>14348570</v>
      </c>
      <c r="AE64" s="2" t="n">
        <v>844062</v>
      </c>
      <c r="AF64" s="24" t="n">
        <f aca="false">SUM(X64:AE64)</f>
        <v>99967769</v>
      </c>
      <c r="AG64" s="2" t="n">
        <v>7419990</v>
      </c>
      <c r="AH64" s="24" t="n">
        <f aca="false">AF64+AG64</f>
        <v>107387759</v>
      </c>
      <c r="AI64" s="19" t="n">
        <v>32069164</v>
      </c>
      <c r="AJ64" s="7"/>
      <c r="AL64" s="24" t="n">
        <f aca="false">P64-AH64</f>
        <v>0</v>
      </c>
    </row>
    <row r="65" customFormat="false" ht="12" hidden="false" customHeight="false" outlineLevel="0" collapsed="false">
      <c r="A65" s="7"/>
      <c r="B65" s="22" t="s">
        <v>51</v>
      </c>
      <c r="C65" s="23" t="s">
        <v>108</v>
      </c>
      <c r="D65" s="1" t="s">
        <v>53</v>
      </c>
      <c r="E65" s="10"/>
      <c r="F65" s="2" t="n">
        <v>263325</v>
      </c>
      <c r="G65" s="2" t="n">
        <v>650965</v>
      </c>
      <c r="H65" s="2" t="n">
        <v>3587957</v>
      </c>
      <c r="I65" s="2" t="n">
        <v>0</v>
      </c>
      <c r="J65" s="2" t="n">
        <v>2010571</v>
      </c>
      <c r="K65" s="2" t="n">
        <v>21294</v>
      </c>
      <c r="L65" s="2" t="n">
        <v>1547147</v>
      </c>
      <c r="M65" s="2" t="n">
        <v>593254</v>
      </c>
      <c r="N65" s="2" t="n">
        <v>1650184</v>
      </c>
      <c r="O65" s="2" t="n">
        <v>0</v>
      </c>
      <c r="P65" s="24" t="n">
        <f aca="false">SUM(F65:O65)</f>
        <v>10324697</v>
      </c>
      <c r="Q65" s="7"/>
      <c r="S65" s="7"/>
      <c r="T65" s="22" t="s">
        <v>51</v>
      </c>
      <c r="U65" s="23" t="s">
        <v>108</v>
      </c>
      <c r="V65" s="1" t="s">
        <v>53</v>
      </c>
      <c r="W65" s="10"/>
      <c r="X65" s="2" t="n">
        <v>4836685</v>
      </c>
      <c r="Y65" s="2" t="n">
        <v>1297195</v>
      </c>
      <c r="Z65" s="2" t="n">
        <v>3987</v>
      </c>
      <c r="AA65" s="2" t="n">
        <v>615414</v>
      </c>
      <c r="AB65" s="2" t="n">
        <v>559739</v>
      </c>
      <c r="AC65" s="2" t="n">
        <v>174026</v>
      </c>
      <c r="AD65" s="2" t="n">
        <v>1635441</v>
      </c>
      <c r="AE65" s="2" t="n">
        <v>5608</v>
      </c>
      <c r="AF65" s="24" t="n">
        <f aca="false">SUM(X65:AE65)</f>
        <v>9128095</v>
      </c>
      <c r="AG65" s="2" t="n">
        <v>1196602</v>
      </c>
      <c r="AH65" s="24" t="n">
        <f aca="false">AF65+AG65</f>
        <v>10324697</v>
      </c>
      <c r="AI65" s="19" t="n">
        <v>6159438</v>
      </c>
      <c r="AJ65" s="7"/>
      <c r="AL65" s="24" t="n">
        <f aca="false">P65-AH65</f>
        <v>0</v>
      </c>
    </row>
    <row r="66" customFormat="false" ht="12" hidden="false" customHeight="false" outlineLevel="0" collapsed="false">
      <c r="A66" s="7"/>
      <c r="B66" s="22" t="s">
        <v>51</v>
      </c>
      <c r="C66" s="1" t="s">
        <v>109</v>
      </c>
      <c r="D66" s="1" t="s">
        <v>53</v>
      </c>
      <c r="E66" s="10"/>
      <c r="F66" s="2" t="n">
        <v>248273</v>
      </c>
      <c r="G66" s="2" t="n">
        <v>447474</v>
      </c>
      <c r="H66" s="2" t="n">
        <v>893874</v>
      </c>
      <c r="I66" s="2" t="n">
        <v>0</v>
      </c>
      <c r="J66" s="2" t="n">
        <v>0</v>
      </c>
      <c r="K66" s="2" t="n">
        <v>0</v>
      </c>
      <c r="L66" s="2" t="n">
        <v>229843</v>
      </c>
      <c r="M66" s="2" t="n">
        <v>0</v>
      </c>
      <c r="N66" s="2" t="n">
        <v>64098</v>
      </c>
      <c r="O66" s="2" t="n">
        <v>0</v>
      </c>
      <c r="P66" s="24" t="n">
        <f aca="false">SUM(F66:O66)</f>
        <v>1883562</v>
      </c>
      <c r="Q66" s="7"/>
      <c r="S66" s="7"/>
      <c r="T66" s="22" t="s">
        <v>51</v>
      </c>
      <c r="U66" s="1" t="s">
        <v>109</v>
      </c>
      <c r="V66" s="1" t="s">
        <v>53</v>
      </c>
      <c r="W66" s="10"/>
      <c r="X66" s="2" t="n">
        <v>220816</v>
      </c>
      <c r="Y66" s="2" t="n">
        <v>89622</v>
      </c>
      <c r="Z66" s="2" t="n">
        <v>0</v>
      </c>
      <c r="AA66" s="2" t="n">
        <v>126851</v>
      </c>
      <c r="AB66" s="2" t="n">
        <v>129226</v>
      </c>
      <c r="AC66" s="2" t="n">
        <v>37293</v>
      </c>
      <c r="AD66" s="2" t="n">
        <v>596731</v>
      </c>
      <c r="AE66" s="2" t="n">
        <v>28968</v>
      </c>
      <c r="AF66" s="24" t="n">
        <f aca="false">SUM(X66:AE66)</f>
        <v>1229507</v>
      </c>
      <c r="AG66" s="2" t="n">
        <v>654055</v>
      </c>
      <c r="AH66" s="24" t="n">
        <f aca="false">AF66+AG66</f>
        <v>1883562</v>
      </c>
      <c r="AI66" s="19" t="n">
        <v>0</v>
      </c>
      <c r="AJ66" s="7"/>
      <c r="AL66" s="24" t="n">
        <f aca="false">P66-AH66</f>
        <v>0</v>
      </c>
    </row>
    <row r="67" customFormat="false" ht="12" hidden="false" customHeight="false" outlineLevel="0" collapsed="false">
      <c r="A67" s="7"/>
      <c r="B67" s="22" t="s">
        <v>51</v>
      </c>
      <c r="C67" s="23" t="s">
        <v>110</v>
      </c>
      <c r="D67" s="1" t="s">
        <v>53</v>
      </c>
      <c r="E67" s="10"/>
      <c r="F67" s="2" t="n">
        <v>118822</v>
      </c>
      <c r="G67" s="2" t="n">
        <v>714042</v>
      </c>
      <c r="H67" s="2" t="n">
        <f aca="false">3163683-33566</f>
        <v>3130117</v>
      </c>
      <c r="I67" s="2" t="n">
        <v>33566</v>
      </c>
      <c r="J67" s="2" t="n">
        <v>1193125</v>
      </c>
      <c r="K67" s="2" t="n">
        <v>0</v>
      </c>
      <c r="L67" s="2" t="n">
        <v>862947</v>
      </c>
      <c r="M67" s="2" t="n">
        <v>771188</v>
      </c>
      <c r="N67" s="2" t="n">
        <v>354629</v>
      </c>
      <c r="O67" s="2" t="n">
        <v>1110429</v>
      </c>
      <c r="P67" s="24" t="n">
        <f aca="false">SUM(F67:O67)</f>
        <v>8288865</v>
      </c>
      <c r="Q67" s="7"/>
      <c r="S67" s="7"/>
      <c r="T67" s="22" t="s">
        <v>51</v>
      </c>
      <c r="U67" s="23" t="s">
        <v>110</v>
      </c>
      <c r="V67" s="1" t="s">
        <v>53</v>
      </c>
      <c r="W67" s="10"/>
      <c r="X67" s="2" t="n">
        <v>719112</v>
      </c>
      <c r="Y67" s="2" t="n">
        <v>176531</v>
      </c>
      <c r="Z67" s="2" t="n">
        <v>78983</v>
      </c>
      <c r="AA67" s="2" t="n">
        <v>0</v>
      </c>
      <c r="AB67" s="2" t="n">
        <v>932626</v>
      </c>
      <c r="AC67" s="2" t="n">
        <v>3338286</v>
      </c>
      <c r="AD67" s="2" t="n">
        <v>154715</v>
      </c>
      <c r="AE67" s="2" t="n">
        <v>0</v>
      </c>
      <c r="AF67" s="24" t="n">
        <f aca="false">SUM(X67:AE67)</f>
        <v>5400253</v>
      </c>
      <c r="AG67" s="2" t="n">
        <v>2888612</v>
      </c>
      <c r="AH67" s="24" t="n">
        <f aca="false">AF67+AG67</f>
        <v>8288865</v>
      </c>
      <c r="AI67" s="19" t="n">
        <v>615804</v>
      </c>
      <c r="AJ67" s="7"/>
      <c r="AL67" s="24" t="n">
        <f aca="false">P67-AH67</f>
        <v>0</v>
      </c>
    </row>
    <row r="68" customFormat="false" ht="12" hidden="false" customHeight="false" outlineLevel="0" collapsed="false">
      <c r="A68" s="7"/>
      <c r="B68" s="22" t="s">
        <v>51</v>
      </c>
      <c r="C68" s="23" t="s">
        <v>111</v>
      </c>
      <c r="D68" s="1" t="s">
        <v>53</v>
      </c>
      <c r="E68" s="10"/>
      <c r="F68" s="2" t="n">
        <v>88625</v>
      </c>
      <c r="G68" s="2" t="n">
        <v>891434</v>
      </c>
      <c r="H68" s="2" t="n">
        <f aca="false">1562401-407</f>
        <v>1561994</v>
      </c>
      <c r="I68" s="2" t="n">
        <v>407</v>
      </c>
      <c r="J68" s="2" t="n">
        <v>0</v>
      </c>
      <c r="K68" s="2" t="n">
        <v>0</v>
      </c>
      <c r="L68" s="2" t="n">
        <v>912694</v>
      </c>
      <c r="M68" s="2" t="n">
        <v>585600</v>
      </c>
      <c r="N68" s="2" t="n">
        <v>116681</v>
      </c>
      <c r="O68" s="2" t="n">
        <v>0</v>
      </c>
      <c r="P68" s="24" t="n">
        <f aca="false">SUM(F68:O68)</f>
        <v>4157435</v>
      </c>
      <c r="Q68" s="7"/>
      <c r="S68" s="7"/>
      <c r="T68" s="22" t="s">
        <v>51</v>
      </c>
      <c r="U68" s="23" t="s">
        <v>111</v>
      </c>
      <c r="V68" s="1" t="s">
        <v>53</v>
      </c>
      <c r="W68" s="10"/>
      <c r="X68" s="2" t="n">
        <v>705047</v>
      </c>
      <c r="Y68" s="2" t="n">
        <v>27957</v>
      </c>
      <c r="Z68" s="2" t="n">
        <v>0</v>
      </c>
      <c r="AA68" s="2" t="n">
        <v>434458</v>
      </c>
      <c r="AB68" s="2" t="n">
        <v>278427</v>
      </c>
      <c r="AC68" s="2" t="n">
        <v>92627</v>
      </c>
      <c r="AD68" s="2" t="n">
        <v>771794</v>
      </c>
      <c r="AE68" s="2" t="n">
        <v>500000</v>
      </c>
      <c r="AF68" s="24" t="n">
        <f aca="false">SUM(X68:AE68)</f>
        <v>2810310</v>
      </c>
      <c r="AG68" s="2" t="n">
        <v>1347125</v>
      </c>
      <c r="AH68" s="24" t="n">
        <f aca="false">AF68+AG68</f>
        <v>4157435</v>
      </c>
      <c r="AI68" s="19" t="n">
        <v>0</v>
      </c>
      <c r="AJ68" s="7"/>
      <c r="AL68" s="24" t="n">
        <f aca="false">P68-AH68</f>
        <v>0</v>
      </c>
    </row>
    <row r="69" customFormat="false" ht="12" hidden="false" customHeight="false" outlineLevel="0" collapsed="false">
      <c r="A69" s="7"/>
      <c r="B69" s="22" t="s">
        <v>51</v>
      </c>
      <c r="C69" s="23" t="s">
        <v>112</v>
      </c>
      <c r="D69" s="1" t="s">
        <v>53</v>
      </c>
      <c r="E69" s="10"/>
      <c r="F69" s="2" t="n">
        <v>1364813</v>
      </c>
      <c r="G69" s="2" t="n">
        <v>10710822</v>
      </c>
      <c r="H69" s="2" t="n">
        <v>28793580</v>
      </c>
      <c r="I69" s="2" t="n">
        <v>0</v>
      </c>
      <c r="J69" s="2" t="n">
        <v>101932</v>
      </c>
      <c r="K69" s="2" t="n">
        <v>0</v>
      </c>
      <c r="L69" s="2" t="n">
        <v>15049272</v>
      </c>
      <c r="M69" s="2" t="n">
        <v>12458942</v>
      </c>
      <c r="N69" s="2" t="n">
        <v>7076272</v>
      </c>
      <c r="O69" s="2" t="n">
        <v>1701730</v>
      </c>
      <c r="P69" s="24" t="n">
        <f aca="false">SUM(F69:O69)</f>
        <v>77257363</v>
      </c>
      <c r="Q69" s="7"/>
      <c r="S69" s="7"/>
      <c r="T69" s="22" t="s">
        <v>51</v>
      </c>
      <c r="U69" s="23" t="s">
        <v>112</v>
      </c>
      <c r="V69" s="1" t="s">
        <v>53</v>
      </c>
      <c r="W69" s="10"/>
      <c r="X69" s="2" t="n">
        <v>14955263</v>
      </c>
      <c r="Y69" s="2" t="n">
        <v>1204627</v>
      </c>
      <c r="Z69" s="2" t="n">
        <v>0</v>
      </c>
      <c r="AA69" s="2" t="n">
        <v>7876357</v>
      </c>
      <c r="AB69" s="2" t="n">
        <v>14469610</v>
      </c>
      <c r="AC69" s="2" t="n">
        <v>8138550</v>
      </c>
      <c r="AD69" s="2" t="n">
        <v>8097313</v>
      </c>
      <c r="AE69" s="2" t="n">
        <v>349914</v>
      </c>
      <c r="AF69" s="24" t="n">
        <f aca="false">SUM(X69:AE69)</f>
        <v>55091634</v>
      </c>
      <c r="AG69" s="2" t="n">
        <v>22165729</v>
      </c>
      <c r="AH69" s="24" t="n">
        <f aca="false">AF69+AG69</f>
        <v>77257363</v>
      </c>
      <c r="AI69" s="19" t="n">
        <v>2343363</v>
      </c>
      <c r="AJ69" s="7"/>
      <c r="AL69" s="24" t="n">
        <f aca="false">P69-AH69</f>
        <v>0</v>
      </c>
    </row>
    <row r="70" customFormat="false" ht="12" hidden="false" customHeight="false" outlineLevel="0" collapsed="false">
      <c r="A70" s="7"/>
      <c r="B70" s="22" t="s">
        <v>51</v>
      </c>
      <c r="C70" s="23" t="s">
        <v>113</v>
      </c>
      <c r="D70" s="1" t="s">
        <v>53</v>
      </c>
      <c r="E70" s="10"/>
      <c r="F70" s="2" t="n">
        <v>6192738</v>
      </c>
      <c r="G70" s="2" t="n">
        <v>28835229</v>
      </c>
      <c r="H70" s="2" t="n">
        <f aca="false">59084083-810889</f>
        <v>58273194</v>
      </c>
      <c r="I70" s="2" t="n">
        <v>810889</v>
      </c>
      <c r="J70" s="2" t="n">
        <v>5059800</v>
      </c>
      <c r="K70" s="2" t="n">
        <v>3524</v>
      </c>
      <c r="L70" s="2" t="n">
        <v>6871338</v>
      </c>
      <c r="M70" s="2" t="n">
        <v>7174464</v>
      </c>
      <c r="N70" s="2" t="n">
        <v>8610425</v>
      </c>
      <c r="O70" s="2" t="n">
        <v>11386715</v>
      </c>
      <c r="P70" s="24" t="n">
        <f aca="false">SUM(F70:O70)</f>
        <v>133218316</v>
      </c>
      <c r="Q70" s="7"/>
      <c r="S70" s="7"/>
      <c r="T70" s="22" t="s">
        <v>51</v>
      </c>
      <c r="U70" s="23" t="s">
        <v>113</v>
      </c>
      <c r="V70" s="1" t="s">
        <v>53</v>
      </c>
      <c r="W70" s="10"/>
      <c r="X70" s="2" t="n">
        <v>36821131</v>
      </c>
      <c r="Y70" s="2" t="n">
        <v>5637998</v>
      </c>
      <c r="Z70" s="2" t="n">
        <v>39892</v>
      </c>
      <c r="AA70" s="2" t="n">
        <v>10519232</v>
      </c>
      <c r="AB70" s="2" t="n">
        <v>8881109</v>
      </c>
      <c r="AC70" s="2" t="n">
        <v>2072361</v>
      </c>
      <c r="AD70" s="2" t="n">
        <v>34305858</v>
      </c>
      <c r="AE70" s="2" t="n">
        <v>0</v>
      </c>
      <c r="AF70" s="24" t="n">
        <f aca="false">SUM(X70:AE70)</f>
        <v>98277581</v>
      </c>
      <c r="AG70" s="2" t="n">
        <v>34940735</v>
      </c>
      <c r="AH70" s="24" t="n">
        <f aca="false">AF70+AG70</f>
        <v>133218316</v>
      </c>
      <c r="AI70" s="19" t="n">
        <v>11142748</v>
      </c>
      <c r="AJ70" s="7"/>
      <c r="AL70" s="24" t="n">
        <f aca="false">P70-AH70</f>
        <v>0</v>
      </c>
    </row>
    <row r="71" customFormat="false" ht="12" hidden="false" customHeight="false" outlineLevel="0" collapsed="false">
      <c r="A71" s="7"/>
      <c r="B71" s="22" t="s">
        <v>51</v>
      </c>
      <c r="C71" s="23" t="s">
        <v>114</v>
      </c>
      <c r="D71" s="1" t="s">
        <v>53</v>
      </c>
      <c r="E71" s="10"/>
      <c r="F71" s="2" t="n">
        <v>2732960</v>
      </c>
      <c r="G71" s="2" t="n">
        <v>29175663</v>
      </c>
      <c r="H71" s="2" t="n">
        <f aca="false">36078337-353142</f>
        <v>35725195</v>
      </c>
      <c r="I71" s="2" t="n">
        <v>353142</v>
      </c>
      <c r="J71" s="2" t="n">
        <v>3613635</v>
      </c>
      <c r="K71" s="2" t="n">
        <v>0</v>
      </c>
      <c r="L71" s="2" t="n">
        <v>5229963</v>
      </c>
      <c r="M71" s="2" t="n">
        <v>218590</v>
      </c>
      <c r="N71" s="2" t="n">
        <v>6231750</v>
      </c>
      <c r="O71" s="2" t="n">
        <v>299851</v>
      </c>
      <c r="P71" s="24" t="n">
        <f aca="false">SUM(F71:O71)</f>
        <v>83580749</v>
      </c>
      <c r="Q71" s="7"/>
      <c r="S71" s="7"/>
      <c r="T71" s="22" t="s">
        <v>51</v>
      </c>
      <c r="U71" s="23" t="s">
        <v>114</v>
      </c>
      <c r="V71" s="1" t="s">
        <v>53</v>
      </c>
      <c r="W71" s="10"/>
      <c r="X71" s="2" t="n">
        <v>29479782</v>
      </c>
      <c r="Y71" s="2" t="n">
        <v>1919422</v>
      </c>
      <c r="Z71" s="2" t="n">
        <v>235131</v>
      </c>
      <c r="AA71" s="2" t="n">
        <v>6316571</v>
      </c>
      <c r="AB71" s="2" t="n">
        <v>9035132</v>
      </c>
      <c r="AC71" s="2" t="n">
        <v>1857964</v>
      </c>
      <c r="AD71" s="2" t="n">
        <v>16675787</v>
      </c>
      <c r="AE71" s="2" t="n">
        <v>0</v>
      </c>
      <c r="AF71" s="24" t="n">
        <f aca="false">SUM(X71:AE71)</f>
        <v>65519789</v>
      </c>
      <c r="AG71" s="2" t="n">
        <v>18060960</v>
      </c>
      <c r="AH71" s="24" t="n">
        <f aca="false">AF71+AG71</f>
        <v>83580749</v>
      </c>
      <c r="AI71" s="19" t="n">
        <v>7115053</v>
      </c>
      <c r="AJ71" s="7"/>
      <c r="AL71" s="24" t="n">
        <f aca="false">P71-AH71</f>
        <v>0</v>
      </c>
    </row>
    <row r="72" customFormat="false" ht="12" hidden="false" customHeight="false" outlineLevel="0" collapsed="false">
      <c r="A72" s="7"/>
      <c r="B72" s="22" t="s">
        <v>51</v>
      </c>
      <c r="C72" s="23" t="s">
        <v>115</v>
      </c>
      <c r="D72" s="1" t="s">
        <v>53</v>
      </c>
      <c r="E72" s="10"/>
      <c r="F72" s="2" t="n">
        <v>326103</v>
      </c>
      <c r="G72" s="2" t="n">
        <v>7038</v>
      </c>
      <c r="H72" s="2" t="n">
        <v>1751175</v>
      </c>
      <c r="I72" s="2" t="n">
        <v>0</v>
      </c>
      <c r="J72" s="2" t="n">
        <v>5312</v>
      </c>
      <c r="K72" s="2" t="n">
        <v>0</v>
      </c>
      <c r="L72" s="2" t="n">
        <v>180030</v>
      </c>
      <c r="M72" s="2" t="n">
        <v>0</v>
      </c>
      <c r="N72" s="2" t="n">
        <v>2503614</v>
      </c>
      <c r="O72" s="2" t="n">
        <v>0</v>
      </c>
      <c r="P72" s="24" t="n">
        <f aca="false">SUM(F72:O72)</f>
        <v>4773272</v>
      </c>
      <c r="Q72" s="7"/>
      <c r="S72" s="7"/>
      <c r="T72" s="22" t="s">
        <v>51</v>
      </c>
      <c r="U72" s="23" t="s">
        <v>115</v>
      </c>
      <c r="V72" s="1" t="s">
        <v>53</v>
      </c>
      <c r="W72" s="10"/>
      <c r="X72" s="2" t="n">
        <v>443598</v>
      </c>
      <c r="Y72" s="2" t="n">
        <v>198670</v>
      </c>
      <c r="Z72" s="2" t="n">
        <v>0</v>
      </c>
      <c r="AA72" s="2" t="n">
        <v>388729</v>
      </c>
      <c r="AB72" s="2" t="n">
        <v>397950</v>
      </c>
      <c r="AC72" s="2" t="n">
        <v>803361</v>
      </c>
      <c r="AD72" s="2" t="n">
        <v>753475</v>
      </c>
      <c r="AE72" s="2" t="n">
        <v>0</v>
      </c>
      <c r="AF72" s="24" t="n">
        <f aca="false">SUM(X72:AE72)</f>
        <v>2985783</v>
      </c>
      <c r="AG72" s="2" t="n">
        <v>1787489</v>
      </c>
      <c r="AH72" s="24" t="n">
        <f aca="false">AF72+AG72</f>
        <v>4773272</v>
      </c>
      <c r="AI72" s="19" t="n">
        <v>0</v>
      </c>
      <c r="AJ72" s="7"/>
      <c r="AL72" s="24" t="n">
        <f aca="false">P72-AH72</f>
        <v>0</v>
      </c>
    </row>
    <row r="73" customFormat="false" ht="12" hidden="false" customHeight="false" outlineLevel="0" collapsed="false">
      <c r="A73" s="7"/>
      <c r="B73" s="22" t="s">
        <v>51</v>
      </c>
      <c r="C73" s="23" t="s">
        <v>116</v>
      </c>
      <c r="D73" s="1" t="s">
        <v>53</v>
      </c>
      <c r="E73" s="10"/>
      <c r="F73" s="2" t="n">
        <v>931433</v>
      </c>
      <c r="G73" s="2" t="n">
        <v>5664403</v>
      </c>
      <c r="H73" s="2" t="n">
        <v>20900623</v>
      </c>
      <c r="I73" s="2" t="n">
        <v>0</v>
      </c>
      <c r="J73" s="2" t="n">
        <v>10163139</v>
      </c>
      <c r="K73" s="2" t="n">
        <v>319879</v>
      </c>
      <c r="L73" s="2" t="n">
        <v>5850404</v>
      </c>
      <c r="M73" s="2" t="n">
        <v>2816561</v>
      </c>
      <c r="N73" s="2" t="n">
        <v>5236487</v>
      </c>
      <c r="O73" s="2" t="n">
        <v>2634170</v>
      </c>
      <c r="P73" s="24" t="n">
        <f aca="false">SUM(F73:O73)</f>
        <v>54517099</v>
      </c>
      <c r="Q73" s="7"/>
      <c r="S73" s="7"/>
      <c r="T73" s="22" t="s">
        <v>51</v>
      </c>
      <c r="U73" s="23" t="s">
        <v>116</v>
      </c>
      <c r="V73" s="1" t="s">
        <v>53</v>
      </c>
      <c r="W73" s="10"/>
      <c r="X73" s="2" t="n">
        <v>11278158</v>
      </c>
      <c r="Y73" s="2" t="n">
        <v>5502021</v>
      </c>
      <c r="Z73" s="2" t="n">
        <v>0</v>
      </c>
      <c r="AA73" s="2" t="n">
        <v>2856366</v>
      </c>
      <c r="AB73" s="2" t="n">
        <v>2656735</v>
      </c>
      <c r="AC73" s="2" t="n">
        <v>6453505</v>
      </c>
      <c r="AD73" s="2" t="n">
        <v>8966927</v>
      </c>
      <c r="AE73" s="2" t="n">
        <v>159167</v>
      </c>
      <c r="AF73" s="24" t="n">
        <f aca="false">SUM(X73:AE73)</f>
        <v>37872879</v>
      </c>
      <c r="AG73" s="2" t="n">
        <v>16644220</v>
      </c>
      <c r="AH73" s="24" t="n">
        <f aca="false">AF73+AG73</f>
        <v>54517099</v>
      </c>
      <c r="AI73" s="19" t="n">
        <v>14327763</v>
      </c>
      <c r="AJ73" s="7"/>
      <c r="AL73" s="24" t="n">
        <f aca="false">P73-AH73</f>
        <v>0</v>
      </c>
    </row>
    <row r="74" customFormat="false" ht="12" hidden="false" customHeight="false" outlineLevel="0" collapsed="false">
      <c r="A74" s="7"/>
      <c r="B74" s="22" t="s">
        <v>51</v>
      </c>
      <c r="C74" s="23" t="s">
        <v>117</v>
      </c>
      <c r="D74" s="1" t="s">
        <v>53</v>
      </c>
      <c r="E74" s="10"/>
      <c r="F74" s="2" t="n">
        <v>1056706</v>
      </c>
      <c r="G74" s="2" t="n">
        <v>1485145</v>
      </c>
      <c r="H74" s="2" t="n">
        <v>246962</v>
      </c>
      <c r="I74" s="2" t="n">
        <v>0</v>
      </c>
      <c r="J74" s="2" t="n">
        <v>577536</v>
      </c>
      <c r="K74" s="2" t="n">
        <v>0</v>
      </c>
      <c r="L74" s="2" t="n">
        <v>63623</v>
      </c>
      <c r="M74" s="2" t="n">
        <v>0</v>
      </c>
      <c r="N74" s="2" t="n">
        <v>1164</v>
      </c>
      <c r="O74" s="2" t="n">
        <v>0</v>
      </c>
      <c r="P74" s="24" t="n">
        <f aca="false">SUM(F74:O74)</f>
        <v>3431136</v>
      </c>
      <c r="Q74" s="7"/>
      <c r="S74" s="7"/>
      <c r="T74" s="22" t="s">
        <v>51</v>
      </c>
      <c r="U74" s="23" t="s">
        <v>117</v>
      </c>
      <c r="V74" s="1" t="s">
        <v>53</v>
      </c>
      <c r="W74" s="10"/>
      <c r="X74" s="2" t="n">
        <v>1662124</v>
      </c>
      <c r="Y74" s="2" t="n">
        <v>89367</v>
      </c>
      <c r="Z74" s="2" t="n">
        <v>0</v>
      </c>
      <c r="AA74" s="2" t="n">
        <v>0</v>
      </c>
      <c r="AB74" s="2" t="n">
        <v>79662</v>
      </c>
      <c r="AC74" s="2" t="n">
        <v>221358</v>
      </c>
      <c r="AD74" s="2" t="n">
        <v>0</v>
      </c>
      <c r="AE74" s="2" t="n">
        <v>438922</v>
      </c>
      <c r="AF74" s="24" t="n">
        <f aca="false">SUM(X74:AE74)</f>
        <v>2491433</v>
      </c>
      <c r="AG74" s="2" t="n">
        <v>939703</v>
      </c>
      <c r="AH74" s="24" t="n">
        <f aca="false">AF74+AG74</f>
        <v>3431136</v>
      </c>
      <c r="AI74" s="19" t="n">
        <v>822206</v>
      </c>
      <c r="AJ74" s="7"/>
      <c r="AL74" s="24" t="n">
        <f aca="false">P74-AH74</f>
        <v>0</v>
      </c>
    </row>
    <row r="75" customFormat="false" ht="12" hidden="false" customHeight="false" outlineLevel="0" collapsed="false">
      <c r="A75" s="7"/>
      <c r="B75" s="22" t="s">
        <v>51</v>
      </c>
      <c r="C75" s="23" t="s">
        <v>118</v>
      </c>
      <c r="D75" s="1" t="s">
        <v>53</v>
      </c>
      <c r="E75" s="10"/>
      <c r="F75" s="2" t="n">
        <v>801170</v>
      </c>
      <c r="G75" s="2" t="n">
        <v>2825576</v>
      </c>
      <c r="H75" s="2" t="n">
        <f aca="false">4029860-35984</f>
        <v>3993876</v>
      </c>
      <c r="I75" s="2" t="n">
        <v>35984</v>
      </c>
      <c r="J75" s="2" t="n">
        <v>1378208</v>
      </c>
      <c r="K75" s="2" t="n">
        <v>0</v>
      </c>
      <c r="L75" s="2" t="n">
        <v>747465</v>
      </c>
      <c r="M75" s="2" t="n">
        <v>6000</v>
      </c>
      <c r="N75" s="2" t="n">
        <v>1749376</v>
      </c>
      <c r="O75" s="2" t="n">
        <v>13540</v>
      </c>
      <c r="P75" s="24" t="n">
        <f aca="false">SUM(F75:O75)</f>
        <v>11551195</v>
      </c>
      <c r="Q75" s="7"/>
      <c r="S75" s="7"/>
      <c r="T75" s="22" t="s">
        <v>51</v>
      </c>
      <c r="U75" s="23" t="s">
        <v>118</v>
      </c>
      <c r="V75" s="1" t="s">
        <v>53</v>
      </c>
      <c r="W75" s="10"/>
      <c r="X75" s="2" t="n">
        <v>4826989</v>
      </c>
      <c r="Y75" s="2" t="n">
        <v>410242</v>
      </c>
      <c r="Z75" s="2" t="n">
        <v>0</v>
      </c>
      <c r="AA75" s="2" t="n">
        <v>600169</v>
      </c>
      <c r="AB75" s="2" t="n">
        <v>459152</v>
      </c>
      <c r="AC75" s="2" t="n">
        <v>220201</v>
      </c>
      <c r="AD75" s="2" t="n">
        <v>2323567</v>
      </c>
      <c r="AE75" s="2" t="n">
        <v>0</v>
      </c>
      <c r="AF75" s="24" t="n">
        <f aca="false">SUM(X75:AE75)</f>
        <v>8840320</v>
      </c>
      <c r="AG75" s="2" t="n">
        <v>2710875</v>
      </c>
      <c r="AH75" s="24" t="n">
        <f aca="false">AF75+AG75</f>
        <v>11551195</v>
      </c>
      <c r="AI75" s="19" t="n">
        <v>5776183</v>
      </c>
      <c r="AJ75" s="7"/>
      <c r="AL75" s="24" t="n">
        <f aca="false">P75-AH75</f>
        <v>0</v>
      </c>
    </row>
    <row r="76" customFormat="false" ht="12" hidden="false" customHeight="false" outlineLevel="0" collapsed="false">
      <c r="A76" s="7"/>
      <c r="B76" s="22" t="s">
        <v>51</v>
      </c>
      <c r="C76" s="23" t="s">
        <v>119</v>
      </c>
      <c r="D76" s="1" t="s">
        <v>53</v>
      </c>
      <c r="E76" s="10"/>
      <c r="F76" s="2" t="n">
        <v>1067680</v>
      </c>
      <c r="G76" s="2" t="n">
        <v>13323101</v>
      </c>
      <c r="H76" s="2" t="n">
        <f aca="false">8231713-55684</f>
        <v>8176029</v>
      </c>
      <c r="I76" s="2" t="n">
        <v>55684</v>
      </c>
      <c r="J76" s="2" t="n">
        <v>1207005</v>
      </c>
      <c r="K76" s="2" t="n">
        <v>330921</v>
      </c>
      <c r="L76" s="2" t="n">
        <v>2855913</v>
      </c>
      <c r="M76" s="2" t="n">
        <v>661503</v>
      </c>
      <c r="N76" s="2" t="n">
        <v>3461185</v>
      </c>
      <c r="O76" s="2" t="n">
        <v>0</v>
      </c>
      <c r="P76" s="24" t="n">
        <f aca="false">SUM(F76:O76)</f>
        <v>31139021</v>
      </c>
      <c r="Q76" s="7"/>
      <c r="S76" s="7"/>
      <c r="T76" s="22" t="s">
        <v>51</v>
      </c>
      <c r="U76" s="23" t="s">
        <v>119</v>
      </c>
      <c r="V76" s="1" t="s">
        <v>53</v>
      </c>
      <c r="W76" s="10"/>
      <c r="X76" s="2" t="n">
        <v>14070820</v>
      </c>
      <c r="Y76" s="2" t="n">
        <v>1675367</v>
      </c>
      <c r="Z76" s="2" t="n">
        <v>0</v>
      </c>
      <c r="AA76" s="2" t="n">
        <v>1339820</v>
      </c>
      <c r="AB76" s="2" t="n">
        <v>1699687</v>
      </c>
      <c r="AC76" s="2" t="n">
        <v>598245</v>
      </c>
      <c r="AD76" s="2" t="n">
        <v>5737396</v>
      </c>
      <c r="AE76" s="2" t="n">
        <v>325882</v>
      </c>
      <c r="AF76" s="24" t="n">
        <f aca="false">SUM(X76:AE76)</f>
        <v>25447217</v>
      </c>
      <c r="AG76" s="2" t="n">
        <v>5691804</v>
      </c>
      <c r="AH76" s="24" t="n">
        <f aca="false">AF76+AG76</f>
        <v>31139021</v>
      </c>
      <c r="AI76" s="19" t="n">
        <v>2852002</v>
      </c>
      <c r="AJ76" s="7"/>
      <c r="AL76" s="24" t="n">
        <f aca="false">P76-AH76</f>
        <v>0</v>
      </c>
    </row>
    <row r="77" customFormat="false" ht="12" hidden="false" customHeight="false" outlineLevel="0" collapsed="false">
      <c r="A77" s="7"/>
      <c r="B77" s="22" t="s">
        <v>51</v>
      </c>
      <c r="C77" s="23" t="s">
        <v>120</v>
      </c>
      <c r="D77" s="1" t="s">
        <v>53</v>
      </c>
      <c r="E77" s="10"/>
      <c r="F77" s="2" t="n">
        <v>14127</v>
      </c>
      <c r="G77" s="2" t="n">
        <v>270136</v>
      </c>
      <c r="H77" s="2" t="n">
        <v>0</v>
      </c>
      <c r="I77" s="2" t="n">
        <v>0</v>
      </c>
      <c r="J77" s="2" t="n">
        <v>0</v>
      </c>
      <c r="K77" s="2" t="n">
        <v>0</v>
      </c>
      <c r="L77" s="2" t="n">
        <v>0</v>
      </c>
      <c r="M77" s="2" t="n">
        <v>0</v>
      </c>
      <c r="N77" s="2" t="n">
        <v>0</v>
      </c>
      <c r="O77" s="2" t="n">
        <v>0</v>
      </c>
      <c r="P77" s="24" t="n">
        <f aca="false">SUM(F77:O77)</f>
        <v>284263</v>
      </c>
      <c r="Q77" s="7"/>
      <c r="S77" s="7"/>
      <c r="T77" s="22" t="s">
        <v>51</v>
      </c>
      <c r="U77" s="23" t="s">
        <v>120</v>
      </c>
      <c r="V77" s="1" t="s">
        <v>53</v>
      </c>
      <c r="W77" s="10"/>
      <c r="X77" s="2" t="n">
        <v>0</v>
      </c>
      <c r="Y77" s="2" t="n">
        <v>0</v>
      </c>
      <c r="Z77" s="2" t="n">
        <v>0</v>
      </c>
      <c r="AA77" s="2" t="n">
        <v>0</v>
      </c>
      <c r="AB77" s="2" t="n">
        <v>0</v>
      </c>
      <c r="AC77" s="2" t="n">
        <v>0</v>
      </c>
      <c r="AD77" s="2" t="n">
        <v>0</v>
      </c>
      <c r="AE77" s="2" t="n">
        <v>0</v>
      </c>
      <c r="AF77" s="24" t="n">
        <f aca="false">SUM(X77:AE77)</f>
        <v>0</v>
      </c>
      <c r="AG77" s="2" t="n">
        <v>284263</v>
      </c>
      <c r="AH77" s="24" t="n">
        <f aca="false">AF77+AG77</f>
        <v>284263</v>
      </c>
      <c r="AI77" s="19" t="n">
        <v>0</v>
      </c>
      <c r="AJ77" s="7"/>
      <c r="AL77" s="24" t="n">
        <f aca="false">P77-AH77</f>
        <v>0</v>
      </c>
    </row>
    <row r="78" customFormat="false" ht="12" hidden="false" customHeight="false" outlineLevel="0" collapsed="false">
      <c r="A78" s="7"/>
      <c r="B78" s="22" t="s">
        <v>51</v>
      </c>
      <c r="C78" s="1" t="s">
        <v>121</v>
      </c>
      <c r="D78" s="1" t="s">
        <v>53</v>
      </c>
      <c r="E78" s="10"/>
      <c r="F78" s="2" t="n">
        <v>7353</v>
      </c>
      <c r="G78" s="2" t="n">
        <v>621989</v>
      </c>
      <c r="H78" s="2" t="n">
        <v>0</v>
      </c>
      <c r="I78" s="2" t="n">
        <v>0</v>
      </c>
      <c r="J78" s="2" t="n">
        <v>3201</v>
      </c>
      <c r="K78" s="2" t="n">
        <v>0</v>
      </c>
      <c r="L78" s="2" t="n">
        <v>232476</v>
      </c>
      <c r="M78" s="2" t="n">
        <v>0</v>
      </c>
      <c r="N78" s="2" t="n">
        <v>1878</v>
      </c>
      <c r="O78" s="2" t="n">
        <v>973</v>
      </c>
      <c r="P78" s="24" t="n">
        <f aca="false">SUM(F78:O78)</f>
        <v>867870</v>
      </c>
      <c r="Q78" s="7"/>
      <c r="S78" s="7"/>
      <c r="T78" s="22" t="s">
        <v>51</v>
      </c>
      <c r="U78" s="1" t="s">
        <v>121</v>
      </c>
      <c r="V78" s="1" t="s">
        <v>53</v>
      </c>
      <c r="W78" s="10"/>
      <c r="X78" s="2" t="n">
        <v>63713</v>
      </c>
      <c r="Y78" s="2" t="n">
        <v>0</v>
      </c>
      <c r="Z78" s="2" t="n">
        <v>0</v>
      </c>
      <c r="AA78" s="2" t="n">
        <v>0</v>
      </c>
      <c r="AB78" s="2" t="n">
        <v>1602</v>
      </c>
      <c r="AC78" s="2" t="n">
        <v>46107</v>
      </c>
      <c r="AD78" s="2" t="n">
        <v>0</v>
      </c>
      <c r="AE78" s="2" t="n">
        <v>75</v>
      </c>
      <c r="AF78" s="24" t="n">
        <f aca="false">SUM(X78:AE78)</f>
        <v>111497</v>
      </c>
      <c r="AG78" s="2" t="n">
        <v>756373</v>
      </c>
      <c r="AH78" s="24" t="n">
        <f aca="false">AF78+AG78</f>
        <v>867870</v>
      </c>
      <c r="AI78" s="19" t="n">
        <v>748058</v>
      </c>
      <c r="AJ78" s="7"/>
      <c r="AL78" s="24" t="n">
        <f aca="false">P78-AH78</f>
        <v>0</v>
      </c>
    </row>
    <row r="79" customFormat="false" ht="12" hidden="false" customHeight="false" outlineLevel="0" collapsed="false">
      <c r="A79" s="7"/>
      <c r="B79" s="22" t="s">
        <v>51</v>
      </c>
      <c r="C79" s="23" t="s">
        <v>122</v>
      </c>
      <c r="D79" s="1" t="s">
        <v>53</v>
      </c>
      <c r="E79" s="10"/>
      <c r="F79" s="2" t="n">
        <v>374745</v>
      </c>
      <c r="G79" s="2" t="n">
        <v>4626015</v>
      </c>
      <c r="H79" s="2" t="n">
        <f aca="false">1677885-308523</f>
        <v>1369362</v>
      </c>
      <c r="I79" s="2" t="n">
        <v>308523</v>
      </c>
      <c r="J79" s="2" t="n">
        <v>89451</v>
      </c>
      <c r="K79" s="2" t="n">
        <v>0</v>
      </c>
      <c r="L79" s="2" t="n">
        <v>428683</v>
      </c>
      <c r="M79" s="2" t="n">
        <v>2984851</v>
      </c>
      <c r="N79" s="2" t="n">
        <v>539708</v>
      </c>
      <c r="O79" s="2" t="n">
        <v>0</v>
      </c>
      <c r="P79" s="24" t="n">
        <f aca="false">SUM(F79:O79)</f>
        <v>10721338</v>
      </c>
      <c r="Q79" s="7"/>
      <c r="S79" s="7"/>
      <c r="T79" s="22" t="s">
        <v>51</v>
      </c>
      <c r="U79" s="23" t="s">
        <v>122</v>
      </c>
      <c r="V79" s="1" t="s">
        <v>53</v>
      </c>
      <c r="W79" s="10"/>
      <c r="X79" s="2" t="n">
        <v>5485066</v>
      </c>
      <c r="Y79" s="2" t="n">
        <v>63542</v>
      </c>
      <c r="Z79" s="2" t="n">
        <v>0</v>
      </c>
      <c r="AA79" s="2" t="n">
        <v>265322</v>
      </c>
      <c r="AB79" s="2" t="n">
        <v>326406</v>
      </c>
      <c r="AC79" s="2" t="n">
        <v>1304891</v>
      </c>
      <c r="AD79" s="2" t="n">
        <v>1152055</v>
      </c>
      <c r="AE79" s="2" t="n">
        <v>0</v>
      </c>
      <c r="AF79" s="24" t="n">
        <f aca="false">SUM(X79:AE79)</f>
        <v>8597282</v>
      </c>
      <c r="AG79" s="2" t="n">
        <v>2124056</v>
      </c>
      <c r="AH79" s="24" t="n">
        <f aca="false">AF79+AG79</f>
        <v>10721338</v>
      </c>
      <c r="AI79" s="19" t="n">
        <v>265265</v>
      </c>
      <c r="AJ79" s="7"/>
      <c r="AL79" s="24" t="n">
        <f aca="false">P79-AH79</f>
        <v>0</v>
      </c>
    </row>
    <row r="80" customFormat="false" ht="12" hidden="false" customHeight="false" outlineLevel="0" collapsed="false">
      <c r="A80" s="7"/>
      <c r="B80" s="22" t="s">
        <v>51</v>
      </c>
      <c r="C80" s="23" t="s">
        <v>123</v>
      </c>
      <c r="D80" s="1" t="s">
        <v>53</v>
      </c>
      <c r="E80" s="10"/>
      <c r="F80" s="2" t="n">
        <v>681474</v>
      </c>
      <c r="G80" s="2" t="n">
        <v>12868760</v>
      </c>
      <c r="H80" s="2" t="n">
        <f aca="false">15342255-317534</f>
        <v>15024721</v>
      </c>
      <c r="I80" s="2" t="n">
        <v>317534</v>
      </c>
      <c r="J80" s="2" t="n">
        <v>954961</v>
      </c>
      <c r="K80" s="2" t="n">
        <v>0</v>
      </c>
      <c r="L80" s="2" t="n">
        <v>1359726</v>
      </c>
      <c r="M80" s="2" t="n">
        <v>2083507</v>
      </c>
      <c r="N80" s="2" t="n">
        <v>1766924</v>
      </c>
      <c r="O80" s="2" t="n">
        <v>8965</v>
      </c>
      <c r="P80" s="24" t="n">
        <f aca="false">SUM(F80:O80)</f>
        <v>35066572</v>
      </c>
      <c r="Q80" s="7"/>
      <c r="S80" s="7"/>
      <c r="T80" s="22" t="s">
        <v>51</v>
      </c>
      <c r="U80" s="23" t="s">
        <v>123</v>
      </c>
      <c r="V80" s="1" t="s">
        <v>53</v>
      </c>
      <c r="W80" s="10"/>
      <c r="X80" s="2" t="n">
        <v>17345229</v>
      </c>
      <c r="Y80" s="2" t="n">
        <v>1055093</v>
      </c>
      <c r="Z80" s="2" t="n">
        <v>0</v>
      </c>
      <c r="AA80" s="2" t="n">
        <v>2143896</v>
      </c>
      <c r="AB80" s="2" t="n">
        <v>1908977</v>
      </c>
      <c r="AC80" s="2" t="n">
        <v>606700</v>
      </c>
      <c r="AD80" s="2" t="n">
        <v>8095562</v>
      </c>
      <c r="AE80" s="2" t="n">
        <v>242402</v>
      </c>
      <c r="AF80" s="24" t="n">
        <f aca="false">SUM(X80:AE80)</f>
        <v>31397859</v>
      </c>
      <c r="AG80" s="2" t="n">
        <v>3668713</v>
      </c>
      <c r="AH80" s="24" t="n">
        <f aca="false">AF80+AG80</f>
        <v>35066572</v>
      </c>
      <c r="AI80" s="19" t="n">
        <v>6058045</v>
      </c>
      <c r="AJ80" s="7"/>
      <c r="AL80" s="24" t="n">
        <f aca="false">P80-AH80</f>
        <v>0</v>
      </c>
    </row>
    <row r="81" customFormat="false" ht="12" hidden="false" customHeight="false" outlineLevel="0" collapsed="false">
      <c r="A81" s="7"/>
      <c r="B81" s="22" t="s">
        <v>51</v>
      </c>
      <c r="C81" s="23" t="s">
        <v>124</v>
      </c>
      <c r="D81" s="1" t="s">
        <v>53</v>
      </c>
      <c r="E81" s="10"/>
      <c r="F81" s="2" t="n">
        <v>526084</v>
      </c>
      <c r="G81" s="2" t="n">
        <v>19557079</v>
      </c>
      <c r="H81" s="2" t="n">
        <f aca="false">778131-47345</f>
        <v>730786</v>
      </c>
      <c r="I81" s="2" t="n">
        <v>47345</v>
      </c>
      <c r="J81" s="2" t="n">
        <v>12576474</v>
      </c>
      <c r="K81" s="2" t="n">
        <v>32449</v>
      </c>
      <c r="L81" s="2" t="n">
        <v>2404783</v>
      </c>
      <c r="M81" s="2" t="n">
        <v>2269686</v>
      </c>
      <c r="N81" s="2" t="n">
        <v>1524382</v>
      </c>
      <c r="O81" s="2" t="n">
        <v>0</v>
      </c>
      <c r="P81" s="24" t="n">
        <f aca="false">SUM(F81:O81)</f>
        <v>39669068</v>
      </c>
      <c r="Q81" s="7"/>
      <c r="S81" s="7"/>
      <c r="T81" s="22" t="s">
        <v>51</v>
      </c>
      <c r="U81" s="23" t="s">
        <v>124</v>
      </c>
      <c r="V81" s="1" t="s">
        <v>53</v>
      </c>
      <c r="W81" s="10"/>
      <c r="X81" s="2" t="n">
        <v>22396191</v>
      </c>
      <c r="Y81" s="2" t="n">
        <v>343602</v>
      </c>
      <c r="Z81" s="2" t="n">
        <v>160631</v>
      </c>
      <c r="AA81" s="2" t="n">
        <v>149655</v>
      </c>
      <c r="AB81" s="2" t="n">
        <v>187667</v>
      </c>
      <c r="AC81" s="2" t="n">
        <v>780126</v>
      </c>
      <c r="AD81" s="2" t="n">
        <v>265481</v>
      </c>
      <c r="AE81" s="2" t="n">
        <v>0</v>
      </c>
      <c r="AF81" s="24" t="n">
        <f aca="false">SUM(X81:AE81)</f>
        <v>24283353</v>
      </c>
      <c r="AG81" s="2" t="n">
        <v>15385715</v>
      </c>
      <c r="AH81" s="24" t="n">
        <f aca="false">AF81+AG81</f>
        <v>39669068</v>
      </c>
      <c r="AI81" s="19" t="n">
        <v>23224985</v>
      </c>
      <c r="AJ81" s="7"/>
      <c r="AL81" s="24" t="n">
        <f aca="false">P81-AH81</f>
        <v>0</v>
      </c>
    </row>
    <row r="82" customFormat="false" ht="12" hidden="false" customHeight="false" outlineLevel="0" collapsed="false">
      <c r="A82" s="7"/>
      <c r="B82" s="22" t="s">
        <v>51</v>
      </c>
      <c r="C82" s="23" t="s">
        <v>125</v>
      </c>
      <c r="D82" s="1" t="s">
        <v>53</v>
      </c>
      <c r="E82" s="10"/>
      <c r="F82" s="2" t="n">
        <v>463035</v>
      </c>
      <c r="G82" s="2" t="n">
        <v>3053168</v>
      </c>
      <c r="H82" s="2" t="n">
        <f aca="false">3650432-1285</f>
        <v>3649147</v>
      </c>
      <c r="I82" s="2" t="n">
        <v>1285</v>
      </c>
      <c r="J82" s="2" t="n">
        <v>1770406</v>
      </c>
      <c r="K82" s="2" t="n">
        <v>11233</v>
      </c>
      <c r="L82" s="2" t="n">
        <v>380723</v>
      </c>
      <c r="M82" s="2" t="n">
        <v>156337</v>
      </c>
      <c r="N82" s="2" t="n">
        <v>1305252</v>
      </c>
      <c r="O82" s="2" t="n">
        <v>0</v>
      </c>
      <c r="P82" s="24" t="n">
        <f aca="false">SUM(F82:O82)</f>
        <v>10790586</v>
      </c>
      <c r="Q82" s="7"/>
      <c r="S82" s="7"/>
      <c r="T82" s="22" t="s">
        <v>51</v>
      </c>
      <c r="U82" s="23" t="s">
        <v>125</v>
      </c>
      <c r="V82" s="1" t="s">
        <v>53</v>
      </c>
      <c r="W82" s="10"/>
      <c r="X82" s="2" t="n">
        <v>5613809</v>
      </c>
      <c r="Y82" s="2" t="n">
        <v>194883</v>
      </c>
      <c r="Z82" s="2" t="n">
        <v>3602</v>
      </c>
      <c r="AA82" s="2" t="n">
        <v>682254</v>
      </c>
      <c r="AB82" s="2" t="n">
        <v>486352</v>
      </c>
      <c r="AC82" s="2" t="n">
        <v>450317</v>
      </c>
      <c r="AD82" s="2" t="n">
        <v>1868402</v>
      </c>
      <c r="AE82" s="2" t="n">
        <v>0</v>
      </c>
      <c r="AF82" s="24" t="n">
        <f aca="false">SUM(X82:AE82)</f>
        <v>9299619</v>
      </c>
      <c r="AG82" s="2" t="n">
        <v>1490967</v>
      </c>
      <c r="AH82" s="24" t="n">
        <f aca="false">AF82+AG82</f>
        <v>10790586</v>
      </c>
      <c r="AI82" s="19" t="n">
        <v>2411699</v>
      </c>
      <c r="AJ82" s="7"/>
      <c r="AL82" s="24" t="n">
        <f aca="false">P82-AH82</f>
        <v>0</v>
      </c>
    </row>
    <row r="83" customFormat="false" ht="12" hidden="false" customHeight="false" outlineLevel="0" collapsed="false">
      <c r="A83" s="7"/>
      <c r="B83" s="22" t="s">
        <v>51</v>
      </c>
      <c r="C83" s="23" t="s">
        <v>126</v>
      </c>
      <c r="D83" s="1" t="s">
        <v>53</v>
      </c>
      <c r="E83" s="10"/>
      <c r="F83" s="2" t="n">
        <v>265395</v>
      </c>
      <c r="G83" s="2" t="n">
        <v>880639</v>
      </c>
      <c r="H83" s="2" t="n">
        <v>1699418</v>
      </c>
      <c r="I83" s="2" t="n">
        <v>634</v>
      </c>
      <c r="J83" s="2" t="n">
        <v>154836</v>
      </c>
      <c r="K83" s="2" t="n">
        <v>0</v>
      </c>
      <c r="L83" s="2" t="n">
        <v>446988</v>
      </c>
      <c r="M83" s="2" t="n">
        <v>0</v>
      </c>
      <c r="N83" s="2" t="n">
        <v>1713928</v>
      </c>
      <c r="O83" s="2" t="n">
        <v>0</v>
      </c>
      <c r="P83" s="24" t="n">
        <f aca="false">SUM(F83:O83)</f>
        <v>5161838</v>
      </c>
      <c r="Q83" s="7"/>
      <c r="S83" s="7"/>
      <c r="T83" s="22" t="s">
        <v>51</v>
      </c>
      <c r="U83" s="23" t="s">
        <v>126</v>
      </c>
      <c r="V83" s="1" t="s">
        <v>53</v>
      </c>
      <c r="W83" s="10"/>
      <c r="X83" s="2" t="n">
        <v>2623850</v>
      </c>
      <c r="Y83" s="2" t="n">
        <v>245173</v>
      </c>
      <c r="Z83" s="2" t="n">
        <v>0</v>
      </c>
      <c r="AA83" s="2" t="n">
        <v>329125</v>
      </c>
      <c r="AB83" s="2" t="n">
        <v>245164</v>
      </c>
      <c r="AC83" s="2" t="n">
        <v>104012</v>
      </c>
      <c r="AD83" s="2" t="n">
        <v>868470</v>
      </c>
      <c r="AE83" s="2" t="n">
        <v>2000</v>
      </c>
      <c r="AF83" s="24" t="n">
        <f aca="false">SUM(X83:AE83)</f>
        <v>4417794</v>
      </c>
      <c r="AG83" s="2" t="n">
        <v>744044</v>
      </c>
      <c r="AH83" s="24" t="n">
        <f aca="false">AF83+AG83</f>
        <v>5161838</v>
      </c>
      <c r="AI83" s="19" t="n">
        <v>476353</v>
      </c>
      <c r="AJ83" s="7"/>
      <c r="AL83" s="24" t="n">
        <f aca="false">P83-AH83</f>
        <v>0</v>
      </c>
    </row>
    <row r="84" customFormat="false" ht="12" hidden="false" customHeight="false" outlineLevel="0" collapsed="false">
      <c r="A84" s="7"/>
      <c r="B84" s="22" t="s">
        <v>51</v>
      </c>
      <c r="C84" s="23" t="s">
        <v>127</v>
      </c>
      <c r="D84" s="1" t="s">
        <v>53</v>
      </c>
      <c r="E84" s="10"/>
      <c r="F84" s="2" t="n">
        <v>4059183</v>
      </c>
      <c r="G84" s="2" t="n">
        <v>84022088</v>
      </c>
      <c r="H84" s="2" t="n">
        <f aca="false">74869760-4875376</f>
        <v>69994384</v>
      </c>
      <c r="I84" s="2" t="n">
        <v>4875376</v>
      </c>
      <c r="J84" s="2" t="n">
        <v>2684627</v>
      </c>
      <c r="K84" s="2" t="n">
        <v>0</v>
      </c>
      <c r="L84" s="2" t="n">
        <v>3516174</v>
      </c>
      <c r="M84" s="2" t="n">
        <v>0</v>
      </c>
      <c r="N84" s="2" t="n">
        <v>650632</v>
      </c>
      <c r="O84" s="2" t="n">
        <v>200100</v>
      </c>
      <c r="P84" s="24" t="n">
        <f aca="false">SUM(F84:O84)</f>
        <v>170002564</v>
      </c>
      <c r="Q84" s="7"/>
      <c r="S84" s="7"/>
      <c r="T84" s="22" t="s">
        <v>51</v>
      </c>
      <c r="U84" s="23" t="s">
        <v>127</v>
      </c>
      <c r="V84" s="1" t="s">
        <v>53</v>
      </c>
      <c r="W84" s="10"/>
      <c r="X84" s="2" t="n">
        <v>61753547</v>
      </c>
      <c r="Y84" s="2" t="n">
        <v>5569714</v>
      </c>
      <c r="Z84" s="2" t="n">
        <v>0</v>
      </c>
      <c r="AA84" s="2" t="n">
        <v>4251347</v>
      </c>
      <c r="AB84" s="2" t="n">
        <v>10346134</v>
      </c>
      <c r="AC84" s="2" t="n">
        <v>5518410</v>
      </c>
      <c r="AD84" s="2" t="n">
        <v>32651423</v>
      </c>
      <c r="AE84" s="2" t="n">
        <v>0</v>
      </c>
      <c r="AF84" s="24" t="n">
        <f aca="false">SUM(X84:AE84)</f>
        <v>120090575</v>
      </c>
      <c r="AG84" s="2" t="n">
        <v>49911989</v>
      </c>
      <c r="AH84" s="24" t="n">
        <f aca="false">AF84+AG84</f>
        <v>170002564</v>
      </c>
      <c r="AI84" s="19" t="n">
        <v>17621814</v>
      </c>
      <c r="AJ84" s="7"/>
      <c r="AL84" s="24" t="n">
        <f aca="false">P84-AH84</f>
        <v>0</v>
      </c>
    </row>
    <row r="85" customFormat="false" ht="12" hidden="false" customHeight="false" outlineLevel="0" collapsed="false">
      <c r="A85" s="7"/>
      <c r="B85" s="22" t="s">
        <v>51</v>
      </c>
      <c r="C85" s="23" t="s">
        <v>128</v>
      </c>
      <c r="D85" s="1" t="s">
        <v>53</v>
      </c>
      <c r="E85" s="10"/>
      <c r="F85" s="2" t="n">
        <v>130420</v>
      </c>
      <c r="G85" s="2" t="n">
        <v>6353463</v>
      </c>
      <c r="H85" s="2" t="n">
        <v>10130</v>
      </c>
      <c r="I85" s="2" t="n">
        <v>0</v>
      </c>
      <c r="J85" s="2" t="n">
        <v>386575</v>
      </c>
      <c r="K85" s="2" t="n">
        <v>1683</v>
      </c>
      <c r="L85" s="2" t="n">
        <v>593740</v>
      </c>
      <c r="M85" s="2" t="n">
        <v>0</v>
      </c>
      <c r="N85" s="2" t="n">
        <v>17584</v>
      </c>
      <c r="O85" s="2" t="n">
        <v>0</v>
      </c>
      <c r="P85" s="24" t="n">
        <f aca="false">SUM(F85:O85)</f>
        <v>7493595</v>
      </c>
      <c r="Q85" s="7"/>
      <c r="S85" s="7"/>
      <c r="T85" s="22" t="s">
        <v>51</v>
      </c>
      <c r="U85" s="23" t="s">
        <v>128</v>
      </c>
      <c r="V85" s="1" t="s">
        <v>53</v>
      </c>
      <c r="W85" s="10"/>
      <c r="X85" s="2" t="n">
        <v>5538975</v>
      </c>
      <c r="Y85" s="2" t="n">
        <v>1543</v>
      </c>
      <c r="Z85" s="2" t="n">
        <v>0</v>
      </c>
      <c r="AA85" s="2" t="n">
        <v>5577</v>
      </c>
      <c r="AB85" s="2" t="n">
        <v>6052</v>
      </c>
      <c r="AC85" s="2" t="n">
        <v>15858</v>
      </c>
      <c r="AD85" s="2" t="n">
        <v>275</v>
      </c>
      <c r="AE85" s="2" t="n">
        <v>0</v>
      </c>
      <c r="AF85" s="24" t="n">
        <f aca="false">SUM(X85:AE85)</f>
        <v>5568280</v>
      </c>
      <c r="AG85" s="2" t="n">
        <v>1925315</v>
      </c>
      <c r="AH85" s="24" t="n">
        <f aca="false">AF85+AG85</f>
        <v>7493595</v>
      </c>
      <c r="AI85" s="19" t="n">
        <v>14509976</v>
      </c>
      <c r="AJ85" s="7"/>
      <c r="AL85" s="24" t="n">
        <f aca="false">P85-AH85</f>
        <v>0</v>
      </c>
    </row>
    <row r="86" customFormat="false" ht="12" hidden="false" customHeight="false" outlineLevel="0" collapsed="false">
      <c r="A86" s="7"/>
      <c r="B86" s="22" t="s">
        <v>51</v>
      </c>
      <c r="C86" s="23" t="s">
        <v>129</v>
      </c>
      <c r="D86" s="1" t="s">
        <v>53</v>
      </c>
      <c r="E86" s="10"/>
      <c r="F86" s="2" t="n">
        <v>1137574</v>
      </c>
      <c r="G86" s="2" t="n">
        <v>2889955</v>
      </c>
      <c r="H86" s="2" t="n">
        <f aca="false">13564513-1248516</f>
        <v>12315997</v>
      </c>
      <c r="I86" s="2" t="n">
        <v>1248516</v>
      </c>
      <c r="J86" s="2" t="n">
        <v>2392592</v>
      </c>
      <c r="K86" s="2" t="n">
        <v>0</v>
      </c>
      <c r="L86" s="2" t="n">
        <v>1116816</v>
      </c>
      <c r="M86" s="2" t="n">
        <v>0</v>
      </c>
      <c r="N86" s="2" t="n">
        <v>600449</v>
      </c>
      <c r="O86" s="2" t="n">
        <v>395961</v>
      </c>
      <c r="P86" s="24" t="n">
        <f aca="false">SUM(F86:O86)</f>
        <v>22097860</v>
      </c>
      <c r="Q86" s="7"/>
      <c r="S86" s="7"/>
      <c r="T86" s="22" t="s">
        <v>51</v>
      </c>
      <c r="U86" s="23" t="s">
        <v>129</v>
      </c>
      <c r="V86" s="1" t="s">
        <v>53</v>
      </c>
      <c r="W86" s="10"/>
      <c r="X86" s="2" t="n">
        <v>2369624</v>
      </c>
      <c r="Y86" s="2" t="n">
        <v>4610255</v>
      </c>
      <c r="Z86" s="2" t="n">
        <v>0</v>
      </c>
      <c r="AA86" s="2" t="n">
        <v>2866769</v>
      </c>
      <c r="AB86" s="2" t="n">
        <v>1946561</v>
      </c>
      <c r="AC86" s="2" t="n">
        <v>571398</v>
      </c>
      <c r="AD86" s="2" t="n">
        <v>2960788</v>
      </c>
      <c r="AE86" s="2" t="n">
        <v>0</v>
      </c>
      <c r="AF86" s="24" t="n">
        <f aca="false">SUM(X86:AE86)</f>
        <v>15325395</v>
      </c>
      <c r="AG86" s="2" t="n">
        <v>6772465</v>
      </c>
      <c r="AH86" s="24" t="n">
        <f aca="false">AF86+AG86</f>
        <v>22097860</v>
      </c>
      <c r="AI86" s="19" t="n">
        <v>1673389</v>
      </c>
      <c r="AJ86" s="7"/>
      <c r="AL86" s="24" t="n">
        <f aca="false">P86-AH86</f>
        <v>0</v>
      </c>
    </row>
    <row r="87" customFormat="false" ht="12" hidden="false" customHeight="false" outlineLevel="0" collapsed="false">
      <c r="A87" s="7"/>
      <c r="B87" s="22" t="s">
        <v>51</v>
      </c>
      <c r="C87" s="23" t="s">
        <v>130</v>
      </c>
      <c r="D87" s="1" t="s">
        <v>53</v>
      </c>
      <c r="E87" s="10"/>
      <c r="F87" s="2" t="n">
        <v>1324967</v>
      </c>
      <c r="G87" s="2" t="n">
        <v>12652883</v>
      </c>
      <c r="H87" s="2" t="n">
        <v>16199048</v>
      </c>
      <c r="I87" s="2" t="n">
        <v>0</v>
      </c>
      <c r="J87" s="2" t="n">
        <v>6748392</v>
      </c>
      <c r="K87" s="2" t="n">
        <v>6162</v>
      </c>
      <c r="L87" s="2" t="n">
        <v>5149369</v>
      </c>
      <c r="M87" s="2" t="n">
        <v>743972</v>
      </c>
      <c r="N87" s="2" t="n">
        <v>3976110</v>
      </c>
      <c r="O87" s="2" t="n">
        <v>2467512</v>
      </c>
      <c r="P87" s="24" t="n">
        <f aca="false">SUM(F87:O87)</f>
        <v>49268415</v>
      </c>
      <c r="Q87" s="7"/>
      <c r="S87" s="7"/>
      <c r="T87" s="22" t="s">
        <v>51</v>
      </c>
      <c r="U87" s="23" t="s">
        <v>130</v>
      </c>
      <c r="V87" s="1" t="s">
        <v>53</v>
      </c>
      <c r="W87" s="10"/>
      <c r="X87" s="2" t="n">
        <v>24388270</v>
      </c>
      <c r="Y87" s="2" t="n">
        <v>1027375</v>
      </c>
      <c r="Z87" s="2" t="n">
        <v>4534</v>
      </c>
      <c r="AA87" s="2" t="n">
        <v>2627536</v>
      </c>
      <c r="AB87" s="2" t="n">
        <v>2008406</v>
      </c>
      <c r="AC87" s="2" t="n">
        <v>899030</v>
      </c>
      <c r="AD87" s="2" t="n">
        <v>9746724</v>
      </c>
      <c r="AE87" s="2" t="n">
        <v>0</v>
      </c>
      <c r="AF87" s="24" t="n">
        <f aca="false">SUM(X87:AE87)</f>
        <v>40701875</v>
      </c>
      <c r="AG87" s="2" t="n">
        <v>8566540</v>
      </c>
      <c r="AH87" s="24" t="n">
        <f aca="false">AF87+AG87</f>
        <v>49268415</v>
      </c>
      <c r="AI87" s="19" t="n">
        <v>12285872</v>
      </c>
      <c r="AJ87" s="7"/>
      <c r="AL87" s="24" t="n">
        <f aca="false">P87-AH87</f>
        <v>0</v>
      </c>
    </row>
    <row r="88" customFormat="false" ht="12" hidden="false" customHeight="false" outlineLevel="0" collapsed="false">
      <c r="A88" s="7"/>
      <c r="B88" s="22" t="s">
        <v>51</v>
      </c>
      <c r="C88" s="1" t="s">
        <v>131</v>
      </c>
      <c r="D88" s="1" t="s">
        <v>53</v>
      </c>
      <c r="E88" s="10"/>
      <c r="F88" s="2" t="n">
        <v>7569479</v>
      </c>
      <c r="G88" s="2" t="n">
        <v>7004079</v>
      </c>
      <c r="H88" s="2" t="n">
        <f aca="false">9749609-270416</f>
        <v>9479193</v>
      </c>
      <c r="I88" s="2" t="n">
        <v>270416</v>
      </c>
      <c r="J88" s="2" t="n">
        <v>4495817</v>
      </c>
      <c r="K88" s="2" t="n">
        <v>11422</v>
      </c>
      <c r="L88" s="2" t="n">
        <v>3008444</v>
      </c>
      <c r="M88" s="2" t="n">
        <v>3878423</v>
      </c>
      <c r="N88" s="2" t="n">
        <v>2695605</v>
      </c>
      <c r="O88" s="2" t="n">
        <v>0</v>
      </c>
      <c r="P88" s="24" t="n">
        <f aca="false">SUM(F88:O88)</f>
        <v>38412878</v>
      </c>
      <c r="Q88" s="7"/>
      <c r="S88" s="7"/>
      <c r="T88" s="22" t="s">
        <v>51</v>
      </c>
      <c r="U88" s="1" t="s">
        <v>131</v>
      </c>
      <c r="V88" s="1" t="s">
        <v>53</v>
      </c>
      <c r="W88" s="10"/>
      <c r="X88" s="2" t="n">
        <v>8382393</v>
      </c>
      <c r="Y88" s="2" t="n">
        <v>11359927</v>
      </c>
      <c r="Z88" s="2" t="n">
        <v>147662</v>
      </c>
      <c r="AA88" s="2" t="n">
        <v>1492402</v>
      </c>
      <c r="AB88" s="2" t="n">
        <v>3029386</v>
      </c>
      <c r="AC88" s="2" t="n">
        <v>695746</v>
      </c>
      <c r="AD88" s="2" t="n">
        <v>4596610</v>
      </c>
      <c r="AE88" s="2" t="n">
        <v>0</v>
      </c>
      <c r="AF88" s="24" t="n">
        <f aca="false">SUM(X88:AE88)</f>
        <v>29704126</v>
      </c>
      <c r="AG88" s="2" t="n">
        <v>8708752</v>
      </c>
      <c r="AH88" s="24" t="n">
        <f aca="false">AF88+AG88</f>
        <v>38412878</v>
      </c>
      <c r="AI88" s="19" t="n">
        <v>20334831</v>
      </c>
      <c r="AJ88" s="7"/>
      <c r="AL88" s="24" t="n">
        <f aca="false">P88-AH88</f>
        <v>0</v>
      </c>
    </row>
    <row r="89" customFormat="false" ht="12" hidden="false" customHeight="false" outlineLevel="0" collapsed="false">
      <c r="A89" s="7"/>
      <c r="B89" s="22" t="s">
        <v>51</v>
      </c>
      <c r="C89" s="23" t="s">
        <v>132</v>
      </c>
      <c r="D89" s="1" t="s">
        <v>53</v>
      </c>
      <c r="E89" s="10"/>
      <c r="F89" s="2" t="n">
        <v>11806</v>
      </c>
      <c r="G89" s="2" t="n">
        <v>632272</v>
      </c>
      <c r="H89" s="2" t="n">
        <v>476985</v>
      </c>
      <c r="I89" s="2" t="n">
        <v>0</v>
      </c>
      <c r="J89" s="2" t="n">
        <v>162672</v>
      </c>
      <c r="K89" s="2" t="n">
        <v>0</v>
      </c>
      <c r="L89" s="2" t="n">
        <v>529689</v>
      </c>
      <c r="M89" s="2" t="n">
        <v>0</v>
      </c>
      <c r="N89" s="2" t="n">
        <v>1589560</v>
      </c>
      <c r="O89" s="2" t="n">
        <v>503191</v>
      </c>
      <c r="P89" s="24" t="n">
        <f aca="false">SUM(F89:O89)</f>
        <v>3906175</v>
      </c>
      <c r="Q89" s="7"/>
      <c r="S89" s="7"/>
      <c r="T89" s="22" t="s">
        <v>51</v>
      </c>
      <c r="U89" s="23" t="s">
        <v>132</v>
      </c>
      <c r="V89" s="1" t="s">
        <v>53</v>
      </c>
      <c r="W89" s="10"/>
      <c r="X89" s="2" t="n">
        <v>1462710</v>
      </c>
      <c r="Y89" s="2" t="n">
        <v>129892</v>
      </c>
      <c r="Z89" s="2" t="n">
        <v>1411</v>
      </c>
      <c r="AA89" s="2" t="n">
        <v>385</v>
      </c>
      <c r="AB89" s="2" t="n">
        <v>230124</v>
      </c>
      <c r="AC89" s="2" t="n">
        <v>378197</v>
      </c>
      <c r="AD89" s="2" t="n">
        <v>19733</v>
      </c>
      <c r="AE89" s="2" t="n">
        <v>0</v>
      </c>
      <c r="AF89" s="24" t="n">
        <f aca="false">SUM(X89:AE89)</f>
        <v>2222452</v>
      </c>
      <c r="AG89" s="2" t="n">
        <v>1683723</v>
      </c>
      <c r="AH89" s="24" t="n">
        <f aca="false">AF89+AG89</f>
        <v>3906175</v>
      </c>
      <c r="AI89" s="19" t="n">
        <v>279787</v>
      </c>
      <c r="AJ89" s="7"/>
      <c r="AL89" s="24" t="n">
        <f aca="false">P89-AH89</f>
        <v>0</v>
      </c>
    </row>
    <row r="90" customFormat="false" ht="12" hidden="false" customHeight="false" outlineLevel="0" collapsed="false">
      <c r="A90" s="7"/>
      <c r="B90" s="22" t="s">
        <v>51</v>
      </c>
      <c r="C90" s="23" t="s">
        <v>133</v>
      </c>
      <c r="D90" s="1" t="s">
        <v>53</v>
      </c>
      <c r="E90" s="10"/>
      <c r="F90" s="2" t="n">
        <v>162221</v>
      </c>
      <c r="G90" s="2" t="n">
        <v>1147545</v>
      </c>
      <c r="H90" s="2" t="n">
        <f aca="false">727344-727109</f>
        <v>235</v>
      </c>
      <c r="I90" s="2" t="n">
        <v>727109</v>
      </c>
      <c r="J90" s="2" t="n">
        <v>0</v>
      </c>
      <c r="K90" s="2" t="n">
        <v>20000</v>
      </c>
      <c r="L90" s="2" t="n">
        <v>863484</v>
      </c>
      <c r="M90" s="2" t="n">
        <v>243941</v>
      </c>
      <c r="N90" s="2" t="n">
        <v>707163</v>
      </c>
      <c r="O90" s="2" t="n">
        <v>138810</v>
      </c>
      <c r="P90" s="24" t="n">
        <f aca="false">SUM(F90:O90)</f>
        <v>4010508</v>
      </c>
      <c r="Q90" s="7"/>
      <c r="S90" s="7"/>
      <c r="T90" s="22" t="s">
        <v>51</v>
      </c>
      <c r="U90" s="23" t="s">
        <v>133</v>
      </c>
      <c r="V90" s="1" t="s">
        <v>53</v>
      </c>
      <c r="W90" s="10"/>
      <c r="X90" s="2" t="n">
        <v>356056</v>
      </c>
      <c r="Y90" s="2" t="n">
        <v>22415</v>
      </c>
      <c r="Z90" s="2" t="n">
        <v>0</v>
      </c>
      <c r="AA90" s="2" t="n">
        <v>35097</v>
      </c>
      <c r="AB90" s="2" t="n">
        <v>326072</v>
      </c>
      <c r="AC90" s="2" t="n">
        <v>461867</v>
      </c>
      <c r="AD90" s="2" t="n">
        <v>50891</v>
      </c>
      <c r="AE90" s="2" t="n">
        <v>17400</v>
      </c>
      <c r="AF90" s="24" t="n">
        <f aca="false">SUM(X90:AE90)</f>
        <v>1269798</v>
      </c>
      <c r="AG90" s="2" t="n">
        <v>2740710</v>
      </c>
      <c r="AH90" s="24" t="n">
        <f aca="false">AF90+AG90</f>
        <v>4010508</v>
      </c>
      <c r="AI90" s="19" t="n">
        <v>28400</v>
      </c>
      <c r="AJ90" s="7"/>
      <c r="AL90" s="24" t="n">
        <f aca="false">P90-AH90</f>
        <v>0</v>
      </c>
    </row>
    <row r="91" customFormat="false" ht="12" hidden="false" customHeight="false" outlineLevel="0" collapsed="false">
      <c r="A91" s="7"/>
      <c r="B91" s="22" t="s">
        <v>51</v>
      </c>
      <c r="C91" s="23" t="s">
        <v>134</v>
      </c>
      <c r="D91" s="1" t="s">
        <v>53</v>
      </c>
      <c r="E91" s="10"/>
      <c r="F91" s="2" t="n">
        <v>134538</v>
      </c>
      <c r="G91" s="2" t="n">
        <v>3542229</v>
      </c>
      <c r="H91" s="2" t="n">
        <v>0</v>
      </c>
      <c r="I91" s="2" t="n">
        <v>882335</v>
      </c>
      <c r="J91" s="2" t="n">
        <v>51400</v>
      </c>
      <c r="K91" s="2" t="n">
        <v>0</v>
      </c>
      <c r="L91" s="2" t="n">
        <v>140132</v>
      </c>
      <c r="M91" s="2" t="n">
        <v>260879</v>
      </c>
      <c r="N91" s="2" t="n">
        <v>0</v>
      </c>
      <c r="O91" s="2" t="n">
        <v>0</v>
      </c>
      <c r="P91" s="24" t="n">
        <f aca="false">SUM(F91:O91)</f>
        <v>5011513</v>
      </c>
      <c r="Q91" s="7"/>
      <c r="S91" s="7"/>
      <c r="T91" s="22" t="s">
        <v>51</v>
      </c>
      <c r="U91" s="23" t="s">
        <v>134</v>
      </c>
      <c r="V91" s="1" t="s">
        <v>53</v>
      </c>
      <c r="W91" s="10"/>
      <c r="X91" s="2" t="n">
        <v>223943</v>
      </c>
      <c r="Y91" s="2" t="n">
        <v>14630</v>
      </c>
      <c r="Z91" s="2" t="n">
        <v>0</v>
      </c>
      <c r="AA91" s="2" t="n">
        <v>74295</v>
      </c>
      <c r="AB91" s="2" t="n">
        <v>4773</v>
      </c>
      <c r="AC91" s="2" t="n">
        <v>1660669</v>
      </c>
      <c r="AD91" s="2" t="n">
        <v>1572721</v>
      </c>
      <c r="AE91" s="2" t="n">
        <v>44337</v>
      </c>
      <c r="AF91" s="24" t="n">
        <f aca="false">SUM(X91:AE91)</f>
        <v>3595368</v>
      </c>
      <c r="AG91" s="2" t="n">
        <v>1416145</v>
      </c>
      <c r="AH91" s="24" t="n">
        <f aca="false">AF91+AG91</f>
        <v>5011513</v>
      </c>
      <c r="AI91" s="19" t="n">
        <v>0</v>
      </c>
      <c r="AJ91" s="7"/>
      <c r="AL91" s="24" t="n">
        <f aca="false">P91-AH91</f>
        <v>0</v>
      </c>
    </row>
    <row r="92" customFormat="false" ht="12" hidden="false" customHeight="false" outlineLevel="0" collapsed="false">
      <c r="A92" s="7"/>
      <c r="B92" s="22" t="s">
        <v>51</v>
      </c>
      <c r="C92" s="23" t="s">
        <v>135</v>
      </c>
      <c r="D92" s="1" t="s">
        <v>53</v>
      </c>
      <c r="E92" s="10"/>
      <c r="F92" s="2" t="n">
        <v>684604</v>
      </c>
      <c r="G92" s="2" t="n">
        <v>144351</v>
      </c>
      <c r="H92" s="2" t="n">
        <v>0</v>
      </c>
      <c r="I92" s="2" t="n">
        <v>93231</v>
      </c>
      <c r="J92" s="2" t="n">
        <v>0</v>
      </c>
      <c r="K92" s="2" t="n">
        <v>0</v>
      </c>
      <c r="L92" s="2" t="n">
        <v>984700</v>
      </c>
      <c r="M92" s="2" t="n">
        <v>0</v>
      </c>
      <c r="N92" s="2" t="n">
        <v>2337445</v>
      </c>
      <c r="O92" s="2" t="n">
        <v>0</v>
      </c>
      <c r="P92" s="24" t="n">
        <f aca="false">SUM(F92:O92)</f>
        <v>4244331</v>
      </c>
      <c r="Q92" s="7"/>
      <c r="S92" s="7"/>
      <c r="T92" s="22" t="s">
        <v>51</v>
      </c>
      <c r="U92" s="23" t="s">
        <v>135</v>
      </c>
      <c r="V92" s="1" t="s">
        <v>53</v>
      </c>
      <c r="W92" s="10"/>
      <c r="X92" s="2" t="n">
        <v>110000</v>
      </c>
      <c r="Y92" s="2" t="n">
        <v>0</v>
      </c>
      <c r="Z92" s="2" t="n">
        <v>0</v>
      </c>
      <c r="AA92" s="2" t="n">
        <v>0</v>
      </c>
      <c r="AB92" s="2" t="n">
        <v>35621</v>
      </c>
      <c r="AC92" s="2" t="n">
        <v>331194</v>
      </c>
      <c r="AD92" s="2" t="n">
        <v>258950</v>
      </c>
      <c r="AE92" s="2" t="n">
        <v>63400</v>
      </c>
      <c r="AF92" s="24" t="n">
        <f aca="false">SUM(X92:AE92)</f>
        <v>799165</v>
      </c>
      <c r="AG92" s="2" t="n">
        <v>3445166</v>
      </c>
      <c r="AH92" s="24" t="n">
        <f aca="false">AF92+AG92</f>
        <v>4244331</v>
      </c>
      <c r="AI92" s="19" t="n">
        <v>0</v>
      </c>
      <c r="AJ92" s="7"/>
      <c r="AL92" s="24" t="n">
        <f aca="false">P92-AH92</f>
        <v>0</v>
      </c>
    </row>
    <row r="93" customFormat="false" ht="12" hidden="false" customHeight="false" outlineLevel="0" collapsed="false">
      <c r="A93" s="7"/>
      <c r="B93" s="22" t="s">
        <v>51</v>
      </c>
      <c r="C93" s="23" t="s">
        <v>136</v>
      </c>
      <c r="D93" s="1" t="s">
        <v>53</v>
      </c>
      <c r="E93" s="10"/>
      <c r="F93" s="2" t="n">
        <v>1426163</v>
      </c>
      <c r="G93" s="2" t="n">
        <v>10948457</v>
      </c>
      <c r="H93" s="2" t="n">
        <f aca="false">1407975-407802</f>
        <v>1000173</v>
      </c>
      <c r="I93" s="2" t="n">
        <v>407802</v>
      </c>
      <c r="J93" s="2" t="n">
        <v>246716</v>
      </c>
      <c r="K93" s="2" t="n">
        <v>0</v>
      </c>
      <c r="L93" s="2" t="n">
        <v>639152</v>
      </c>
      <c r="M93" s="2" t="n">
        <v>2020134</v>
      </c>
      <c r="N93" s="2" t="n">
        <v>110366</v>
      </c>
      <c r="O93" s="2" t="n">
        <v>73057</v>
      </c>
      <c r="P93" s="24" t="n">
        <f aca="false">SUM(F93:O93)</f>
        <v>16872020</v>
      </c>
      <c r="Q93" s="7"/>
      <c r="S93" s="7"/>
      <c r="T93" s="22" t="s">
        <v>51</v>
      </c>
      <c r="U93" s="23" t="s">
        <v>136</v>
      </c>
      <c r="V93" s="1" t="s">
        <v>53</v>
      </c>
      <c r="W93" s="10"/>
      <c r="X93" s="2" t="n">
        <v>4670976</v>
      </c>
      <c r="Y93" s="2" t="n">
        <v>951861</v>
      </c>
      <c r="Z93" s="2" t="n">
        <v>744958</v>
      </c>
      <c r="AA93" s="2" t="n">
        <v>1037150</v>
      </c>
      <c r="AB93" s="2" t="n">
        <v>1301213</v>
      </c>
      <c r="AC93" s="2" t="n">
        <v>302413</v>
      </c>
      <c r="AD93" s="2" t="n">
        <v>1755014</v>
      </c>
      <c r="AE93" s="2" t="n">
        <v>443908</v>
      </c>
      <c r="AF93" s="24" t="n">
        <f aca="false">SUM(X93:AE93)</f>
        <v>11207493</v>
      </c>
      <c r="AG93" s="2" t="n">
        <v>5664527</v>
      </c>
      <c r="AH93" s="24" t="n">
        <f aca="false">AF93+AG93</f>
        <v>16872020</v>
      </c>
      <c r="AI93" s="19" t="n">
        <v>4423034</v>
      </c>
      <c r="AJ93" s="7"/>
      <c r="AL93" s="24" t="n">
        <f aca="false">P93-AH93</f>
        <v>0</v>
      </c>
    </row>
    <row r="94" customFormat="false" ht="12" hidden="false" customHeight="false" outlineLevel="0" collapsed="false">
      <c r="A94" s="7"/>
      <c r="B94" s="22" t="s">
        <v>51</v>
      </c>
      <c r="C94" s="1" t="s">
        <v>137</v>
      </c>
      <c r="D94" s="1" t="s">
        <v>53</v>
      </c>
      <c r="E94" s="10"/>
      <c r="F94" s="2" t="n">
        <v>317637</v>
      </c>
      <c r="G94" s="2" t="n">
        <v>9907885</v>
      </c>
      <c r="H94" s="2" t="n">
        <v>2316085</v>
      </c>
      <c r="I94" s="2" t="n">
        <v>0</v>
      </c>
      <c r="J94" s="2" t="n">
        <v>123664</v>
      </c>
      <c r="K94" s="2" t="n">
        <v>0</v>
      </c>
      <c r="L94" s="2" t="n">
        <v>692552</v>
      </c>
      <c r="M94" s="2" t="n">
        <v>33619</v>
      </c>
      <c r="N94" s="2" t="n">
        <v>539973</v>
      </c>
      <c r="O94" s="2" t="n">
        <v>73143</v>
      </c>
      <c r="P94" s="24" t="n">
        <f aca="false">SUM(F94:O94)</f>
        <v>14004558</v>
      </c>
      <c r="Q94" s="7"/>
      <c r="S94" s="7"/>
      <c r="T94" s="22" t="s">
        <v>51</v>
      </c>
      <c r="U94" s="1" t="s">
        <v>137</v>
      </c>
      <c r="V94" s="1" t="s">
        <v>53</v>
      </c>
      <c r="W94" s="10"/>
      <c r="X94" s="2" t="n">
        <v>7568523</v>
      </c>
      <c r="Y94" s="2" t="n">
        <v>680939</v>
      </c>
      <c r="Z94" s="2" t="n">
        <v>8618</v>
      </c>
      <c r="AA94" s="2" t="n">
        <v>460069</v>
      </c>
      <c r="AB94" s="2" t="n">
        <v>268539</v>
      </c>
      <c r="AC94" s="2" t="n">
        <v>274230</v>
      </c>
      <c r="AD94" s="2" t="n">
        <v>962926</v>
      </c>
      <c r="AE94" s="2" t="n">
        <v>1442800</v>
      </c>
      <c r="AF94" s="24" t="n">
        <f aca="false">SUM(X94:AE94)</f>
        <v>11666644</v>
      </c>
      <c r="AG94" s="2" t="n">
        <v>2337914</v>
      </c>
      <c r="AH94" s="24" t="n">
        <f aca="false">AF94+AG94</f>
        <v>14004558</v>
      </c>
      <c r="AI94" s="19" t="n">
        <v>4857268</v>
      </c>
      <c r="AJ94" s="7"/>
      <c r="AL94" s="24" t="n">
        <f aca="false">P94-AH94</f>
        <v>0</v>
      </c>
    </row>
    <row r="95" customFormat="false" ht="12" hidden="false" customHeight="false" outlineLevel="0" collapsed="false">
      <c r="A95" s="7"/>
      <c r="B95" s="22" t="s">
        <v>51</v>
      </c>
      <c r="C95" s="23" t="s">
        <v>138</v>
      </c>
      <c r="D95" s="1" t="s">
        <v>53</v>
      </c>
      <c r="E95" s="10"/>
      <c r="F95" s="2" t="n">
        <v>96327</v>
      </c>
      <c r="G95" s="2" t="n">
        <v>4621787</v>
      </c>
      <c r="H95" s="2" t="n">
        <v>0</v>
      </c>
      <c r="I95" s="2" t="n">
        <v>920293</v>
      </c>
      <c r="J95" s="2" t="n">
        <v>1076262</v>
      </c>
      <c r="K95" s="2" t="n">
        <v>0</v>
      </c>
      <c r="L95" s="2" t="n">
        <v>5523518</v>
      </c>
      <c r="M95" s="2" t="n">
        <v>15413100</v>
      </c>
      <c r="N95" s="2" t="n">
        <v>1634450</v>
      </c>
      <c r="O95" s="2" t="n">
        <v>168803</v>
      </c>
      <c r="P95" s="24" t="n">
        <f aca="false">SUM(F95:O95)</f>
        <v>29454540</v>
      </c>
      <c r="Q95" s="7"/>
      <c r="S95" s="7"/>
      <c r="T95" s="22" t="s">
        <v>51</v>
      </c>
      <c r="U95" s="23" t="s">
        <v>138</v>
      </c>
      <c r="V95" s="1" t="s">
        <v>53</v>
      </c>
      <c r="W95" s="10"/>
      <c r="X95" s="2" t="n">
        <v>10902977</v>
      </c>
      <c r="Y95" s="2" t="n">
        <v>195405</v>
      </c>
      <c r="Z95" s="2" t="n">
        <v>0</v>
      </c>
      <c r="AA95" s="2" t="n">
        <v>324648</v>
      </c>
      <c r="AB95" s="2" t="n">
        <v>233628</v>
      </c>
      <c r="AC95" s="2" t="n">
        <v>439598</v>
      </c>
      <c r="AD95" s="2" t="n">
        <v>2822431</v>
      </c>
      <c r="AE95" s="2" t="n">
        <v>0</v>
      </c>
      <c r="AF95" s="24" t="n">
        <f aca="false">SUM(X95:AE95)</f>
        <v>14918687</v>
      </c>
      <c r="AG95" s="2" t="n">
        <v>14535853</v>
      </c>
      <c r="AH95" s="24" t="n">
        <f aca="false">AF95+AG95</f>
        <v>29454540</v>
      </c>
      <c r="AI95" s="19" t="n">
        <v>13952389</v>
      </c>
      <c r="AJ95" s="7"/>
      <c r="AL95" s="24" t="n">
        <f aca="false">P95-AH95</f>
        <v>0</v>
      </c>
    </row>
    <row r="96" customFormat="false" ht="12" hidden="false" customHeight="false" outlineLevel="0" collapsed="false">
      <c r="A96" s="7"/>
      <c r="B96" s="22" t="s">
        <v>51</v>
      </c>
      <c r="C96" s="23" t="s">
        <v>139</v>
      </c>
      <c r="D96" s="1" t="s">
        <v>53</v>
      </c>
      <c r="E96" s="10"/>
      <c r="F96" s="2" t="n">
        <v>3237581</v>
      </c>
      <c r="G96" s="2" t="n">
        <v>5167298</v>
      </c>
      <c r="H96" s="2" t="n">
        <f aca="false">15284945-230272</f>
        <v>15054673</v>
      </c>
      <c r="I96" s="2" t="n">
        <v>230272</v>
      </c>
      <c r="J96" s="2" t="n">
        <v>4945338</v>
      </c>
      <c r="K96" s="2" t="n">
        <v>0</v>
      </c>
      <c r="L96" s="2" t="n">
        <v>4143757</v>
      </c>
      <c r="M96" s="2" t="n">
        <v>2854864</v>
      </c>
      <c r="N96" s="2" t="n">
        <v>764777</v>
      </c>
      <c r="O96" s="2" t="n">
        <v>224730</v>
      </c>
      <c r="P96" s="24" t="n">
        <f aca="false">SUM(F96:O96)</f>
        <v>36623290</v>
      </c>
      <c r="Q96" s="7"/>
      <c r="S96" s="7"/>
      <c r="T96" s="22" t="s">
        <v>51</v>
      </c>
      <c r="U96" s="23" t="s">
        <v>139</v>
      </c>
      <c r="V96" s="1" t="s">
        <v>53</v>
      </c>
      <c r="W96" s="10"/>
      <c r="X96" s="2" t="n">
        <v>14694538</v>
      </c>
      <c r="Y96" s="2" t="n">
        <v>434922</v>
      </c>
      <c r="Z96" s="2" t="n">
        <v>0</v>
      </c>
      <c r="AA96" s="2" t="n">
        <v>3067684</v>
      </c>
      <c r="AB96" s="2" t="n">
        <v>7100494</v>
      </c>
      <c r="AC96" s="2" t="n">
        <v>1528552</v>
      </c>
      <c r="AD96" s="2" t="n">
        <v>3654594</v>
      </c>
      <c r="AE96" s="2" t="n">
        <v>0</v>
      </c>
      <c r="AF96" s="24" t="n">
        <f aca="false">SUM(X96:AE96)</f>
        <v>30480784</v>
      </c>
      <c r="AG96" s="2" t="n">
        <v>6142506</v>
      </c>
      <c r="AH96" s="24" t="n">
        <f aca="false">AF96+AG96</f>
        <v>36623290</v>
      </c>
      <c r="AI96" s="19" t="n">
        <v>7193263</v>
      </c>
      <c r="AJ96" s="7"/>
      <c r="AL96" s="24" t="n">
        <f aca="false">P96-AH96</f>
        <v>0</v>
      </c>
    </row>
    <row r="97" customFormat="false" ht="12" hidden="false" customHeight="false" outlineLevel="0" collapsed="false">
      <c r="A97" s="7"/>
      <c r="B97" s="22" t="s">
        <v>51</v>
      </c>
      <c r="C97" s="23" t="s">
        <v>140</v>
      </c>
      <c r="D97" s="1" t="s">
        <v>53</v>
      </c>
      <c r="E97" s="10"/>
      <c r="F97" s="2" t="n">
        <v>1061523</v>
      </c>
      <c r="G97" s="2" t="n">
        <v>2173512</v>
      </c>
      <c r="H97" s="2" t="n">
        <f aca="false">2320139-1612565</f>
        <v>707574</v>
      </c>
      <c r="I97" s="2" t="n">
        <v>1612565</v>
      </c>
      <c r="J97" s="2" t="n">
        <v>645360</v>
      </c>
      <c r="K97" s="2" t="n">
        <v>0</v>
      </c>
      <c r="L97" s="2" t="n">
        <v>608391</v>
      </c>
      <c r="M97" s="2" t="n">
        <v>803119</v>
      </c>
      <c r="N97" s="2" t="n">
        <v>196294</v>
      </c>
      <c r="O97" s="2" t="n">
        <v>379962</v>
      </c>
      <c r="P97" s="24" t="n">
        <f aca="false">SUM(F97:O97)</f>
        <v>8188300</v>
      </c>
      <c r="Q97" s="7"/>
      <c r="S97" s="7"/>
      <c r="T97" s="22" t="s">
        <v>51</v>
      </c>
      <c r="U97" s="23" t="s">
        <v>140</v>
      </c>
      <c r="V97" s="1" t="s">
        <v>53</v>
      </c>
      <c r="W97" s="10"/>
      <c r="X97" s="2" t="n">
        <v>1527090</v>
      </c>
      <c r="Y97" s="2" t="n">
        <v>1311322</v>
      </c>
      <c r="Z97" s="2" t="n">
        <v>0</v>
      </c>
      <c r="AA97" s="2" t="n">
        <v>37047</v>
      </c>
      <c r="AB97" s="2" t="n">
        <v>201933</v>
      </c>
      <c r="AC97" s="2" t="n">
        <v>234907</v>
      </c>
      <c r="AD97" s="2" t="n">
        <v>824024</v>
      </c>
      <c r="AE97" s="2" t="n">
        <v>0</v>
      </c>
      <c r="AF97" s="24" t="n">
        <f aca="false">SUM(X97:AE97)</f>
        <v>4136323</v>
      </c>
      <c r="AG97" s="2" t="n">
        <v>4051977</v>
      </c>
      <c r="AH97" s="24" t="n">
        <f aca="false">AF97+AG97</f>
        <v>8188300</v>
      </c>
      <c r="AI97" s="19" t="n">
        <v>959726</v>
      </c>
      <c r="AJ97" s="7"/>
      <c r="AL97" s="24" t="n">
        <f aca="false">P97-AH97</f>
        <v>0</v>
      </c>
    </row>
    <row r="98" customFormat="false" ht="12" hidden="false" customHeight="false" outlineLevel="0" collapsed="false">
      <c r="A98" s="7"/>
      <c r="B98" s="22" t="s">
        <v>51</v>
      </c>
      <c r="C98" s="23" t="s">
        <v>141</v>
      </c>
      <c r="D98" s="1" t="s">
        <v>53</v>
      </c>
      <c r="E98" s="10"/>
      <c r="F98" s="2" t="n">
        <v>656284</v>
      </c>
      <c r="G98" s="2" t="n">
        <v>179022</v>
      </c>
      <c r="H98" s="2" t="n">
        <f aca="false">4794287-46421</f>
        <v>4747866</v>
      </c>
      <c r="I98" s="2" t="n">
        <v>46421</v>
      </c>
      <c r="J98" s="2" t="n">
        <v>3498961</v>
      </c>
      <c r="K98" s="2" t="n">
        <v>15085</v>
      </c>
      <c r="L98" s="2" t="n">
        <v>476658</v>
      </c>
      <c r="M98" s="2" t="n">
        <v>0</v>
      </c>
      <c r="N98" s="2" t="n">
        <v>1084245</v>
      </c>
      <c r="O98" s="2" t="n">
        <v>192337</v>
      </c>
      <c r="P98" s="24" t="n">
        <f aca="false">SUM(F98:O98)</f>
        <v>10896879</v>
      </c>
      <c r="Q98" s="7"/>
      <c r="S98" s="7"/>
      <c r="T98" s="22" t="s">
        <v>51</v>
      </c>
      <c r="U98" s="23" t="s">
        <v>141</v>
      </c>
      <c r="V98" s="1" t="s">
        <v>53</v>
      </c>
      <c r="W98" s="10"/>
      <c r="X98" s="2" t="n">
        <v>3897160</v>
      </c>
      <c r="Y98" s="2" t="n">
        <v>271336</v>
      </c>
      <c r="Z98" s="2" t="n">
        <v>0</v>
      </c>
      <c r="AA98" s="2" t="n">
        <v>789270</v>
      </c>
      <c r="AB98" s="2" t="n">
        <v>609414</v>
      </c>
      <c r="AC98" s="2" t="n">
        <v>263971</v>
      </c>
      <c r="AD98" s="2" t="n">
        <v>2801514</v>
      </c>
      <c r="AE98" s="2" t="n">
        <v>577704</v>
      </c>
      <c r="AF98" s="24" t="n">
        <f aca="false">SUM(X98:AE98)</f>
        <v>9210369</v>
      </c>
      <c r="AG98" s="2" t="n">
        <v>1686510</v>
      </c>
      <c r="AH98" s="24" t="n">
        <f aca="false">AF98+AG98</f>
        <v>10896879</v>
      </c>
      <c r="AI98" s="19" t="n">
        <v>1868132</v>
      </c>
      <c r="AJ98" s="7"/>
      <c r="AL98" s="24" t="n">
        <f aca="false">P98-AH98</f>
        <v>0</v>
      </c>
    </row>
    <row r="99" customFormat="false" ht="12" hidden="false" customHeight="false" outlineLevel="0" collapsed="false">
      <c r="A99" s="7"/>
      <c r="B99" s="22" t="s">
        <v>51</v>
      </c>
      <c r="C99" s="23" t="s">
        <v>142</v>
      </c>
      <c r="D99" s="1" t="s">
        <v>53</v>
      </c>
      <c r="E99" s="10"/>
      <c r="F99" s="2" t="n">
        <v>257269</v>
      </c>
      <c r="G99" s="2" t="n">
        <v>7686248</v>
      </c>
      <c r="H99" s="2" t="n">
        <v>3284505</v>
      </c>
      <c r="I99" s="2" t="n">
        <v>0</v>
      </c>
      <c r="J99" s="2" t="n">
        <v>74656</v>
      </c>
      <c r="K99" s="2" t="n">
        <v>0</v>
      </c>
      <c r="L99" s="2" t="n">
        <v>418463</v>
      </c>
      <c r="M99" s="2" t="n">
        <v>279008</v>
      </c>
      <c r="N99" s="2" t="n">
        <v>1451770</v>
      </c>
      <c r="O99" s="2" t="n">
        <v>0</v>
      </c>
      <c r="P99" s="24" t="n">
        <f aca="false">SUM(F99:O99)</f>
        <v>13451919</v>
      </c>
      <c r="Q99" s="7"/>
      <c r="S99" s="7"/>
      <c r="T99" s="22" t="s">
        <v>51</v>
      </c>
      <c r="U99" s="23" t="s">
        <v>142</v>
      </c>
      <c r="V99" s="1" t="s">
        <v>53</v>
      </c>
      <c r="W99" s="10"/>
      <c r="X99" s="2" t="n">
        <v>7829370</v>
      </c>
      <c r="Y99" s="2" t="n">
        <v>425934</v>
      </c>
      <c r="Z99" s="2" t="n">
        <v>0</v>
      </c>
      <c r="AA99" s="2" t="n">
        <v>597065</v>
      </c>
      <c r="AB99" s="2" t="n">
        <v>569062</v>
      </c>
      <c r="AC99" s="2" t="n">
        <v>115755</v>
      </c>
      <c r="AD99" s="2" t="n">
        <v>2837806</v>
      </c>
      <c r="AE99" s="2" t="n">
        <v>0</v>
      </c>
      <c r="AF99" s="24" t="n">
        <f aca="false">SUM(X99:AE99)</f>
        <v>12374992</v>
      </c>
      <c r="AG99" s="2" t="n">
        <v>1076927</v>
      </c>
      <c r="AH99" s="24" t="n">
        <f aca="false">AF99+AG99</f>
        <v>13451919</v>
      </c>
      <c r="AI99" s="19" t="n">
        <v>897706</v>
      </c>
      <c r="AJ99" s="7"/>
      <c r="AL99" s="24" t="n">
        <f aca="false">P99-AH99</f>
        <v>0</v>
      </c>
    </row>
    <row r="100" customFormat="false" ht="12" hidden="false" customHeight="false" outlineLevel="0" collapsed="false">
      <c r="A100" s="7"/>
      <c r="B100" s="22" t="s">
        <v>51</v>
      </c>
      <c r="C100" s="23" t="s">
        <v>143</v>
      </c>
      <c r="D100" s="1" t="s">
        <v>53</v>
      </c>
      <c r="E100" s="10"/>
      <c r="F100" s="2" t="n">
        <v>2282313</v>
      </c>
      <c r="G100" s="2" t="n">
        <v>5930861</v>
      </c>
      <c r="H100" s="2" t="n">
        <f aca="false">9828426-187202</f>
        <v>9641224</v>
      </c>
      <c r="I100" s="2" t="n">
        <v>187202</v>
      </c>
      <c r="J100" s="2" t="n">
        <v>916628</v>
      </c>
      <c r="K100" s="2" t="n">
        <v>14932</v>
      </c>
      <c r="L100" s="2" t="n">
        <v>1346918</v>
      </c>
      <c r="M100" s="2" t="n">
        <v>0</v>
      </c>
      <c r="N100" s="2" t="n">
        <v>3182308</v>
      </c>
      <c r="O100" s="2" t="n">
        <v>0</v>
      </c>
      <c r="P100" s="24" t="n">
        <f aca="false">SUM(F100:O100)</f>
        <v>23502386</v>
      </c>
      <c r="Q100" s="7"/>
      <c r="S100" s="7"/>
      <c r="T100" s="22" t="s">
        <v>51</v>
      </c>
      <c r="U100" s="23" t="s">
        <v>143</v>
      </c>
      <c r="V100" s="1" t="s">
        <v>53</v>
      </c>
      <c r="W100" s="10"/>
      <c r="X100" s="2" t="n">
        <v>9934294</v>
      </c>
      <c r="Y100" s="2" t="n">
        <v>1817544</v>
      </c>
      <c r="Z100" s="2" t="n">
        <v>223169</v>
      </c>
      <c r="AA100" s="2" t="n">
        <v>1798962</v>
      </c>
      <c r="AB100" s="2" t="n">
        <v>1361626</v>
      </c>
      <c r="AC100" s="2" t="n">
        <v>913078</v>
      </c>
      <c r="AD100" s="2" t="n">
        <v>4924421</v>
      </c>
      <c r="AE100" s="2" t="n">
        <v>20133</v>
      </c>
      <c r="AF100" s="24" t="n">
        <f aca="false">SUM(X100:AE100)</f>
        <v>20993227</v>
      </c>
      <c r="AG100" s="2" t="n">
        <v>2509159</v>
      </c>
      <c r="AH100" s="24" t="n">
        <f aca="false">AF100+AG100</f>
        <v>23502386</v>
      </c>
      <c r="AI100" s="19" t="n">
        <v>7365162</v>
      </c>
      <c r="AJ100" s="7"/>
      <c r="AL100" s="24" t="n">
        <f aca="false">P100-AH100</f>
        <v>0</v>
      </c>
    </row>
    <row r="101" customFormat="false" ht="12" hidden="false" customHeight="false" outlineLevel="0" collapsed="false">
      <c r="A101" s="7"/>
      <c r="B101" s="22" t="s">
        <v>51</v>
      </c>
      <c r="C101" s="23" t="s">
        <v>144</v>
      </c>
      <c r="D101" s="1" t="s">
        <v>53</v>
      </c>
      <c r="E101" s="10"/>
      <c r="F101" s="2" t="n">
        <v>721024</v>
      </c>
      <c r="G101" s="2" t="n">
        <v>6893175</v>
      </c>
      <c r="H101" s="2" t="n">
        <v>239972</v>
      </c>
      <c r="I101" s="2" t="n">
        <v>0</v>
      </c>
      <c r="J101" s="2" t="n">
        <v>58358</v>
      </c>
      <c r="K101" s="2" t="n">
        <v>0</v>
      </c>
      <c r="L101" s="2" t="n">
        <v>1238313</v>
      </c>
      <c r="M101" s="2" t="n">
        <v>0</v>
      </c>
      <c r="N101" s="2" t="n">
        <v>520617</v>
      </c>
      <c r="O101" s="2" t="n">
        <v>194752</v>
      </c>
      <c r="P101" s="24" t="n">
        <f aca="false">SUM(F101:O101)</f>
        <v>9866211</v>
      </c>
      <c r="Q101" s="7"/>
      <c r="S101" s="7"/>
      <c r="T101" s="22" t="s">
        <v>51</v>
      </c>
      <c r="U101" s="23" t="s">
        <v>144</v>
      </c>
      <c r="V101" s="1" t="s">
        <v>53</v>
      </c>
      <c r="W101" s="10"/>
      <c r="X101" s="2" t="n">
        <v>561509</v>
      </c>
      <c r="Y101" s="2" t="n">
        <v>1112912</v>
      </c>
      <c r="Z101" s="2" t="n">
        <v>0</v>
      </c>
      <c r="AA101" s="2" t="n">
        <v>167</v>
      </c>
      <c r="AB101" s="2" t="n">
        <v>153835</v>
      </c>
      <c r="AC101" s="2" t="n">
        <v>148723</v>
      </c>
      <c r="AD101" s="2" t="n">
        <v>29206</v>
      </c>
      <c r="AE101" s="2" t="n">
        <v>0</v>
      </c>
      <c r="AF101" s="24" t="n">
        <f aca="false">SUM(X101:AE101)</f>
        <v>2006352</v>
      </c>
      <c r="AG101" s="2" t="n">
        <v>7859859</v>
      </c>
      <c r="AH101" s="24" t="n">
        <f aca="false">AF101+AG101</f>
        <v>9866211</v>
      </c>
      <c r="AI101" s="19" t="n">
        <v>8801992</v>
      </c>
      <c r="AJ101" s="7"/>
      <c r="AL101" s="24" t="n">
        <f aca="false">P101-AH101</f>
        <v>0</v>
      </c>
    </row>
    <row r="102" customFormat="false" ht="12" hidden="false" customHeight="false" outlineLevel="0" collapsed="false">
      <c r="A102" s="7"/>
      <c r="B102" s="22" t="s">
        <v>51</v>
      </c>
      <c r="C102" s="23" t="s">
        <v>145</v>
      </c>
      <c r="D102" s="1" t="s">
        <v>53</v>
      </c>
      <c r="E102" s="10"/>
      <c r="F102" s="2" t="n">
        <v>319408</v>
      </c>
      <c r="G102" s="2" t="n">
        <v>1281596</v>
      </c>
      <c r="H102" s="2" t="n">
        <f aca="false">3582834-11980</f>
        <v>3570854</v>
      </c>
      <c r="I102" s="2" t="n">
        <v>11980</v>
      </c>
      <c r="J102" s="2" t="n">
        <v>169211</v>
      </c>
      <c r="K102" s="2" t="n">
        <v>5765</v>
      </c>
      <c r="L102" s="2" t="n">
        <v>878441</v>
      </c>
      <c r="M102" s="2" t="n">
        <v>94889</v>
      </c>
      <c r="N102" s="2" t="n">
        <v>1146000</v>
      </c>
      <c r="O102" s="2" t="n">
        <v>654</v>
      </c>
      <c r="P102" s="24" t="n">
        <f aca="false">SUM(F102:O102)</f>
        <v>7478798</v>
      </c>
      <c r="Q102" s="7"/>
      <c r="S102" s="7"/>
      <c r="T102" s="22" t="s">
        <v>51</v>
      </c>
      <c r="U102" s="23" t="s">
        <v>145</v>
      </c>
      <c r="V102" s="1" t="s">
        <v>53</v>
      </c>
      <c r="W102" s="10"/>
      <c r="X102" s="2" t="n">
        <v>2736219</v>
      </c>
      <c r="Y102" s="2" t="n">
        <v>566359</v>
      </c>
      <c r="Z102" s="2" t="n">
        <v>5765</v>
      </c>
      <c r="AA102" s="2" t="n">
        <v>774039</v>
      </c>
      <c r="AB102" s="2" t="n">
        <v>485628</v>
      </c>
      <c r="AC102" s="2" t="n">
        <v>132918</v>
      </c>
      <c r="AD102" s="2" t="n">
        <v>1953210</v>
      </c>
      <c r="AE102" s="2" t="n">
        <v>0</v>
      </c>
      <c r="AF102" s="24" t="n">
        <f aca="false">SUM(X102:AE102)</f>
        <v>6654138</v>
      </c>
      <c r="AG102" s="2" t="n">
        <v>824660</v>
      </c>
      <c r="AH102" s="24" t="n">
        <f aca="false">AF102+AG102</f>
        <v>7478798</v>
      </c>
      <c r="AI102" s="19" t="n">
        <v>1572106</v>
      </c>
      <c r="AJ102" s="7"/>
      <c r="AL102" s="24" t="n">
        <f aca="false">P102-AH102</f>
        <v>0</v>
      </c>
    </row>
    <row r="103" customFormat="false" ht="12" hidden="false" customHeight="false" outlineLevel="0" collapsed="false">
      <c r="A103" s="7"/>
      <c r="B103" s="22" t="s">
        <v>51</v>
      </c>
      <c r="C103" s="23" t="s">
        <v>146</v>
      </c>
      <c r="D103" s="1" t="s">
        <v>53</v>
      </c>
      <c r="E103" s="10"/>
      <c r="F103" s="2" t="n">
        <v>435293</v>
      </c>
      <c r="G103" s="2" t="n">
        <v>12949681</v>
      </c>
      <c r="H103" s="2" t="n">
        <f aca="false">11331538-291843</f>
        <v>11039695</v>
      </c>
      <c r="I103" s="2" t="n">
        <v>291843</v>
      </c>
      <c r="J103" s="2" t="n">
        <v>172594</v>
      </c>
      <c r="K103" s="2" t="n">
        <v>0</v>
      </c>
      <c r="L103" s="2" t="n">
        <v>1115497</v>
      </c>
      <c r="M103" s="2" t="n">
        <v>409334</v>
      </c>
      <c r="N103" s="2" t="n">
        <v>3960188</v>
      </c>
      <c r="O103" s="2" t="n">
        <v>1420655</v>
      </c>
      <c r="P103" s="24" t="n">
        <f aca="false">SUM(F103:O103)</f>
        <v>31794780</v>
      </c>
      <c r="Q103" s="7"/>
      <c r="S103" s="7"/>
      <c r="T103" s="22" t="s">
        <v>51</v>
      </c>
      <c r="U103" s="23" t="s">
        <v>146</v>
      </c>
      <c r="V103" s="1" t="s">
        <v>53</v>
      </c>
      <c r="W103" s="10"/>
      <c r="X103" s="2" t="n">
        <v>9946738</v>
      </c>
      <c r="Y103" s="2" t="n">
        <v>1373122</v>
      </c>
      <c r="Z103" s="2" t="n">
        <v>0</v>
      </c>
      <c r="AA103" s="2" t="n">
        <v>1965871</v>
      </c>
      <c r="AB103" s="2" t="n">
        <v>1806143</v>
      </c>
      <c r="AC103" s="2" t="n">
        <v>1749540</v>
      </c>
      <c r="AD103" s="2" t="n">
        <v>5613408</v>
      </c>
      <c r="AE103" s="2" t="n">
        <v>0</v>
      </c>
      <c r="AF103" s="24" t="n">
        <f aca="false">SUM(X103:AE103)</f>
        <v>22454822</v>
      </c>
      <c r="AG103" s="2" t="n">
        <v>9339958</v>
      </c>
      <c r="AH103" s="24" t="n">
        <f aca="false">AF103+AG103</f>
        <v>31794780</v>
      </c>
      <c r="AI103" s="19" t="n">
        <v>1025113</v>
      </c>
      <c r="AJ103" s="7"/>
      <c r="AL103" s="24" t="n">
        <f aca="false">P103-AH103</f>
        <v>0</v>
      </c>
    </row>
    <row r="104" customFormat="false" ht="12" hidden="false" customHeight="false" outlineLevel="0" collapsed="false">
      <c r="A104" s="7"/>
      <c r="B104" s="22" t="s">
        <v>51</v>
      </c>
      <c r="C104" s="23" t="s">
        <v>147</v>
      </c>
      <c r="D104" s="1" t="s">
        <v>53</v>
      </c>
      <c r="E104" s="10"/>
      <c r="F104" s="2" t="n">
        <v>296975</v>
      </c>
      <c r="G104" s="2" t="n">
        <v>617108</v>
      </c>
      <c r="H104" s="2" t="n">
        <v>2796427</v>
      </c>
      <c r="I104" s="2" t="n">
        <v>0</v>
      </c>
      <c r="J104" s="2" t="n">
        <v>0</v>
      </c>
      <c r="K104" s="2" t="n">
        <v>0</v>
      </c>
      <c r="L104" s="2" t="n">
        <v>439792</v>
      </c>
      <c r="M104" s="2" t="n">
        <v>0</v>
      </c>
      <c r="N104" s="2" t="n">
        <v>1872829</v>
      </c>
      <c r="O104" s="2" t="n">
        <v>0</v>
      </c>
      <c r="P104" s="24" t="n">
        <f aca="false">SUM(F104:O104)</f>
        <v>6023131</v>
      </c>
      <c r="Q104" s="7"/>
      <c r="S104" s="7"/>
      <c r="T104" s="22" t="s">
        <v>51</v>
      </c>
      <c r="U104" s="23" t="s">
        <v>147</v>
      </c>
      <c r="V104" s="1" t="s">
        <v>53</v>
      </c>
      <c r="W104" s="10"/>
      <c r="X104" s="2" t="n">
        <v>2306672</v>
      </c>
      <c r="Y104" s="2" t="n">
        <v>743755</v>
      </c>
      <c r="Z104" s="2" t="n">
        <v>0</v>
      </c>
      <c r="AA104" s="2" t="n">
        <v>546611</v>
      </c>
      <c r="AB104" s="2" t="n">
        <v>172756</v>
      </c>
      <c r="AC104" s="2" t="n">
        <v>347362</v>
      </c>
      <c r="AD104" s="2" t="n">
        <v>1443186</v>
      </c>
      <c r="AE104" s="2" t="n">
        <v>10867</v>
      </c>
      <c r="AF104" s="24" t="n">
        <f aca="false">SUM(X104:AE104)</f>
        <v>5571209</v>
      </c>
      <c r="AG104" s="2" t="n">
        <v>451922</v>
      </c>
      <c r="AH104" s="24" t="n">
        <f aca="false">AF104+AG104</f>
        <v>6023131</v>
      </c>
      <c r="AI104" s="19" t="n">
        <v>709802</v>
      </c>
      <c r="AJ104" s="7"/>
      <c r="AL104" s="24" t="n">
        <f aca="false">P104-AH104</f>
        <v>0</v>
      </c>
    </row>
    <row r="105" customFormat="false" ht="12" hidden="false" customHeight="false" outlineLevel="0" collapsed="false">
      <c r="A105" s="7"/>
      <c r="B105" s="22" t="s">
        <v>51</v>
      </c>
      <c r="C105" s="23" t="s">
        <v>148</v>
      </c>
      <c r="D105" s="1" t="s">
        <v>53</v>
      </c>
      <c r="E105" s="10"/>
      <c r="F105" s="2" t="n">
        <v>288368</v>
      </c>
      <c r="G105" s="2" t="n">
        <v>8119996</v>
      </c>
      <c r="H105" s="2" t="n">
        <f aca="false">13242006-245601</f>
        <v>12996405</v>
      </c>
      <c r="I105" s="2" t="n">
        <v>245601</v>
      </c>
      <c r="J105" s="2" t="n">
        <v>2740237</v>
      </c>
      <c r="K105" s="2" t="n">
        <v>0</v>
      </c>
      <c r="L105" s="2" t="n">
        <v>1534735</v>
      </c>
      <c r="M105" s="2" t="n">
        <v>3148082</v>
      </c>
      <c r="N105" s="2" t="n">
        <v>548857</v>
      </c>
      <c r="O105" s="2" t="n">
        <v>1039059</v>
      </c>
      <c r="P105" s="24" t="n">
        <f aca="false">SUM(F105:O105)</f>
        <v>30661340</v>
      </c>
      <c r="Q105" s="7"/>
      <c r="S105" s="7"/>
      <c r="T105" s="22" t="s">
        <v>51</v>
      </c>
      <c r="U105" s="23" t="s">
        <v>148</v>
      </c>
      <c r="V105" s="1" t="s">
        <v>53</v>
      </c>
      <c r="W105" s="10"/>
      <c r="X105" s="2" t="n">
        <v>7979093</v>
      </c>
      <c r="Y105" s="2" t="n">
        <v>2167171</v>
      </c>
      <c r="Z105" s="2" t="n">
        <v>13367</v>
      </c>
      <c r="AA105" s="2" t="n">
        <v>2617911</v>
      </c>
      <c r="AB105" s="2" t="n">
        <v>2163267</v>
      </c>
      <c r="AC105" s="2" t="n">
        <v>972553</v>
      </c>
      <c r="AD105" s="2" t="n">
        <v>6847723</v>
      </c>
      <c r="AE105" s="2" t="n">
        <v>0</v>
      </c>
      <c r="AF105" s="24" t="n">
        <f aca="false">SUM(X105:AE105)</f>
        <v>22761085</v>
      </c>
      <c r="AG105" s="2" t="n">
        <v>7900255</v>
      </c>
      <c r="AH105" s="24" t="n">
        <f aca="false">AF105+AG105</f>
        <v>30661340</v>
      </c>
      <c r="AI105" s="19" t="n">
        <v>2030479</v>
      </c>
      <c r="AJ105" s="7"/>
      <c r="AL105" s="24" t="n">
        <f aca="false">P105-AH105</f>
        <v>0</v>
      </c>
    </row>
    <row r="106" customFormat="false" ht="12" hidden="false" customHeight="false" outlineLevel="0" collapsed="false">
      <c r="A106" s="7"/>
      <c r="B106" s="22" t="s">
        <v>51</v>
      </c>
      <c r="C106" s="23" t="s">
        <v>149</v>
      </c>
      <c r="D106" s="1" t="s">
        <v>53</v>
      </c>
      <c r="E106" s="10"/>
      <c r="F106" s="2" t="n">
        <v>4065327</v>
      </c>
      <c r="G106" s="2" t="n">
        <v>14747453</v>
      </c>
      <c r="H106" s="2" t="n">
        <v>35615427</v>
      </c>
      <c r="I106" s="2" t="n">
        <v>0</v>
      </c>
      <c r="J106" s="2" t="n">
        <v>3143289</v>
      </c>
      <c r="K106" s="2" t="n">
        <v>185</v>
      </c>
      <c r="L106" s="2" t="n">
        <v>6215592</v>
      </c>
      <c r="M106" s="2" t="n">
        <v>613968</v>
      </c>
      <c r="N106" s="2" t="n">
        <v>13679103</v>
      </c>
      <c r="O106" s="2" t="n">
        <v>0</v>
      </c>
      <c r="P106" s="24" t="n">
        <f aca="false">SUM(F106:O106)</f>
        <v>78080344</v>
      </c>
      <c r="Q106" s="7"/>
      <c r="S106" s="7"/>
      <c r="T106" s="22" t="s">
        <v>51</v>
      </c>
      <c r="U106" s="23" t="s">
        <v>149</v>
      </c>
      <c r="V106" s="1" t="s">
        <v>53</v>
      </c>
      <c r="W106" s="10"/>
      <c r="X106" s="2" t="n">
        <v>26691988</v>
      </c>
      <c r="Y106" s="2" t="n">
        <v>1017831</v>
      </c>
      <c r="Z106" s="2" t="n">
        <v>0</v>
      </c>
      <c r="AA106" s="2" t="n">
        <v>5638902</v>
      </c>
      <c r="AB106" s="2" t="n">
        <v>5846897</v>
      </c>
      <c r="AC106" s="2" t="n">
        <v>6149446</v>
      </c>
      <c r="AD106" s="2" t="n">
        <v>18910342</v>
      </c>
      <c r="AE106" s="2" t="n">
        <v>0</v>
      </c>
      <c r="AF106" s="24" t="n">
        <f aca="false">SUM(X106:AE106)</f>
        <v>64255406</v>
      </c>
      <c r="AG106" s="2" t="n">
        <v>13824938</v>
      </c>
      <c r="AH106" s="24" t="n">
        <f aca="false">AF106+AG106</f>
        <v>78080344</v>
      </c>
      <c r="AI106" s="19" t="n">
        <v>9441435</v>
      </c>
      <c r="AJ106" s="7"/>
      <c r="AL106" s="24" t="n">
        <f aca="false">P106-AH106</f>
        <v>0</v>
      </c>
    </row>
    <row r="107" customFormat="false" ht="12" hidden="false" customHeight="false" outlineLevel="0" collapsed="false">
      <c r="A107" s="7"/>
      <c r="B107" s="22" t="s">
        <v>51</v>
      </c>
      <c r="C107" s="23" t="s">
        <v>150</v>
      </c>
      <c r="D107" s="1" t="s">
        <v>53</v>
      </c>
      <c r="E107" s="10"/>
      <c r="F107" s="2" t="n">
        <v>945542</v>
      </c>
      <c r="G107" s="2" t="n">
        <v>2540956</v>
      </c>
      <c r="H107" s="2" t="n">
        <v>4296869</v>
      </c>
      <c r="I107" s="2" t="n">
        <v>0</v>
      </c>
      <c r="J107" s="2" t="n">
        <v>0</v>
      </c>
      <c r="K107" s="2" t="n">
        <v>0</v>
      </c>
      <c r="L107" s="2" t="n">
        <v>207647</v>
      </c>
      <c r="M107" s="2" t="n">
        <v>0</v>
      </c>
      <c r="N107" s="2" t="n">
        <v>101850</v>
      </c>
      <c r="O107" s="2" t="n">
        <v>18533</v>
      </c>
      <c r="P107" s="24" t="n">
        <f aca="false">SUM(F107:O107)</f>
        <v>8111397</v>
      </c>
      <c r="Q107" s="7"/>
      <c r="S107" s="7"/>
      <c r="T107" s="22" t="s">
        <v>51</v>
      </c>
      <c r="U107" s="23" t="s">
        <v>150</v>
      </c>
      <c r="V107" s="1" t="s">
        <v>53</v>
      </c>
      <c r="W107" s="10"/>
      <c r="X107" s="2" t="n">
        <v>544640</v>
      </c>
      <c r="Y107" s="2" t="n">
        <v>2665747</v>
      </c>
      <c r="Z107" s="2" t="n">
        <v>0</v>
      </c>
      <c r="AA107" s="2" t="n">
        <v>262905</v>
      </c>
      <c r="AB107" s="2" t="n">
        <v>610666</v>
      </c>
      <c r="AC107" s="2" t="n">
        <v>87796</v>
      </c>
      <c r="AD107" s="2" t="n">
        <v>797629</v>
      </c>
      <c r="AE107" s="2" t="n">
        <v>432000</v>
      </c>
      <c r="AF107" s="24" t="n">
        <f aca="false">SUM(X107:AE107)</f>
        <v>5401383</v>
      </c>
      <c r="AG107" s="2" t="n">
        <v>2710014</v>
      </c>
      <c r="AH107" s="24" t="n">
        <f aca="false">AF107+AG107</f>
        <v>8111397</v>
      </c>
      <c r="AI107" s="19" t="n">
        <v>5680654</v>
      </c>
      <c r="AJ107" s="7"/>
      <c r="AL107" s="24" t="n">
        <f aca="false">P107-AH107</f>
        <v>0</v>
      </c>
    </row>
    <row r="108" customFormat="false" ht="12" hidden="false" customHeight="false" outlineLevel="0" collapsed="false">
      <c r="A108" s="7"/>
      <c r="B108" s="22" t="s">
        <v>51</v>
      </c>
      <c r="C108" s="23" t="s">
        <v>151</v>
      </c>
      <c r="D108" s="1" t="s">
        <v>53</v>
      </c>
      <c r="E108" s="10"/>
      <c r="F108" s="2" t="n">
        <v>1084288</v>
      </c>
      <c r="G108" s="2" t="n">
        <v>29998582</v>
      </c>
      <c r="H108" s="2" t="n">
        <f aca="false">23399984-698801</f>
        <v>22701183</v>
      </c>
      <c r="I108" s="2" t="n">
        <v>698801</v>
      </c>
      <c r="J108" s="2" t="n">
        <v>9671692</v>
      </c>
      <c r="K108" s="2" t="n">
        <v>16129</v>
      </c>
      <c r="L108" s="2" t="n">
        <v>2788720</v>
      </c>
      <c r="M108" s="2" t="n">
        <v>9668465</v>
      </c>
      <c r="N108" s="2" t="n">
        <v>3135156</v>
      </c>
      <c r="O108" s="2" t="n">
        <v>530704</v>
      </c>
      <c r="P108" s="24" t="n">
        <f aca="false">SUM(F108:O108)</f>
        <v>80293720</v>
      </c>
      <c r="Q108" s="7"/>
      <c r="S108" s="7"/>
      <c r="T108" s="22" t="s">
        <v>51</v>
      </c>
      <c r="U108" s="23" t="s">
        <v>151</v>
      </c>
      <c r="V108" s="1" t="s">
        <v>53</v>
      </c>
      <c r="W108" s="10"/>
      <c r="X108" s="2" t="n">
        <v>29898918</v>
      </c>
      <c r="Y108" s="2" t="n">
        <v>5776080</v>
      </c>
      <c r="Z108" s="2" t="n">
        <v>273514</v>
      </c>
      <c r="AA108" s="2" t="n">
        <v>2943198</v>
      </c>
      <c r="AB108" s="2" t="n">
        <v>4080574</v>
      </c>
      <c r="AC108" s="2" t="n">
        <v>1395580</v>
      </c>
      <c r="AD108" s="2" t="n">
        <v>13685142</v>
      </c>
      <c r="AE108" s="2" t="n">
        <v>0</v>
      </c>
      <c r="AF108" s="24" t="n">
        <f aca="false">SUM(X108:AE108)</f>
        <v>58053006</v>
      </c>
      <c r="AG108" s="2" t="n">
        <v>22240714</v>
      </c>
      <c r="AH108" s="24" t="n">
        <f aca="false">AF108+AG108</f>
        <v>80293720</v>
      </c>
      <c r="AI108" s="19" t="n">
        <v>33324678</v>
      </c>
      <c r="AJ108" s="7"/>
      <c r="AL108" s="24" t="n">
        <f aca="false">P108-AH108</f>
        <v>0</v>
      </c>
    </row>
    <row r="109" customFormat="false" ht="12" hidden="false" customHeight="false" outlineLevel="0" collapsed="false">
      <c r="A109" s="7"/>
      <c r="B109" s="22" t="s">
        <v>152</v>
      </c>
      <c r="C109" s="23" t="s">
        <v>153</v>
      </c>
      <c r="D109" s="1" t="s">
        <v>53</v>
      </c>
      <c r="E109" s="10"/>
      <c r="F109" s="2" t="n">
        <v>44276</v>
      </c>
      <c r="G109" s="2" t="n">
        <v>1032131</v>
      </c>
      <c r="H109" s="2" t="n">
        <v>916429</v>
      </c>
      <c r="I109" s="2" t="n">
        <v>0</v>
      </c>
      <c r="J109" s="2" t="n">
        <v>110763</v>
      </c>
      <c r="K109" s="2" t="n">
        <v>0</v>
      </c>
      <c r="L109" s="2" t="n">
        <v>17492</v>
      </c>
      <c r="M109" s="2" t="n">
        <v>1482445</v>
      </c>
      <c r="N109" s="2" t="n">
        <v>501462</v>
      </c>
      <c r="O109" s="2" t="n">
        <v>0</v>
      </c>
      <c r="P109" s="24" t="n">
        <f aca="false">SUM(F109:O109)</f>
        <v>4104998</v>
      </c>
      <c r="Q109" s="7"/>
      <c r="S109" s="7"/>
      <c r="T109" s="22" t="s">
        <v>152</v>
      </c>
      <c r="U109" s="23" t="s">
        <v>153</v>
      </c>
      <c r="V109" s="1" t="s">
        <v>53</v>
      </c>
      <c r="W109" s="10"/>
      <c r="X109" s="2" t="n">
        <v>1216791</v>
      </c>
      <c r="Y109" s="2" t="n">
        <v>940714</v>
      </c>
      <c r="Z109" s="2" t="n">
        <v>0</v>
      </c>
      <c r="AA109" s="2" t="n">
        <v>281894</v>
      </c>
      <c r="AB109" s="2" t="n">
        <v>52209</v>
      </c>
      <c r="AC109" s="2" t="n">
        <v>14345</v>
      </c>
      <c r="AD109" s="2" t="n">
        <v>202728</v>
      </c>
      <c r="AE109" s="2" t="n">
        <v>0</v>
      </c>
      <c r="AF109" s="24" t="n">
        <f aca="false">SUM(X109:AE109)</f>
        <v>2708681</v>
      </c>
      <c r="AG109" s="2" t="n">
        <v>1396317</v>
      </c>
      <c r="AH109" s="24" t="n">
        <f aca="false">AF109+AG109</f>
        <v>4104998</v>
      </c>
      <c r="AI109" s="19" t="n">
        <v>106382</v>
      </c>
      <c r="AJ109" s="7"/>
      <c r="AL109" s="24" t="n">
        <f aca="false">P109-AH109</f>
        <v>0</v>
      </c>
    </row>
    <row r="110" customFormat="false" ht="12" hidden="false" customHeight="false" outlineLevel="0" collapsed="false">
      <c r="A110" s="7"/>
      <c r="B110" s="22" t="s">
        <v>152</v>
      </c>
      <c r="C110" s="23" t="s">
        <v>154</v>
      </c>
      <c r="D110" s="1" t="s">
        <v>53</v>
      </c>
      <c r="E110" s="10"/>
      <c r="F110" s="2" t="n">
        <v>160216</v>
      </c>
      <c r="G110" s="2" t="n">
        <v>2533977</v>
      </c>
      <c r="H110" s="2" t="n">
        <f aca="false">324001-5419</f>
        <v>318582</v>
      </c>
      <c r="I110" s="2" t="n">
        <v>5419</v>
      </c>
      <c r="J110" s="2" t="n">
        <v>0</v>
      </c>
      <c r="K110" s="2" t="n">
        <v>0</v>
      </c>
      <c r="L110" s="2" t="n">
        <v>21733</v>
      </c>
      <c r="M110" s="2" t="n">
        <v>91349</v>
      </c>
      <c r="N110" s="2" t="n">
        <v>40317</v>
      </c>
      <c r="O110" s="2" t="n">
        <v>1241</v>
      </c>
      <c r="P110" s="24" t="n">
        <f aca="false">SUM(F110:O110)</f>
        <v>3172834</v>
      </c>
      <c r="Q110" s="7"/>
      <c r="S110" s="7"/>
      <c r="T110" s="22" t="s">
        <v>152</v>
      </c>
      <c r="U110" s="23" t="s">
        <v>154</v>
      </c>
      <c r="V110" s="1" t="s">
        <v>53</v>
      </c>
      <c r="W110" s="10"/>
      <c r="X110" s="2" t="n">
        <v>49010</v>
      </c>
      <c r="Y110" s="2" t="n">
        <v>0</v>
      </c>
      <c r="Z110" s="2" t="n">
        <v>0</v>
      </c>
      <c r="AA110" s="2" t="n">
        <v>0</v>
      </c>
      <c r="AB110" s="2" t="n">
        <v>33511</v>
      </c>
      <c r="AC110" s="2" t="n">
        <v>2874</v>
      </c>
      <c r="AD110" s="2" t="n">
        <v>183407</v>
      </c>
      <c r="AE110" s="2" t="n">
        <v>0</v>
      </c>
      <c r="AF110" s="24" t="n">
        <f aca="false">SUM(X110:AE110)</f>
        <v>268802</v>
      </c>
      <c r="AG110" s="2" t="n">
        <v>2904032</v>
      </c>
      <c r="AH110" s="24" t="n">
        <f aca="false">AF110+AG110</f>
        <v>3172834</v>
      </c>
      <c r="AI110" s="19" t="n">
        <v>0</v>
      </c>
      <c r="AJ110" s="7"/>
      <c r="AL110" s="24" t="n">
        <f aca="false">P110-AH110</f>
        <v>0</v>
      </c>
    </row>
    <row r="111" customFormat="false" ht="12" hidden="false" customHeight="false" outlineLevel="0" collapsed="false">
      <c r="A111" s="7"/>
      <c r="B111" s="22" t="s">
        <v>152</v>
      </c>
      <c r="C111" s="23" t="s">
        <v>155</v>
      </c>
      <c r="D111" s="1" t="s">
        <v>53</v>
      </c>
      <c r="E111" s="10"/>
      <c r="F111" s="2" t="n">
        <v>79042</v>
      </c>
      <c r="G111" s="2" t="n">
        <v>1853468</v>
      </c>
      <c r="H111" s="2" t="n">
        <v>1286329</v>
      </c>
      <c r="I111" s="2" t="n">
        <v>0</v>
      </c>
      <c r="J111" s="2" t="n">
        <v>18950</v>
      </c>
      <c r="K111" s="2" t="n">
        <v>0</v>
      </c>
      <c r="L111" s="2" t="n">
        <v>66591</v>
      </c>
      <c r="M111" s="2" t="n">
        <v>612932</v>
      </c>
      <c r="N111" s="2" t="n">
        <v>285516</v>
      </c>
      <c r="O111" s="2" t="n">
        <v>0</v>
      </c>
      <c r="P111" s="24" t="n">
        <f aca="false">SUM(F111:O111)</f>
        <v>4202828</v>
      </c>
      <c r="Q111" s="7"/>
      <c r="S111" s="7"/>
      <c r="T111" s="22" t="s">
        <v>152</v>
      </c>
      <c r="U111" s="23" t="s">
        <v>155</v>
      </c>
      <c r="V111" s="1" t="s">
        <v>53</v>
      </c>
      <c r="W111" s="10"/>
      <c r="X111" s="2" t="n">
        <v>831394</v>
      </c>
      <c r="Y111" s="2" t="n">
        <v>84894</v>
      </c>
      <c r="Z111" s="2" t="n">
        <v>0</v>
      </c>
      <c r="AA111" s="2" t="n">
        <v>39591</v>
      </c>
      <c r="AB111" s="2" t="n">
        <v>203589</v>
      </c>
      <c r="AC111" s="2" t="n">
        <v>15261</v>
      </c>
      <c r="AD111" s="2" t="n">
        <v>274776</v>
      </c>
      <c r="AE111" s="2" t="n">
        <v>1099237</v>
      </c>
      <c r="AF111" s="24" t="n">
        <f aca="false">SUM(X111:AE111)</f>
        <v>2548742</v>
      </c>
      <c r="AG111" s="2" t="n">
        <v>1654086</v>
      </c>
      <c r="AH111" s="24" t="n">
        <f aca="false">AF111+AG111</f>
        <v>4202828</v>
      </c>
      <c r="AI111" s="19" t="n">
        <v>19828</v>
      </c>
      <c r="AJ111" s="7"/>
      <c r="AL111" s="24" t="n">
        <f aca="false">P111-AH111</f>
        <v>0</v>
      </c>
    </row>
    <row r="112" customFormat="false" ht="12" hidden="false" customHeight="false" outlineLevel="0" collapsed="false">
      <c r="A112" s="7"/>
      <c r="B112" s="22" t="s">
        <v>152</v>
      </c>
      <c r="C112" s="23" t="s">
        <v>156</v>
      </c>
      <c r="D112" s="1" t="s">
        <v>53</v>
      </c>
      <c r="E112" s="10"/>
      <c r="F112" s="2" t="n">
        <v>2983982</v>
      </c>
      <c r="G112" s="2" t="n">
        <v>18217031</v>
      </c>
      <c r="H112" s="2" t="n">
        <f aca="false">26307063-506570</f>
        <v>25800493</v>
      </c>
      <c r="I112" s="2" t="n">
        <v>506570</v>
      </c>
      <c r="J112" s="2" t="n">
        <v>224707</v>
      </c>
      <c r="K112" s="2" t="n">
        <v>1443</v>
      </c>
      <c r="L112" s="2" t="n">
        <v>5405385</v>
      </c>
      <c r="M112" s="2" t="n">
        <v>3241657</v>
      </c>
      <c r="N112" s="2" t="n">
        <v>13765695</v>
      </c>
      <c r="O112" s="2" t="n">
        <v>0</v>
      </c>
      <c r="P112" s="24" t="n">
        <f aca="false">SUM(F112:O112)</f>
        <v>70146963</v>
      </c>
      <c r="Q112" s="7"/>
      <c r="S112" s="7"/>
      <c r="T112" s="22" t="s">
        <v>152</v>
      </c>
      <c r="U112" s="23" t="s">
        <v>156</v>
      </c>
      <c r="V112" s="1" t="s">
        <v>53</v>
      </c>
      <c r="W112" s="10"/>
      <c r="X112" s="2" t="n">
        <v>31399013</v>
      </c>
      <c r="Y112" s="2" t="n">
        <v>386552</v>
      </c>
      <c r="Z112" s="2" t="n">
        <v>0</v>
      </c>
      <c r="AA112" s="2" t="n">
        <v>806869</v>
      </c>
      <c r="AB112" s="2" t="n">
        <v>3906928</v>
      </c>
      <c r="AC112" s="2" t="n">
        <v>3058579</v>
      </c>
      <c r="AD112" s="2" t="n">
        <v>15220065</v>
      </c>
      <c r="AE112" s="2" t="n">
        <v>0</v>
      </c>
      <c r="AF112" s="24" t="n">
        <f aca="false">SUM(X112:AE112)</f>
        <v>54778006</v>
      </c>
      <c r="AG112" s="2" t="n">
        <v>15368957</v>
      </c>
      <c r="AH112" s="24" t="n">
        <f aca="false">AF112+AG112</f>
        <v>70146963</v>
      </c>
      <c r="AI112" s="19" t="n">
        <v>8698216</v>
      </c>
      <c r="AJ112" s="7"/>
      <c r="AL112" s="24" t="n">
        <f aca="false">P112-AH112</f>
        <v>0</v>
      </c>
    </row>
    <row r="113" customFormat="false" ht="12" hidden="false" customHeight="false" outlineLevel="0" collapsed="false">
      <c r="A113" s="7"/>
      <c r="B113" s="22" t="s">
        <v>152</v>
      </c>
      <c r="C113" s="23" t="s">
        <v>157</v>
      </c>
      <c r="D113" s="1" t="s">
        <v>53</v>
      </c>
      <c r="E113" s="10"/>
      <c r="F113" s="2" t="n">
        <v>430964</v>
      </c>
      <c r="G113" s="2" t="n">
        <v>5291544</v>
      </c>
      <c r="H113" s="2" t="n">
        <f aca="false">8020718-13656</f>
        <v>8007062</v>
      </c>
      <c r="I113" s="2" t="n">
        <v>13656</v>
      </c>
      <c r="J113" s="2" t="n">
        <v>60988</v>
      </c>
      <c r="K113" s="2" t="n">
        <v>0</v>
      </c>
      <c r="L113" s="2" t="n">
        <v>186385</v>
      </c>
      <c r="M113" s="2" t="n">
        <v>308669</v>
      </c>
      <c r="N113" s="2" t="n">
        <v>1130247</v>
      </c>
      <c r="O113" s="2" t="n">
        <v>1186875</v>
      </c>
      <c r="P113" s="24" t="n">
        <f aca="false">SUM(F113:O113)</f>
        <v>16616390</v>
      </c>
      <c r="Q113" s="7"/>
      <c r="S113" s="7"/>
      <c r="T113" s="22" t="s">
        <v>152</v>
      </c>
      <c r="U113" s="23" t="s">
        <v>157</v>
      </c>
      <c r="V113" s="1" t="s">
        <v>53</v>
      </c>
      <c r="W113" s="10"/>
      <c r="X113" s="2" t="n">
        <v>6093126</v>
      </c>
      <c r="Y113" s="2" t="n">
        <v>353522</v>
      </c>
      <c r="Z113" s="2" t="n">
        <v>0</v>
      </c>
      <c r="AA113" s="2" t="n">
        <v>1231566</v>
      </c>
      <c r="AB113" s="2" t="n">
        <v>888386</v>
      </c>
      <c r="AC113" s="2" t="n">
        <v>98427</v>
      </c>
      <c r="AD113" s="2" t="n">
        <v>3177771</v>
      </c>
      <c r="AE113" s="2" t="n">
        <v>1621231</v>
      </c>
      <c r="AF113" s="24" t="n">
        <f aca="false">SUM(X113:AE113)</f>
        <v>13464029</v>
      </c>
      <c r="AG113" s="2" t="n">
        <v>3152361</v>
      </c>
      <c r="AH113" s="24" t="n">
        <f aca="false">AF113+AG113</f>
        <v>16616390</v>
      </c>
      <c r="AI113" s="19" t="n">
        <v>2373102</v>
      </c>
      <c r="AJ113" s="7"/>
      <c r="AL113" s="24" t="n">
        <f aca="false">P113-AH113</f>
        <v>0</v>
      </c>
    </row>
    <row r="114" customFormat="false" ht="12" hidden="false" customHeight="false" outlineLevel="0" collapsed="false">
      <c r="A114" s="7"/>
      <c r="B114" s="22" t="s">
        <v>152</v>
      </c>
      <c r="C114" s="23" t="s">
        <v>158</v>
      </c>
      <c r="D114" s="1" t="s">
        <v>53</v>
      </c>
      <c r="E114" s="10"/>
      <c r="F114" s="2" t="n">
        <v>191436</v>
      </c>
      <c r="G114" s="2" t="n">
        <v>10668689</v>
      </c>
      <c r="H114" s="2" t="n">
        <f aca="false">3505589-2130</f>
        <v>3503459</v>
      </c>
      <c r="I114" s="2" t="n">
        <v>2130</v>
      </c>
      <c r="J114" s="2" t="n">
        <v>1210482</v>
      </c>
      <c r="K114" s="2" t="n">
        <v>0</v>
      </c>
      <c r="L114" s="2" t="n">
        <v>194153</v>
      </c>
      <c r="M114" s="2" t="n">
        <v>110075</v>
      </c>
      <c r="N114" s="2" t="n">
        <v>2379575</v>
      </c>
      <c r="O114" s="2" t="n">
        <v>1046449</v>
      </c>
      <c r="P114" s="24" t="n">
        <f aca="false">SUM(F114:O114)</f>
        <v>19306448</v>
      </c>
      <c r="Q114" s="7"/>
      <c r="S114" s="7"/>
      <c r="T114" s="22" t="s">
        <v>152</v>
      </c>
      <c r="U114" s="23" t="s">
        <v>158</v>
      </c>
      <c r="V114" s="1" t="s">
        <v>53</v>
      </c>
      <c r="W114" s="10"/>
      <c r="X114" s="2" t="n">
        <v>11057715</v>
      </c>
      <c r="Y114" s="2" t="n">
        <v>278630</v>
      </c>
      <c r="Z114" s="2" t="n">
        <v>0</v>
      </c>
      <c r="AA114" s="2" t="n">
        <v>351644</v>
      </c>
      <c r="AB114" s="2" t="n">
        <v>522773</v>
      </c>
      <c r="AC114" s="2" t="n">
        <v>354918</v>
      </c>
      <c r="AD114" s="2" t="n">
        <v>2356762</v>
      </c>
      <c r="AE114" s="2" t="n">
        <v>96829</v>
      </c>
      <c r="AF114" s="24" t="n">
        <f aca="false">SUM(X114:AE114)</f>
        <v>15019271</v>
      </c>
      <c r="AG114" s="2" t="n">
        <v>4287177</v>
      </c>
      <c r="AH114" s="24" t="n">
        <f aca="false">AF114+AG114</f>
        <v>19306448</v>
      </c>
      <c r="AI114" s="19" t="n">
        <v>4820395</v>
      </c>
      <c r="AJ114" s="7"/>
      <c r="AL114" s="24" t="n">
        <f aca="false">P114-AH114</f>
        <v>0</v>
      </c>
    </row>
    <row r="115" customFormat="false" ht="12" hidden="false" customHeight="false" outlineLevel="0" collapsed="false">
      <c r="A115" s="7"/>
      <c r="B115" s="22" t="s">
        <v>152</v>
      </c>
      <c r="C115" s="23" t="s">
        <v>159</v>
      </c>
      <c r="D115" s="1" t="s">
        <v>53</v>
      </c>
      <c r="E115" s="10"/>
      <c r="F115" s="2" t="n">
        <v>285824</v>
      </c>
      <c r="G115" s="2" t="n">
        <v>1064209</v>
      </c>
      <c r="H115" s="2" t="n">
        <f aca="false">504839-57</f>
        <v>504782</v>
      </c>
      <c r="I115" s="2" t="n">
        <v>57</v>
      </c>
      <c r="J115" s="2" t="n">
        <v>468</v>
      </c>
      <c r="K115" s="2" t="n">
        <v>0</v>
      </c>
      <c r="L115" s="2" t="n">
        <v>7032</v>
      </c>
      <c r="M115" s="2" t="n">
        <v>0</v>
      </c>
      <c r="N115" s="2" t="n">
        <v>343270</v>
      </c>
      <c r="O115" s="2" t="n">
        <v>24869</v>
      </c>
      <c r="P115" s="24" t="n">
        <f aca="false">SUM(F115:O115)</f>
        <v>2230511</v>
      </c>
      <c r="Q115" s="7"/>
      <c r="S115" s="7"/>
      <c r="T115" s="22" t="s">
        <v>152</v>
      </c>
      <c r="U115" s="23" t="s">
        <v>159</v>
      </c>
      <c r="V115" s="1" t="s">
        <v>53</v>
      </c>
      <c r="W115" s="10"/>
      <c r="X115" s="2" t="n">
        <v>167766</v>
      </c>
      <c r="Y115" s="2" t="n">
        <v>9973</v>
      </c>
      <c r="Z115" s="2" t="n">
        <v>0</v>
      </c>
      <c r="AA115" s="2" t="n">
        <v>127218</v>
      </c>
      <c r="AB115" s="2" t="n">
        <v>114010</v>
      </c>
      <c r="AC115" s="2" t="n">
        <v>17610</v>
      </c>
      <c r="AD115" s="2" t="n">
        <v>352941</v>
      </c>
      <c r="AE115" s="2" t="n">
        <v>463511</v>
      </c>
      <c r="AF115" s="24" t="n">
        <f aca="false">SUM(X115:AE115)</f>
        <v>1253029</v>
      </c>
      <c r="AG115" s="2" t="n">
        <v>977482</v>
      </c>
      <c r="AH115" s="24" t="n">
        <f aca="false">AF115+AG115</f>
        <v>2230511</v>
      </c>
      <c r="AI115" s="19" t="n">
        <v>1064</v>
      </c>
      <c r="AJ115" s="7"/>
      <c r="AL115" s="24" t="n">
        <f aca="false">P115-AH115</f>
        <v>0</v>
      </c>
    </row>
    <row r="116" customFormat="false" ht="12" hidden="false" customHeight="false" outlineLevel="0" collapsed="false">
      <c r="A116" s="7"/>
      <c r="B116" s="22" t="s">
        <v>152</v>
      </c>
      <c r="C116" s="23" t="s">
        <v>160</v>
      </c>
      <c r="D116" s="1" t="s">
        <v>53</v>
      </c>
      <c r="E116" s="10"/>
      <c r="F116" s="2" t="n">
        <v>301170</v>
      </c>
      <c r="G116" s="2" t="n">
        <v>276635</v>
      </c>
      <c r="H116" s="2" t="n">
        <v>2252605</v>
      </c>
      <c r="I116" s="2" t="n">
        <v>0</v>
      </c>
      <c r="J116" s="2" t="n">
        <v>0</v>
      </c>
      <c r="K116" s="2" t="n">
        <v>0</v>
      </c>
      <c r="L116" s="2" t="n">
        <v>89343</v>
      </c>
      <c r="M116" s="2" t="n">
        <v>0</v>
      </c>
      <c r="N116" s="2" t="n">
        <v>7862</v>
      </c>
      <c r="O116" s="2" t="n">
        <v>0</v>
      </c>
      <c r="P116" s="24" t="n">
        <f aca="false">SUM(F116:O116)</f>
        <v>2927615</v>
      </c>
      <c r="Q116" s="7"/>
      <c r="S116" s="7"/>
      <c r="T116" s="22" t="s">
        <v>152</v>
      </c>
      <c r="U116" s="23" t="s">
        <v>160</v>
      </c>
      <c r="V116" s="1" t="s">
        <v>53</v>
      </c>
      <c r="W116" s="10"/>
      <c r="X116" s="2" t="n">
        <v>12978</v>
      </c>
      <c r="Y116" s="2" t="n">
        <v>1521053</v>
      </c>
      <c r="Z116" s="2" t="n">
        <v>0</v>
      </c>
      <c r="AA116" s="2" t="n">
        <v>75369</v>
      </c>
      <c r="AB116" s="2" t="n">
        <v>135528</v>
      </c>
      <c r="AC116" s="2" t="n">
        <v>176229</v>
      </c>
      <c r="AD116" s="2" t="n">
        <v>0</v>
      </c>
      <c r="AE116" s="2" t="n">
        <v>400000</v>
      </c>
      <c r="AF116" s="24" t="n">
        <f aca="false">SUM(X116:AE116)</f>
        <v>2321157</v>
      </c>
      <c r="AG116" s="2" t="n">
        <v>606458</v>
      </c>
      <c r="AH116" s="24" t="n">
        <f aca="false">AF116+AG116</f>
        <v>2927615</v>
      </c>
      <c r="AI116" s="19" t="n">
        <v>0</v>
      </c>
      <c r="AJ116" s="7"/>
      <c r="AL116" s="24" t="n">
        <f aca="false">P116-AH116</f>
        <v>0</v>
      </c>
    </row>
    <row r="117" customFormat="false" ht="12" hidden="false" customHeight="false" outlineLevel="0" collapsed="false">
      <c r="A117" s="7"/>
      <c r="B117" s="22" t="s">
        <v>152</v>
      </c>
      <c r="C117" s="23" t="s">
        <v>161</v>
      </c>
      <c r="D117" s="1" t="s">
        <v>53</v>
      </c>
      <c r="E117" s="10"/>
      <c r="F117" s="2" t="n">
        <v>485579</v>
      </c>
      <c r="G117" s="2" t="n">
        <v>6462356</v>
      </c>
      <c r="H117" s="2" t="n">
        <v>254550</v>
      </c>
      <c r="I117" s="2" t="n">
        <v>0</v>
      </c>
      <c r="J117" s="2" t="n">
        <v>0</v>
      </c>
      <c r="K117" s="2" t="n">
        <v>0</v>
      </c>
      <c r="L117" s="2" t="n">
        <v>225834</v>
      </c>
      <c r="M117" s="2" t="n">
        <v>0</v>
      </c>
      <c r="N117" s="2" t="n">
        <v>129552</v>
      </c>
      <c r="O117" s="2" t="n">
        <v>0</v>
      </c>
      <c r="P117" s="24" t="n">
        <f aca="false">SUM(F117:O117)</f>
        <v>7557871</v>
      </c>
      <c r="Q117" s="7"/>
      <c r="S117" s="7"/>
      <c r="T117" s="22" t="s">
        <v>152</v>
      </c>
      <c r="U117" s="23" t="s">
        <v>161</v>
      </c>
      <c r="V117" s="1" t="s">
        <v>53</v>
      </c>
      <c r="W117" s="10"/>
      <c r="X117" s="2" t="n">
        <v>22502</v>
      </c>
      <c r="Y117" s="2" t="n">
        <v>0</v>
      </c>
      <c r="Z117" s="2" t="n">
        <v>0</v>
      </c>
      <c r="AA117" s="2" t="n">
        <v>0</v>
      </c>
      <c r="AB117" s="2" t="n">
        <v>59636</v>
      </c>
      <c r="AC117" s="2" t="n">
        <v>81731</v>
      </c>
      <c r="AD117" s="2" t="n">
        <v>0</v>
      </c>
      <c r="AE117" s="2" t="n">
        <v>3700000</v>
      </c>
      <c r="AF117" s="24" t="n">
        <f aca="false">SUM(X117:AE117)</f>
        <v>3863869</v>
      </c>
      <c r="AG117" s="2" t="n">
        <v>3694002</v>
      </c>
      <c r="AH117" s="24" t="n">
        <f aca="false">AF117+AG117</f>
        <v>7557871</v>
      </c>
      <c r="AI117" s="19" t="n">
        <v>0</v>
      </c>
      <c r="AJ117" s="7"/>
      <c r="AL117" s="24" t="n">
        <f aca="false">P117-AH117</f>
        <v>0</v>
      </c>
    </row>
    <row r="118" customFormat="false" ht="12" hidden="false" customHeight="false" outlineLevel="0" collapsed="false">
      <c r="A118" s="7"/>
      <c r="B118" s="22" t="s">
        <v>152</v>
      </c>
      <c r="C118" s="23" t="s">
        <v>162</v>
      </c>
      <c r="D118" s="1" t="s">
        <v>53</v>
      </c>
      <c r="E118" s="10"/>
      <c r="F118" s="2" t="n">
        <v>130245</v>
      </c>
      <c r="G118" s="2" t="n">
        <v>1904344</v>
      </c>
      <c r="H118" s="2" t="n">
        <v>565062</v>
      </c>
      <c r="I118" s="2" t="n">
        <v>0</v>
      </c>
      <c r="J118" s="2" t="n">
        <v>601101</v>
      </c>
      <c r="K118" s="2" t="n">
        <v>0</v>
      </c>
      <c r="L118" s="2" t="n">
        <v>392647</v>
      </c>
      <c r="M118" s="2" t="n">
        <v>656323</v>
      </c>
      <c r="N118" s="2" t="n">
        <v>37411</v>
      </c>
      <c r="O118" s="2" t="n">
        <v>0</v>
      </c>
      <c r="P118" s="24" t="n">
        <f aca="false">SUM(F118:O118)</f>
        <v>4287133</v>
      </c>
      <c r="Q118" s="7"/>
      <c r="S118" s="7"/>
      <c r="T118" s="22" t="s">
        <v>152</v>
      </c>
      <c r="U118" s="23" t="s">
        <v>162</v>
      </c>
      <c r="V118" s="1" t="s">
        <v>53</v>
      </c>
      <c r="W118" s="10"/>
      <c r="X118" s="2" t="n">
        <v>348337</v>
      </c>
      <c r="Y118" s="2" t="n">
        <v>254278</v>
      </c>
      <c r="Z118" s="2" t="n">
        <v>0</v>
      </c>
      <c r="AA118" s="2" t="n">
        <v>24160</v>
      </c>
      <c r="AB118" s="2" t="n">
        <v>110293</v>
      </c>
      <c r="AC118" s="2" t="n">
        <v>37773</v>
      </c>
      <c r="AD118" s="2" t="n">
        <v>267466</v>
      </c>
      <c r="AE118" s="2" t="n">
        <v>861870</v>
      </c>
      <c r="AF118" s="24" t="n">
        <f aca="false">SUM(X118:AE118)</f>
        <v>1904177</v>
      </c>
      <c r="AG118" s="2" t="n">
        <v>2382956</v>
      </c>
      <c r="AH118" s="24" t="n">
        <f aca="false">AF118+AG118</f>
        <v>4287133</v>
      </c>
      <c r="AI118" s="19" t="n">
        <v>257677</v>
      </c>
      <c r="AJ118" s="7"/>
      <c r="AL118" s="24" t="n">
        <f aca="false">P118-AH118</f>
        <v>0</v>
      </c>
    </row>
    <row r="119" customFormat="false" ht="12" hidden="false" customHeight="false" outlineLevel="0" collapsed="false">
      <c r="A119" s="7"/>
      <c r="B119" s="22" t="s">
        <v>152</v>
      </c>
      <c r="C119" s="23" t="s">
        <v>163</v>
      </c>
      <c r="D119" s="1" t="s">
        <v>53</v>
      </c>
      <c r="E119" s="10"/>
      <c r="F119" s="2" t="n">
        <v>71670</v>
      </c>
      <c r="G119" s="2" t="n">
        <v>520238</v>
      </c>
      <c r="H119" s="2" t="n">
        <f aca="false">797026-8444</f>
        <v>788582</v>
      </c>
      <c r="I119" s="2" t="n">
        <v>8444</v>
      </c>
      <c r="J119" s="2" t="n">
        <v>149446</v>
      </c>
      <c r="K119" s="2" t="n">
        <v>0</v>
      </c>
      <c r="L119" s="2" t="n">
        <v>262604</v>
      </c>
      <c r="M119" s="2" t="n">
        <v>1349759</v>
      </c>
      <c r="N119" s="2" t="n">
        <v>1257068</v>
      </c>
      <c r="O119" s="2" t="n">
        <v>0</v>
      </c>
      <c r="P119" s="24" t="n">
        <f aca="false">SUM(F119:O119)</f>
        <v>4407811</v>
      </c>
      <c r="Q119" s="7"/>
      <c r="S119" s="7"/>
      <c r="T119" s="22" t="s">
        <v>152</v>
      </c>
      <c r="U119" s="23" t="s">
        <v>163</v>
      </c>
      <c r="V119" s="1" t="s">
        <v>53</v>
      </c>
      <c r="W119" s="10"/>
      <c r="X119" s="2" t="n">
        <v>2457642</v>
      </c>
      <c r="Y119" s="2" t="n">
        <v>0</v>
      </c>
      <c r="Z119" s="2" t="n">
        <v>0</v>
      </c>
      <c r="AA119" s="2" t="n">
        <v>77708</v>
      </c>
      <c r="AB119" s="2" t="n">
        <v>165483</v>
      </c>
      <c r="AC119" s="2" t="n">
        <v>4130</v>
      </c>
      <c r="AD119" s="2" t="n">
        <v>543901</v>
      </c>
      <c r="AE119" s="2" t="n">
        <v>51779</v>
      </c>
      <c r="AF119" s="24" t="n">
        <f aca="false">SUM(X119:AE119)</f>
        <v>3300643</v>
      </c>
      <c r="AG119" s="2" t="n">
        <v>1107168</v>
      </c>
      <c r="AH119" s="24" t="n">
        <f aca="false">AF119+AG119</f>
        <v>4407811</v>
      </c>
      <c r="AI119" s="19" t="n">
        <v>96621</v>
      </c>
      <c r="AJ119" s="7"/>
      <c r="AL119" s="24" t="n">
        <f aca="false">P119-AH119</f>
        <v>0</v>
      </c>
    </row>
    <row r="120" customFormat="false" ht="12" hidden="false" customHeight="false" outlineLevel="0" collapsed="false">
      <c r="A120" s="7"/>
      <c r="B120" s="22" t="s">
        <v>152</v>
      </c>
      <c r="C120" s="23" t="s">
        <v>164</v>
      </c>
      <c r="D120" s="1" t="s">
        <v>53</v>
      </c>
      <c r="E120" s="10"/>
      <c r="F120" s="2" t="n">
        <v>247112</v>
      </c>
      <c r="G120" s="2" t="n">
        <v>10637949</v>
      </c>
      <c r="H120" s="2" t="n">
        <f aca="false">29822645-1674358</f>
        <v>28148287</v>
      </c>
      <c r="I120" s="2" t="n">
        <v>1674358</v>
      </c>
      <c r="J120" s="2" t="n">
        <v>6936233</v>
      </c>
      <c r="K120" s="2" t="n">
        <v>0</v>
      </c>
      <c r="L120" s="2" t="n">
        <v>13939018</v>
      </c>
      <c r="M120" s="2" t="n">
        <v>3347037</v>
      </c>
      <c r="N120" s="2" t="n">
        <v>4005851</v>
      </c>
      <c r="O120" s="2" t="n">
        <v>1486145</v>
      </c>
      <c r="P120" s="24" t="n">
        <f aca="false">SUM(F120:O120)</f>
        <v>70421990</v>
      </c>
      <c r="Q120" s="7"/>
      <c r="S120" s="7"/>
      <c r="T120" s="22" t="s">
        <v>152</v>
      </c>
      <c r="U120" s="23" t="s">
        <v>164</v>
      </c>
      <c r="V120" s="1" t="s">
        <v>53</v>
      </c>
      <c r="W120" s="10"/>
      <c r="X120" s="2" t="n">
        <v>25548845</v>
      </c>
      <c r="Y120" s="2" t="n">
        <v>855551</v>
      </c>
      <c r="Z120" s="2" t="n">
        <v>464142</v>
      </c>
      <c r="AA120" s="2" t="n">
        <v>2776840</v>
      </c>
      <c r="AB120" s="2" t="n">
        <v>5666384</v>
      </c>
      <c r="AC120" s="2" t="n">
        <v>2019335</v>
      </c>
      <c r="AD120" s="2" t="n">
        <v>7924408</v>
      </c>
      <c r="AE120" s="2" t="n">
        <v>50736</v>
      </c>
      <c r="AF120" s="24" t="n">
        <f aca="false">SUM(X120:AE120)</f>
        <v>45306241</v>
      </c>
      <c r="AG120" s="2" t="n">
        <v>25115749</v>
      </c>
      <c r="AH120" s="24" t="n">
        <f aca="false">AF120+AG120</f>
        <v>70421990</v>
      </c>
      <c r="AI120" s="19" t="n">
        <v>23664825</v>
      </c>
      <c r="AJ120" s="7"/>
      <c r="AL120" s="24" t="n">
        <f aca="false">P120-AH120</f>
        <v>0</v>
      </c>
    </row>
    <row r="121" customFormat="false" ht="12" hidden="false" customHeight="false" outlineLevel="0" collapsed="false">
      <c r="A121" s="7"/>
      <c r="B121" s="22" t="s">
        <v>152</v>
      </c>
      <c r="C121" s="23" t="s">
        <v>165</v>
      </c>
      <c r="D121" s="1" t="s">
        <v>53</v>
      </c>
      <c r="E121" s="10"/>
      <c r="F121" s="2" t="n">
        <v>2871836</v>
      </c>
      <c r="G121" s="2" t="n">
        <v>202485397</v>
      </c>
      <c r="H121" s="2" t="n">
        <f aca="false">58507712-198006</f>
        <v>58309706</v>
      </c>
      <c r="I121" s="2" t="n">
        <v>198006</v>
      </c>
      <c r="J121" s="2" t="n">
        <v>2704379</v>
      </c>
      <c r="K121" s="2" t="n">
        <v>0</v>
      </c>
      <c r="L121" s="2" t="n">
        <v>7939072</v>
      </c>
      <c r="M121" s="2" t="n">
        <v>0</v>
      </c>
      <c r="N121" s="2" t="n">
        <v>15209326</v>
      </c>
      <c r="O121" s="2" t="n">
        <v>3370511</v>
      </c>
      <c r="P121" s="24" t="n">
        <f aca="false">SUM(F121:O121)</f>
        <v>293088233</v>
      </c>
      <c r="Q121" s="7"/>
      <c r="S121" s="7"/>
      <c r="T121" s="22" t="s">
        <v>152</v>
      </c>
      <c r="U121" s="23" t="s">
        <v>165</v>
      </c>
      <c r="V121" s="1" t="s">
        <v>53</v>
      </c>
      <c r="W121" s="10"/>
      <c r="X121" s="2" t="n">
        <v>143814287</v>
      </c>
      <c r="Y121" s="2" t="n">
        <v>1767957</v>
      </c>
      <c r="Z121" s="2" t="n">
        <v>0</v>
      </c>
      <c r="AA121" s="2" t="n">
        <v>11694186</v>
      </c>
      <c r="AB121" s="2" t="n">
        <v>8300708</v>
      </c>
      <c r="AC121" s="2" t="n">
        <v>506872</v>
      </c>
      <c r="AD121" s="2" t="n">
        <v>40796025</v>
      </c>
      <c r="AE121" s="2" t="n">
        <v>35215398</v>
      </c>
      <c r="AF121" s="24" t="n">
        <f aca="false">SUM(X121:AE121)</f>
        <v>242095433</v>
      </c>
      <c r="AG121" s="2" t="n">
        <v>50992800</v>
      </c>
      <c r="AH121" s="24" t="n">
        <f aca="false">AF121+AG121</f>
        <v>293088233</v>
      </c>
      <c r="AI121" s="19" t="n">
        <v>12291173</v>
      </c>
      <c r="AJ121" s="7"/>
      <c r="AL121" s="24" t="n">
        <f aca="false">P121-AH121</f>
        <v>0</v>
      </c>
    </row>
    <row r="122" customFormat="false" ht="12" hidden="false" customHeight="false" outlineLevel="0" collapsed="false">
      <c r="A122" s="7"/>
      <c r="B122" s="22" t="s">
        <v>152</v>
      </c>
      <c r="C122" s="23" t="s">
        <v>166</v>
      </c>
      <c r="D122" s="1" t="s">
        <v>53</v>
      </c>
      <c r="E122" s="10"/>
      <c r="F122" s="2" t="n">
        <v>207072</v>
      </c>
      <c r="G122" s="2" t="n">
        <v>1897528</v>
      </c>
      <c r="H122" s="2" t="n">
        <v>11540002</v>
      </c>
      <c r="I122" s="2" t="n">
        <v>0</v>
      </c>
      <c r="J122" s="2" t="n">
        <v>3574397</v>
      </c>
      <c r="K122" s="2" t="n">
        <v>0</v>
      </c>
      <c r="L122" s="2" t="n">
        <v>702146</v>
      </c>
      <c r="M122" s="2" t="n">
        <v>1398174</v>
      </c>
      <c r="N122" s="2" t="n">
        <v>5236064</v>
      </c>
      <c r="O122" s="2" t="n">
        <v>75026</v>
      </c>
      <c r="P122" s="24" t="n">
        <f aca="false">SUM(F122:O122)</f>
        <v>24630409</v>
      </c>
      <c r="Q122" s="7"/>
      <c r="S122" s="7"/>
      <c r="T122" s="22" t="s">
        <v>152</v>
      </c>
      <c r="U122" s="23" t="s">
        <v>166</v>
      </c>
      <c r="V122" s="1" t="s">
        <v>53</v>
      </c>
      <c r="W122" s="10"/>
      <c r="X122" s="2" t="n">
        <v>9245490</v>
      </c>
      <c r="Y122" s="2" t="n">
        <v>243859</v>
      </c>
      <c r="Z122" s="2" t="n">
        <v>0</v>
      </c>
      <c r="AA122" s="2" t="n">
        <v>1974629</v>
      </c>
      <c r="AB122" s="2" t="n">
        <v>4015994</v>
      </c>
      <c r="AC122" s="2" t="n">
        <v>398753</v>
      </c>
      <c r="AD122" s="2" t="n">
        <v>4181707</v>
      </c>
      <c r="AE122" s="2" t="n">
        <v>0</v>
      </c>
      <c r="AF122" s="24" t="n">
        <f aca="false">SUM(X122:AE122)</f>
        <v>20060432</v>
      </c>
      <c r="AG122" s="2" t="n">
        <v>4569977</v>
      </c>
      <c r="AH122" s="24" t="n">
        <f aca="false">AF122+AG122</f>
        <v>24630409</v>
      </c>
      <c r="AI122" s="19" t="n">
        <v>4293565</v>
      </c>
      <c r="AJ122" s="7"/>
      <c r="AL122" s="24" t="n">
        <f aca="false">P122-AH122</f>
        <v>0</v>
      </c>
    </row>
    <row r="123" customFormat="false" ht="12" hidden="false" customHeight="false" outlineLevel="0" collapsed="false">
      <c r="A123" s="7"/>
      <c r="B123" s="22" t="s">
        <v>152</v>
      </c>
      <c r="C123" s="23" t="s">
        <v>167</v>
      </c>
      <c r="D123" s="1" t="s">
        <v>53</v>
      </c>
      <c r="E123" s="10"/>
      <c r="F123" s="2" t="n">
        <v>452626</v>
      </c>
      <c r="G123" s="2" t="n">
        <v>4662575</v>
      </c>
      <c r="H123" s="2" t="n">
        <f aca="false">14496311-8636283</f>
        <v>5860028</v>
      </c>
      <c r="I123" s="2" t="n">
        <v>8636283</v>
      </c>
      <c r="J123" s="2" t="n">
        <v>2052316</v>
      </c>
      <c r="K123" s="2" t="n">
        <v>279254</v>
      </c>
      <c r="L123" s="2" t="n">
        <v>3986731</v>
      </c>
      <c r="M123" s="2" t="n">
        <v>291247</v>
      </c>
      <c r="N123" s="2" t="n">
        <v>2311315</v>
      </c>
      <c r="O123" s="2" t="n">
        <v>0</v>
      </c>
      <c r="P123" s="24" t="n">
        <f aca="false">SUM(F123:O123)</f>
        <v>28532375</v>
      </c>
      <c r="Q123" s="7"/>
      <c r="S123" s="7"/>
      <c r="T123" s="22" t="s">
        <v>152</v>
      </c>
      <c r="U123" s="23" t="s">
        <v>167</v>
      </c>
      <c r="V123" s="1" t="s">
        <v>53</v>
      </c>
      <c r="W123" s="10"/>
      <c r="X123" s="2" t="n">
        <v>9934465</v>
      </c>
      <c r="Y123" s="2" t="n">
        <v>175772</v>
      </c>
      <c r="Z123" s="2" t="n">
        <v>0</v>
      </c>
      <c r="AA123" s="2" t="n">
        <v>4016735</v>
      </c>
      <c r="AB123" s="2" t="n">
        <v>1012502</v>
      </c>
      <c r="AC123" s="2" t="n">
        <v>566574</v>
      </c>
      <c r="AD123" s="2" t="n">
        <v>1954510</v>
      </c>
      <c r="AE123" s="2" t="n">
        <v>1497555</v>
      </c>
      <c r="AF123" s="24" t="n">
        <f aca="false">SUM(X123:AE123)</f>
        <v>19158113</v>
      </c>
      <c r="AG123" s="2" t="n">
        <v>9374262</v>
      </c>
      <c r="AH123" s="24" t="n">
        <f aca="false">AF123+AG123</f>
        <v>28532375</v>
      </c>
      <c r="AI123" s="19" t="n">
        <v>2823103</v>
      </c>
      <c r="AJ123" s="7"/>
      <c r="AL123" s="24" t="n">
        <f aca="false">P123-AH123</f>
        <v>0</v>
      </c>
    </row>
    <row r="124" customFormat="false" ht="12" hidden="false" customHeight="false" outlineLevel="0" collapsed="false">
      <c r="A124" s="7"/>
      <c r="B124" s="22" t="s">
        <v>152</v>
      </c>
      <c r="C124" s="23" t="s">
        <v>168</v>
      </c>
      <c r="D124" s="1" t="s">
        <v>53</v>
      </c>
      <c r="E124" s="10"/>
      <c r="F124" s="2" t="n">
        <v>25050</v>
      </c>
      <c r="G124" s="2" t="n">
        <v>399797</v>
      </c>
      <c r="H124" s="2" t="n">
        <v>251506</v>
      </c>
      <c r="I124" s="2" t="n">
        <v>0</v>
      </c>
      <c r="J124" s="2" t="n">
        <v>29554</v>
      </c>
      <c r="K124" s="2" t="n">
        <v>0</v>
      </c>
      <c r="L124" s="2" t="n">
        <v>609956</v>
      </c>
      <c r="M124" s="2" t="n">
        <v>391154</v>
      </c>
      <c r="N124" s="2" t="n">
        <v>28074</v>
      </c>
      <c r="O124" s="2" t="n">
        <v>1621</v>
      </c>
      <c r="P124" s="24" t="n">
        <f aca="false">SUM(F124:O124)</f>
        <v>1736712</v>
      </c>
      <c r="Q124" s="7"/>
      <c r="S124" s="7"/>
      <c r="T124" s="22" t="s">
        <v>152</v>
      </c>
      <c r="U124" s="23" t="s">
        <v>168</v>
      </c>
      <c r="V124" s="1" t="s">
        <v>53</v>
      </c>
      <c r="W124" s="10"/>
      <c r="X124" s="2" t="n">
        <v>102930</v>
      </c>
      <c r="Y124" s="2" t="n">
        <v>0</v>
      </c>
      <c r="Z124" s="2" t="n">
        <v>0</v>
      </c>
      <c r="AA124" s="2" t="n">
        <v>26821</v>
      </c>
      <c r="AB124" s="2" t="n">
        <v>19423</v>
      </c>
      <c r="AC124" s="2" t="n">
        <v>1289</v>
      </c>
      <c r="AD124" s="2" t="n">
        <v>173503</v>
      </c>
      <c r="AE124" s="2" t="n">
        <v>88651</v>
      </c>
      <c r="AF124" s="24" t="n">
        <f aca="false">SUM(X124:AE124)</f>
        <v>412617</v>
      </c>
      <c r="AG124" s="2" t="n">
        <v>1324095</v>
      </c>
      <c r="AH124" s="24" t="n">
        <f aca="false">AF124+AG124</f>
        <v>1736712</v>
      </c>
      <c r="AI124" s="19" t="n">
        <v>626358</v>
      </c>
      <c r="AJ124" s="7"/>
      <c r="AL124" s="24" t="n">
        <f aca="false">P124-AH124</f>
        <v>0</v>
      </c>
    </row>
    <row r="125" customFormat="false" ht="12" hidden="false" customHeight="false" outlineLevel="0" collapsed="false">
      <c r="A125" s="7"/>
      <c r="B125" s="22" t="s">
        <v>152</v>
      </c>
      <c r="C125" s="23" t="s">
        <v>169</v>
      </c>
      <c r="D125" s="1" t="s">
        <v>53</v>
      </c>
      <c r="E125" s="10"/>
      <c r="F125" s="2" t="n">
        <v>369903</v>
      </c>
      <c r="G125" s="2" t="n">
        <v>1762827</v>
      </c>
      <c r="H125" s="2" t="n">
        <f aca="false">4191103-2168850</f>
        <v>2022253</v>
      </c>
      <c r="I125" s="2" t="n">
        <v>2168850</v>
      </c>
      <c r="J125" s="2" t="n">
        <v>1102992</v>
      </c>
      <c r="K125" s="2" t="n">
        <v>0</v>
      </c>
      <c r="L125" s="2" t="n">
        <v>168579</v>
      </c>
      <c r="M125" s="2" t="n">
        <v>0</v>
      </c>
      <c r="N125" s="2" t="n">
        <v>1910818</v>
      </c>
      <c r="O125" s="2" t="n">
        <v>5989</v>
      </c>
      <c r="P125" s="24" t="n">
        <f aca="false">SUM(F125:O125)</f>
        <v>9512211</v>
      </c>
      <c r="Q125" s="7"/>
      <c r="S125" s="7"/>
      <c r="T125" s="22" t="s">
        <v>152</v>
      </c>
      <c r="U125" s="23" t="s">
        <v>169</v>
      </c>
      <c r="V125" s="1" t="s">
        <v>53</v>
      </c>
      <c r="W125" s="10"/>
      <c r="X125" s="2" t="n">
        <v>5295518</v>
      </c>
      <c r="Y125" s="2" t="n">
        <v>116088</v>
      </c>
      <c r="Z125" s="2" t="n">
        <v>0</v>
      </c>
      <c r="AA125" s="2" t="n">
        <v>0</v>
      </c>
      <c r="AB125" s="2" t="n">
        <v>304727</v>
      </c>
      <c r="AC125" s="2" t="n">
        <v>111910</v>
      </c>
      <c r="AD125" s="2" t="n">
        <v>672132</v>
      </c>
      <c r="AE125" s="2" t="n">
        <v>74503</v>
      </c>
      <c r="AF125" s="24" t="n">
        <f aca="false">SUM(X125:AE125)</f>
        <v>6574878</v>
      </c>
      <c r="AG125" s="2" t="n">
        <v>2937333</v>
      </c>
      <c r="AH125" s="24" t="n">
        <f aca="false">AF125+AG125</f>
        <v>9512211</v>
      </c>
      <c r="AI125" s="19" t="n">
        <v>1289532</v>
      </c>
      <c r="AJ125" s="7"/>
      <c r="AL125" s="24" t="n">
        <f aca="false">P125-AH125</f>
        <v>0</v>
      </c>
    </row>
    <row r="126" customFormat="false" ht="12" hidden="false" customHeight="false" outlineLevel="0" collapsed="false">
      <c r="A126" s="7"/>
      <c r="B126" s="22" t="s">
        <v>152</v>
      </c>
      <c r="C126" s="23" t="s">
        <v>170</v>
      </c>
      <c r="D126" s="1" t="s">
        <v>53</v>
      </c>
      <c r="E126" s="10"/>
      <c r="F126" s="2" t="n">
        <v>235445</v>
      </c>
      <c r="G126" s="2" t="n">
        <v>1443278</v>
      </c>
      <c r="H126" s="2" t="n">
        <v>2167379</v>
      </c>
      <c r="I126" s="2" t="n">
        <v>0</v>
      </c>
      <c r="J126" s="2" t="n">
        <v>32823</v>
      </c>
      <c r="K126" s="2" t="n">
        <v>0</v>
      </c>
      <c r="L126" s="2" t="n">
        <v>347384</v>
      </c>
      <c r="M126" s="2" t="n">
        <v>0</v>
      </c>
      <c r="N126" s="2" t="n">
        <v>1129381</v>
      </c>
      <c r="O126" s="2" t="n">
        <v>200363</v>
      </c>
      <c r="P126" s="24" t="n">
        <f aca="false">SUM(F126:O126)</f>
        <v>5556053</v>
      </c>
      <c r="Q126" s="7"/>
      <c r="S126" s="7"/>
      <c r="T126" s="22" t="s">
        <v>152</v>
      </c>
      <c r="U126" s="23" t="s">
        <v>170</v>
      </c>
      <c r="V126" s="1" t="s">
        <v>53</v>
      </c>
      <c r="W126" s="10"/>
      <c r="X126" s="2" t="n">
        <v>589014</v>
      </c>
      <c r="Y126" s="2" t="n">
        <v>22814</v>
      </c>
      <c r="Z126" s="2" t="n">
        <v>0</v>
      </c>
      <c r="AA126" s="2" t="n">
        <v>142559</v>
      </c>
      <c r="AB126" s="2" t="n">
        <v>215289</v>
      </c>
      <c r="AC126" s="2" t="n">
        <v>466348</v>
      </c>
      <c r="AD126" s="2" t="n">
        <v>970135</v>
      </c>
      <c r="AE126" s="2" t="n">
        <v>21811</v>
      </c>
      <c r="AF126" s="24" t="n">
        <f aca="false">SUM(X126:AE126)</f>
        <v>2427970</v>
      </c>
      <c r="AG126" s="2" t="n">
        <v>3128083</v>
      </c>
      <c r="AH126" s="24" t="n">
        <f aca="false">AF126+AG126</f>
        <v>5556053</v>
      </c>
      <c r="AI126" s="19" t="n">
        <v>14180</v>
      </c>
      <c r="AJ126" s="7"/>
      <c r="AL126" s="24" t="n">
        <f aca="false">P126-AH126</f>
        <v>0</v>
      </c>
    </row>
    <row r="127" customFormat="false" ht="12" hidden="false" customHeight="false" outlineLevel="0" collapsed="false">
      <c r="A127" s="7"/>
      <c r="B127" s="22" t="s">
        <v>152</v>
      </c>
      <c r="C127" s="23" t="s">
        <v>171</v>
      </c>
      <c r="D127" s="1" t="s">
        <v>53</v>
      </c>
      <c r="E127" s="10"/>
      <c r="F127" s="2" t="n">
        <v>246296</v>
      </c>
      <c r="G127" s="2" t="n">
        <v>5820987</v>
      </c>
      <c r="H127" s="2" t="n">
        <v>0</v>
      </c>
      <c r="I127" s="2" t="n">
        <v>2223</v>
      </c>
      <c r="J127" s="2" t="n">
        <v>3034467</v>
      </c>
      <c r="K127" s="2" t="n">
        <v>0</v>
      </c>
      <c r="L127" s="2" t="n">
        <v>176829</v>
      </c>
      <c r="M127" s="2" t="n">
        <v>813408</v>
      </c>
      <c r="N127" s="2" t="n">
        <v>13541568</v>
      </c>
      <c r="O127" s="2" t="n">
        <v>949377</v>
      </c>
      <c r="P127" s="24" t="n">
        <f aca="false">SUM(F127:O127)</f>
        <v>24585155</v>
      </c>
      <c r="Q127" s="7"/>
      <c r="S127" s="7"/>
      <c r="T127" s="22" t="s">
        <v>152</v>
      </c>
      <c r="U127" s="23" t="s">
        <v>171</v>
      </c>
      <c r="V127" s="1" t="s">
        <v>53</v>
      </c>
      <c r="W127" s="10"/>
      <c r="X127" s="2" t="n">
        <v>21497740</v>
      </c>
      <c r="Y127" s="2" t="n">
        <v>182673</v>
      </c>
      <c r="Z127" s="2" t="n">
        <v>0</v>
      </c>
      <c r="AA127" s="2" t="n">
        <v>33628</v>
      </c>
      <c r="AB127" s="2" t="n">
        <v>698495</v>
      </c>
      <c r="AC127" s="2" t="n">
        <v>182483</v>
      </c>
      <c r="AD127" s="2" t="n">
        <v>581073</v>
      </c>
      <c r="AE127" s="2" t="n">
        <v>435021</v>
      </c>
      <c r="AF127" s="24" t="n">
        <f aca="false">SUM(X127:AE127)</f>
        <v>23611113</v>
      </c>
      <c r="AG127" s="2" t="n">
        <v>974042</v>
      </c>
      <c r="AH127" s="24" t="n">
        <f aca="false">AF127+AG127</f>
        <v>24585155</v>
      </c>
      <c r="AI127" s="19" t="n">
        <v>2319265</v>
      </c>
      <c r="AJ127" s="7"/>
      <c r="AL127" s="24" t="n">
        <f aca="false">P127-AH127</f>
        <v>0</v>
      </c>
    </row>
    <row r="128" customFormat="false" ht="12" hidden="false" customHeight="false" outlineLevel="0" collapsed="false">
      <c r="A128" s="7"/>
      <c r="B128" s="22" t="s">
        <v>152</v>
      </c>
      <c r="C128" s="23" t="s">
        <v>121</v>
      </c>
      <c r="D128" s="1" t="s">
        <v>53</v>
      </c>
      <c r="E128" s="10"/>
      <c r="F128" s="2" t="n">
        <v>15854972</v>
      </c>
      <c r="G128" s="2" t="n">
        <v>62658250</v>
      </c>
      <c r="H128" s="2" t="n">
        <v>56808089</v>
      </c>
      <c r="I128" s="2" t="n">
        <v>0</v>
      </c>
      <c r="J128" s="2" t="n">
        <v>13097664</v>
      </c>
      <c r="K128" s="2" t="n">
        <v>0</v>
      </c>
      <c r="L128" s="2" t="n">
        <v>18194214</v>
      </c>
      <c r="M128" s="2" t="n">
        <v>14570349</v>
      </c>
      <c r="N128" s="2" t="n">
        <v>36591815</v>
      </c>
      <c r="O128" s="2" t="n">
        <v>3664782</v>
      </c>
      <c r="P128" s="24" t="n">
        <f aca="false">SUM(F128:O128)</f>
        <v>221440135</v>
      </c>
      <c r="Q128" s="7"/>
      <c r="S128" s="7"/>
      <c r="T128" s="22" t="s">
        <v>152</v>
      </c>
      <c r="U128" s="23" t="s">
        <v>121</v>
      </c>
      <c r="V128" s="1" t="s">
        <v>53</v>
      </c>
      <c r="W128" s="10"/>
      <c r="X128" s="2" t="n">
        <v>102520910</v>
      </c>
      <c r="Y128" s="2" t="n">
        <v>1094144</v>
      </c>
      <c r="Z128" s="2" t="n">
        <v>0</v>
      </c>
      <c r="AA128" s="2" t="n">
        <v>6668331</v>
      </c>
      <c r="AB128" s="2" t="n">
        <v>9307856</v>
      </c>
      <c r="AC128" s="2" t="n">
        <v>7521861</v>
      </c>
      <c r="AD128" s="2" t="n">
        <v>33082308</v>
      </c>
      <c r="AE128" s="2" t="n">
        <v>1658000</v>
      </c>
      <c r="AF128" s="24" t="n">
        <f aca="false">SUM(X128:AE128)</f>
        <v>161853410</v>
      </c>
      <c r="AG128" s="2" t="n">
        <v>59586725</v>
      </c>
      <c r="AH128" s="24" t="n">
        <f aca="false">AF128+AG128</f>
        <v>221440135</v>
      </c>
      <c r="AI128" s="19" t="n">
        <v>10959866</v>
      </c>
      <c r="AJ128" s="7"/>
      <c r="AL128" s="24" t="n">
        <f aca="false">P128-AH128</f>
        <v>0</v>
      </c>
    </row>
    <row r="129" customFormat="false" ht="12" hidden="false" customHeight="false" outlineLevel="0" collapsed="false">
      <c r="A129" s="7"/>
      <c r="B129" s="22" t="s">
        <v>152</v>
      </c>
      <c r="C129" s="23" t="s">
        <v>172</v>
      </c>
      <c r="D129" s="1" t="s">
        <v>53</v>
      </c>
      <c r="E129" s="10"/>
      <c r="F129" s="2" t="n">
        <v>897954</v>
      </c>
      <c r="G129" s="2" t="n">
        <v>4388779</v>
      </c>
      <c r="H129" s="2" t="n">
        <v>3970631</v>
      </c>
      <c r="I129" s="2" t="n">
        <v>0</v>
      </c>
      <c r="J129" s="2" t="n">
        <v>10695918</v>
      </c>
      <c r="K129" s="2" t="n">
        <v>0</v>
      </c>
      <c r="L129" s="2" t="n">
        <v>3455136</v>
      </c>
      <c r="M129" s="2" t="n">
        <v>375521</v>
      </c>
      <c r="N129" s="2" t="n">
        <v>9124902</v>
      </c>
      <c r="O129" s="2" t="n">
        <v>51805</v>
      </c>
      <c r="P129" s="24" t="n">
        <f aca="false">SUM(F129:O129)</f>
        <v>32960646</v>
      </c>
      <c r="Q129" s="7"/>
      <c r="S129" s="7"/>
      <c r="T129" s="22" t="s">
        <v>152</v>
      </c>
      <c r="U129" s="23" t="s">
        <v>172</v>
      </c>
      <c r="V129" s="1" t="s">
        <v>53</v>
      </c>
      <c r="W129" s="10"/>
      <c r="X129" s="2" t="n">
        <v>19493624</v>
      </c>
      <c r="Y129" s="2" t="n">
        <v>1195753</v>
      </c>
      <c r="Z129" s="2" t="n">
        <v>0</v>
      </c>
      <c r="AA129" s="2" t="n">
        <v>414686</v>
      </c>
      <c r="AB129" s="2" t="n">
        <v>1865900</v>
      </c>
      <c r="AC129" s="2" t="n">
        <v>2636246</v>
      </c>
      <c r="AD129" s="2" t="n">
        <v>1540886</v>
      </c>
      <c r="AE129" s="2" t="n">
        <v>0</v>
      </c>
      <c r="AF129" s="24" t="n">
        <f aca="false">SUM(X129:AE129)</f>
        <v>27147095</v>
      </c>
      <c r="AG129" s="2" t="n">
        <v>5813551</v>
      </c>
      <c r="AH129" s="24" t="n">
        <f aca="false">AF129+AG129</f>
        <v>32960646</v>
      </c>
      <c r="AI129" s="19" t="n">
        <v>820148</v>
      </c>
      <c r="AJ129" s="7"/>
      <c r="AL129" s="24" t="n">
        <f aca="false">P129-AH129</f>
        <v>0</v>
      </c>
    </row>
    <row r="130" customFormat="false" ht="12" hidden="false" customHeight="false" outlineLevel="0" collapsed="false">
      <c r="A130" s="7"/>
      <c r="B130" s="22" t="s">
        <v>152</v>
      </c>
      <c r="C130" s="23" t="s">
        <v>173</v>
      </c>
      <c r="D130" s="1" t="s">
        <v>53</v>
      </c>
      <c r="E130" s="10"/>
      <c r="F130" s="2" t="n">
        <v>202182</v>
      </c>
      <c r="G130" s="2" t="n">
        <v>6204977</v>
      </c>
      <c r="H130" s="2" t="n">
        <v>1978012</v>
      </c>
      <c r="I130" s="2" t="n">
        <v>0</v>
      </c>
      <c r="J130" s="2" t="n">
        <v>1623021</v>
      </c>
      <c r="K130" s="2" t="n">
        <v>0</v>
      </c>
      <c r="L130" s="2" t="n">
        <v>660787</v>
      </c>
      <c r="M130" s="2" t="n">
        <v>157074</v>
      </c>
      <c r="N130" s="2" t="n">
        <v>1638951</v>
      </c>
      <c r="O130" s="2" t="n">
        <v>1093283</v>
      </c>
      <c r="P130" s="24" t="n">
        <f aca="false">SUM(F130:O130)</f>
        <v>13558287</v>
      </c>
      <c r="Q130" s="7"/>
      <c r="S130" s="7"/>
      <c r="T130" s="22" t="s">
        <v>152</v>
      </c>
      <c r="U130" s="23" t="s">
        <v>173</v>
      </c>
      <c r="V130" s="1" t="s">
        <v>53</v>
      </c>
      <c r="W130" s="10"/>
      <c r="X130" s="2" t="n">
        <v>5029031</v>
      </c>
      <c r="Y130" s="2" t="n">
        <v>56290</v>
      </c>
      <c r="Z130" s="2" t="n">
        <v>0</v>
      </c>
      <c r="AA130" s="2" t="n">
        <v>0</v>
      </c>
      <c r="AB130" s="2" t="n">
        <v>243126</v>
      </c>
      <c r="AC130" s="2" t="n">
        <v>469800</v>
      </c>
      <c r="AD130" s="2" t="n">
        <v>2552785</v>
      </c>
      <c r="AE130" s="2" t="n">
        <v>1213156</v>
      </c>
      <c r="AF130" s="24" t="n">
        <f aca="false">SUM(X130:AE130)</f>
        <v>9564188</v>
      </c>
      <c r="AG130" s="2" t="n">
        <v>3994099</v>
      </c>
      <c r="AH130" s="24" t="n">
        <f aca="false">AF130+AG130</f>
        <v>13558287</v>
      </c>
      <c r="AI130" s="19" t="n">
        <v>549366</v>
      </c>
      <c r="AJ130" s="7"/>
      <c r="AL130" s="24" t="n">
        <f aca="false">P130-AH130</f>
        <v>0</v>
      </c>
    </row>
    <row r="131" customFormat="false" ht="12" hidden="false" customHeight="false" outlineLevel="0" collapsed="false">
      <c r="A131" s="7"/>
      <c r="B131" s="22" t="s">
        <v>152</v>
      </c>
      <c r="C131" s="23" t="s">
        <v>174</v>
      </c>
      <c r="D131" s="1" t="s">
        <v>53</v>
      </c>
      <c r="E131" s="10"/>
      <c r="F131" s="2" t="n">
        <v>174293</v>
      </c>
      <c r="G131" s="2" t="n">
        <v>839490</v>
      </c>
      <c r="H131" s="2" t="n">
        <v>999498</v>
      </c>
      <c r="I131" s="2" t="n">
        <v>0</v>
      </c>
      <c r="J131" s="2" t="n">
        <v>21052</v>
      </c>
      <c r="K131" s="2" t="n">
        <v>0</v>
      </c>
      <c r="L131" s="2" t="n">
        <v>485456</v>
      </c>
      <c r="M131" s="2" t="n">
        <v>392290</v>
      </c>
      <c r="N131" s="2" t="n">
        <v>494572</v>
      </c>
      <c r="O131" s="2" t="n">
        <v>60118</v>
      </c>
      <c r="P131" s="24" t="n">
        <f aca="false">SUM(F131:O131)</f>
        <v>3466769</v>
      </c>
      <c r="Q131" s="7"/>
      <c r="S131" s="7"/>
      <c r="T131" s="22" t="s">
        <v>152</v>
      </c>
      <c r="U131" s="23" t="s">
        <v>174</v>
      </c>
      <c r="V131" s="1" t="s">
        <v>53</v>
      </c>
      <c r="W131" s="10"/>
      <c r="X131" s="2" t="n">
        <v>1486488</v>
      </c>
      <c r="Y131" s="2" t="n">
        <v>131209</v>
      </c>
      <c r="Z131" s="2" t="n">
        <v>0</v>
      </c>
      <c r="AA131" s="2" t="n">
        <v>167257</v>
      </c>
      <c r="AB131" s="2" t="n">
        <v>179336</v>
      </c>
      <c r="AC131" s="2" t="n">
        <v>70560</v>
      </c>
      <c r="AD131" s="2" t="n">
        <v>534759</v>
      </c>
      <c r="AE131" s="2" t="n">
        <v>140284</v>
      </c>
      <c r="AF131" s="24" t="n">
        <f aca="false">SUM(X131:AE131)</f>
        <v>2709893</v>
      </c>
      <c r="AG131" s="2" t="n">
        <v>756876</v>
      </c>
      <c r="AH131" s="24" t="n">
        <f aca="false">AF131+AG131</f>
        <v>3466769</v>
      </c>
      <c r="AI131" s="19" t="n">
        <v>324776</v>
      </c>
      <c r="AJ131" s="7"/>
      <c r="AL131" s="24" t="n">
        <f aca="false">P131-AH131</f>
        <v>0</v>
      </c>
    </row>
    <row r="132" customFormat="false" ht="12" hidden="false" customHeight="false" outlineLevel="0" collapsed="false">
      <c r="A132" s="7"/>
      <c r="B132" s="22" t="s">
        <v>152</v>
      </c>
      <c r="C132" s="23" t="s">
        <v>175</v>
      </c>
      <c r="D132" s="1" t="s">
        <v>53</v>
      </c>
      <c r="E132" s="10"/>
      <c r="F132" s="2" t="n">
        <v>1249670</v>
      </c>
      <c r="G132" s="2" t="n">
        <v>3339931</v>
      </c>
      <c r="H132" s="2" t="n">
        <f aca="false">9510886-235288</f>
        <v>9275598</v>
      </c>
      <c r="I132" s="2" t="n">
        <v>235288</v>
      </c>
      <c r="J132" s="2" t="n">
        <v>2127768</v>
      </c>
      <c r="K132" s="2" t="n">
        <v>12451</v>
      </c>
      <c r="L132" s="2" t="n">
        <v>1041785</v>
      </c>
      <c r="M132" s="2" t="n">
        <v>1567543</v>
      </c>
      <c r="N132" s="2" t="n">
        <v>3175685</v>
      </c>
      <c r="O132" s="2" t="n">
        <v>1057470</v>
      </c>
      <c r="P132" s="24" t="n">
        <f aca="false">SUM(F132:O132)</f>
        <v>23083189</v>
      </c>
      <c r="Q132" s="7"/>
      <c r="S132" s="7"/>
      <c r="T132" s="22" t="s">
        <v>152</v>
      </c>
      <c r="U132" s="23" t="s">
        <v>175</v>
      </c>
      <c r="V132" s="1" t="s">
        <v>53</v>
      </c>
      <c r="W132" s="10"/>
      <c r="X132" s="2" t="n">
        <v>5147948</v>
      </c>
      <c r="Y132" s="2" t="n">
        <v>0</v>
      </c>
      <c r="Z132" s="2" t="n">
        <v>0</v>
      </c>
      <c r="AA132" s="2" t="n">
        <v>704209</v>
      </c>
      <c r="AB132" s="2" t="n">
        <v>1302270</v>
      </c>
      <c r="AC132" s="2" t="n">
        <v>2803452</v>
      </c>
      <c r="AD132" s="2" t="n">
        <v>4206682</v>
      </c>
      <c r="AE132" s="2" t="n">
        <v>1080314</v>
      </c>
      <c r="AF132" s="24" t="n">
        <f aca="false">SUM(X132:AE132)</f>
        <v>15244875</v>
      </c>
      <c r="AG132" s="2" t="n">
        <v>7838314</v>
      </c>
      <c r="AH132" s="24" t="n">
        <f aca="false">AF132+AG132</f>
        <v>23083189</v>
      </c>
      <c r="AI132" s="19" t="n">
        <v>1545283</v>
      </c>
      <c r="AJ132" s="7"/>
      <c r="AL132" s="24" t="n">
        <f aca="false">P132-AH132</f>
        <v>0</v>
      </c>
    </row>
    <row r="133" customFormat="false" ht="12" hidden="false" customHeight="false" outlineLevel="0" collapsed="false">
      <c r="A133" s="7"/>
      <c r="B133" s="22" t="s">
        <v>152</v>
      </c>
      <c r="C133" s="23" t="s">
        <v>176</v>
      </c>
      <c r="D133" s="1" t="s">
        <v>53</v>
      </c>
      <c r="E133" s="10"/>
      <c r="F133" s="2" t="n">
        <v>11078700</v>
      </c>
      <c r="G133" s="2" t="n">
        <v>102326604</v>
      </c>
      <c r="H133" s="2" t="n">
        <f aca="false">87704786-455594</f>
        <v>87249192</v>
      </c>
      <c r="I133" s="2" t="n">
        <v>455594</v>
      </c>
      <c r="J133" s="2" t="n">
        <v>6743054</v>
      </c>
      <c r="K133" s="2" t="n">
        <v>0</v>
      </c>
      <c r="L133" s="2" t="n">
        <v>9024890</v>
      </c>
      <c r="M133" s="2" t="n">
        <v>802564</v>
      </c>
      <c r="N133" s="2" t="n">
        <v>41803525</v>
      </c>
      <c r="O133" s="2" t="n">
        <v>394702</v>
      </c>
      <c r="P133" s="24" t="n">
        <f aca="false">SUM(F133:O133)</f>
        <v>259878825</v>
      </c>
      <c r="Q133" s="7"/>
      <c r="S133" s="7"/>
      <c r="T133" s="22" t="s">
        <v>152</v>
      </c>
      <c r="U133" s="23" t="s">
        <v>176</v>
      </c>
      <c r="V133" s="1" t="s">
        <v>53</v>
      </c>
      <c r="W133" s="10"/>
      <c r="X133" s="2" t="n">
        <v>104987781</v>
      </c>
      <c r="Y133" s="2" t="n">
        <v>732012</v>
      </c>
      <c r="Z133" s="2" t="n">
        <v>0</v>
      </c>
      <c r="AA133" s="2" t="n">
        <v>12821398</v>
      </c>
      <c r="AB133" s="2" t="n">
        <v>11316302</v>
      </c>
      <c r="AC133" s="2" t="n">
        <v>8916446</v>
      </c>
      <c r="AD133" s="2" t="n">
        <v>53199887</v>
      </c>
      <c r="AE133" s="2" t="n">
        <v>0</v>
      </c>
      <c r="AF133" s="24" t="n">
        <f aca="false">SUM(X133:AE133)</f>
        <v>191973826</v>
      </c>
      <c r="AG133" s="2" t="n">
        <v>67904999</v>
      </c>
      <c r="AH133" s="24" t="n">
        <f aca="false">AF133+AG133</f>
        <v>259878825</v>
      </c>
      <c r="AI133" s="19" t="n">
        <v>40522070</v>
      </c>
      <c r="AJ133" s="7"/>
      <c r="AL133" s="24" t="n">
        <f aca="false">P133-AH133</f>
        <v>0</v>
      </c>
    </row>
    <row r="134" customFormat="false" ht="12" hidden="false" customHeight="false" outlineLevel="0" collapsed="false">
      <c r="A134" s="7"/>
      <c r="B134" s="22" t="s">
        <v>152</v>
      </c>
      <c r="C134" s="23" t="s">
        <v>177</v>
      </c>
      <c r="D134" s="1" t="s">
        <v>53</v>
      </c>
      <c r="E134" s="10"/>
      <c r="F134" s="2" t="n">
        <v>10684675</v>
      </c>
      <c r="G134" s="2" t="n">
        <v>31878922</v>
      </c>
      <c r="H134" s="2" t="n">
        <f aca="false">47139470-3836043</f>
        <v>43303427</v>
      </c>
      <c r="I134" s="2" t="n">
        <v>3836043</v>
      </c>
      <c r="J134" s="2" t="n">
        <v>2488241</v>
      </c>
      <c r="K134" s="2" t="n">
        <v>0</v>
      </c>
      <c r="L134" s="2" t="n">
        <v>12282280</v>
      </c>
      <c r="M134" s="2" t="n">
        <v>10926738</v>
      </c>
      <c r="N134" s="2" t="n">
        <v>17519450</v>
      </c>
      <c r="O134" s="2" t="n">
        <v>1129185</v>
      </c>
      <c r="P134" s="24" t="n">
        <f aca="false">SUM(F134:O134)</f>
        <v>134048961</v>
      </c>
      <c r="Q134" s="7"/>
      <c r="S134" s="7"/>
      <c r="T134" s="22" t="s">
        <v>152</v>
      </c>
      <c r="U134" s="23" t="s">
        <v>177</v>
      </c>
      <c r="V134" s="1" t="s">
        <v>53</v>
      </c>
      <c r="W134" s="10"/>
      <c r="X134" s="2" t="n">
        <v>63873728</v>
      </c>
      <c r="Y134" s="2" t="n">
        <v>2015266</v>
      </c>
      <c r="Z134" s="2" t="n">
        <v>310847</v>
      </c>
      <c r="AA134" s="2" t="n">
        <v>8129150</v>
      </c>
      <c r="AB134" s="2" t="n">
        <v>5343219</v>
      </c>
      <c r="AC134" s="2" t="n">
        <v>2488379</v>
      </c>
      <c r="AD134" s="2" t="n">
        <v>24131478</v>
      </c>
      <c r="AE134" s="2" t="n">
        <v>228226</v>
      </c>
      <c r="AF134" s="24" t="n">
        <f aca="false">SUM(X134:AE134)</f>
        <v>106520293</v>
      </c>
      <c r="AG134" s="2" t="n">
        <v>27528668</v>
      </c>
      <c r="AH134" s="24" t="n">
        <f aca="false">AF134+AG134</f>
        <v>134048961</v>
      </c>
      <c r="AI134" s="19" t="n">
        <v>12974332</v>
      </c>
      <c r="AJ134" s="7"/>
      <c r="AL134" s="24" t="n">
        <f aca="false">P134-AH134</f>
        <v>0</v>
      </c>
    </row>
    <row r="135" customFormat="false" ht="12" hidden="false" customHeight="false" outlineLevel="0" collapsed="false">
      <c r="A135" s="7"/>
      <c r="B135" s="22" t="s">
        <v>152</v>
      </c>
      <c r="C135" s="23" t="s">
        <v>134</v>
      </c>
      <c r="D135" s="1" t="s">
        <v>53</v>
      </c>
      <c r="E135" s="10"/>
      <c r="F135" s="2" t="n">
        <v>6671559</v>
      </c>
      <c r="G135" s="2" t="n">
        <v>52172745</v>
      </c>
      <c r="H135" s="2" t="n">
        <v>72388017</v>
      </c>
      <c r="I135" s="2" t="n">
        <v>0</v>
      </c>
      <c r="J135" s="2" t="n">
        <v>2024369</v>
      </c>
      <c r="K135" s="2" t="n">
        <v>0</v>
      </c>
      <c r="L135" s="2" t="n">
        <v>22430294</v>
      </c>
      <c r="M135" s="2" t="n">
        <v>9205980</v>
      </c>
      <c r="N135" s="2" t="n">
        <v>17473785</v>
      </c>
      <c r="O135" s="2" t="n">
        <v>439946</v>
      </c>
      <c r="P135" s="24" t="n">
        <f aca="false">SUM(F135:O135)</f>
        <v>182806695</v>
      </c>
      <c r="Q135" s="7"/>
      <c r="S135" s="7"/>
      <c r="T135" s="22" t="s">
        <v>152</v>
      </c>
      <c r="U135" s="23" t="s">
        <v>134</v>
      </c>
      <c r="V135" s="1" t="s">
        <v>53</v>
      </c>
      <c r="W135" s="10"/>
      <c r="X135" s="2" t="n">
        <v>70757631</v>
      </c>
      <c r="Y135" s="2" t="n">
        <v>2641432</v>
      </c>
      <c r="Z135" s="2" t="n">
        <v>0</v>
      </c>
      <c r="AA135" s="2" t="n">
        <v>12413672</v>
      </c>
      <c r="AB135" s="2" t="n">
        <v>9319282</v>
      </c>
      <c r="AC135" s="2" t="n">
        <v>2153210</v>
      </c>
      <c r="AD135" s="2" t="n">
        <v>35191130</v>
      </c>
      <c r="AE135" s="2" t="n">
        <v>7902287</v>
      </c>
      <c r="AF135" s="24" t="n">
        <f aca="false">SUM(X135:AE135)</f>
        <v>140378644</v>
      </c>
      <c r="AG135" s="2" t="n">
        <v>42428051</v>
      </c>
      <c r="AH135" s="24" t="n">
        <f aca="false">AF135+AG135</f>
        <v>182806695</v>
      </c>
      <c r="AI135" s="19" t="n">
        <v>7992914</v>
      </c>
      <c r="AJ135" s="7"/>
      <c r="AL135" s="24" t="n">
        <f aca="false">P135-AH135</f>
        <v>0</v>
      </c>
    </row>
    <row r="136" customFormat="false" ht="12" hidden="false" customHeight="false" outlineLevel="0" collapsed="false">
      <c r="A136" s="7"/>
      <c r="B136" s="22" t="s">
        <v>152</v>
      </c>
      <c r="C136" s="23" t="s">
        <v>178</v>
      </c>
      <c r="D136" s="1" t="s">
        <v>53</v>
      </c>
      <c r="E136" s="10"/>
      <c r="F136" s="2" t="n">
        <v>311504</v>
      </c>
      <c r="G136" s="2" t="n">
        <v>7662840</v>
      </c>
      <c r="H136" s="2" t="n">
        <f aca="false">2714882-414350</f>
        <v>2300532</v>
      </c>
      <c r="I136" s="2" t="n">
        <v>414350</v>
      </c>
      <c r="J136" s="2" t="n">
        <v>467641</v>
      </c>
      <c r="K136" s="2" t="n">
        <v>0</v>
      </c>
      <c r="L136" s="2" t="n">
        <v>78851</v>
      </c>
      <c r="M136" s="2" t="n">
        <v>0</v>
      </c>
      <c r="N136" s="2" t="n">
        <v>311348</v>
      </c>
      <c r="O136" s="2" t="n">
        <v>0</v>
      </c>
      <c r="P136" s="24" t="n">
        <f aca="false">SUM(F136:O136)</f>
        <v>11547066</v>
      </c>
      <c r="Q136" s="7"/>
      <c r="S136" s="7"/>
      <c r="T136" s="22" t="s">
        <v>152</v>
      </c>
      <c r="U136" s="23" t="s">
        <v>178</v>
      </c>
      <c r="V136" s="1" t="s">
        <v>53</v>
      </c>
      <c r="W136" s="10"/>
      <c r="X136" s="2" t="n">
        <v>2890425</v>
      </c>
      <c r="Y136" s="2" t="n">
        <v>283535</v>
      </c>
      <c r="Z136" s="2" t="n">
        <v>116147</v>
      </c>
      <c r="AA136" s="2" t="n">
        <v>577377</v>
      </c>
      <c r="AB136" s="2" t="n">
        <v>379436</v>
      </c>
      <c r="AC136" s="2" t="n">
        <v>525229</v>
      </c>
      <c r="AD136" s="2" t="n">
        <v>1668449</v>
      </c>
      <c r="AE136" s="2" t="n">
        <v>0</v>
      </c>
      <c r="AF136" s="24" t="n">
        <f aca="false">SUM(X136:AE136)</f>
        <v>6440598</v>
      </c>
      <c r="AG136" s="2" t="n">
        <v>5106468</v>
      </c>
      <c r="AH136" s="24" t="n">
        <f aca="false">AF136+AG136</f>
        <v>11547066</v>
      </c>
      <c r="AI136" s="19" t="n">
        <v>1551398</v>
      </c>
      <c r="AJ136" s="7"/>
      <c r="AL136" s="24" t="n">
        <f aca="false">P136-AH136</f>
        <v>0</v>
      </c>
    </row>
    <row r="137" customFormat="false" ht="12" hidden="false" customHeight="false" outlineLevel="0" collapsed="false">
      <c r="A137" s="7"/>
      <c r="B137" s="22" t="s">
        <v>152</v>
      </c>
      <c r="C137" s="23" t="s">
        <v>179</v>
      </c>
      <c r="D137" s="1" t="s">
        <v>53</v>
      </c>
      <c r="E137" s="10"/>
      <c r="F137" s="2" t="n">
        <v>44359</v>
      </c>
      <c r="G137" s="2" t="n">
        <v>353772</v>
      </c>
      <c r="H137" s="2" t="n">
        <f aca="false">2744495-2332034</f>
        <v>412461</v>
      </c>
      <c r="I137" s="2" t="n">
        <v>2332034</v>
      </c>
      <c r="J137" s="2" t="n">
        <v>304533</v>
      </c>
      <c r="K137" s="2" t="n">
        <v>0</v>
      </c>
      <c r="L137" s="2" t="n">
        <v>1223817</v>
      </c>
      <c r="M137" s="2" t="n">
        <v>1425213</v>
      </c>
      <c r="N137" s="2" t="n">
        <v>259823</v>
      </c>
      <c r="O137" s="2" t="n">
        <v>29349</v>
      </c>
      <c r="P137" s="24" t="n">
        <f aca="false">SUM(F137:O137)</f>
        <v>6385361</v>
      </c>
      <c r="Q137" s="7"/>
      <c r="S137" s="7"/>
      <c r="T137" s="22" t="s">
        <v>152</v>
      </c>
      <c r="U137" s="23" t="s">
        <v>179</v>
      </c>
      <c r="V137" s="1" t="s">
        <v>53</v>
      </c>
      <c r="W137" s="10"/>
      <c r="X137" s="2" t="n">
        <v>2463225</v>
      </c>
      <c r="Y137" s="2" t="n">
        <v>44078</v>
      </c>
      <c r="Z137" s="2" t="n">
        <v>0</v>
      </c>
      <c r="AA137" s="2" t="n">
        <v>24709</v>
      </c>
      <c r="AB137" s="2" t="n">
        <v>1553007</v>
      </c>
      <c r="AC137" s="2" t="n">
        <v>370364</v>
      </c>
      <c r="AD137" s="2" t="n">
        <v>372481</v>
      </c>
      <c r="AE137" s="2" t="n">
        <v>0</v>
      </c>
      <c r="AF137" s="24" t="n">
        <f aca="false">SUM(X137:AE137)</f>
        <v>4827864</v>
      </c>
      <c r="AG137" s="2" t="n">
        <v>1557497</v>
      </c>
      <c r="AH137" s="24" t="n">
        <f aca="false">AF137+AG137</f>
        <v>6385361</v>
      </c>
      <c r="AI137" s="19" t="n">
        <v>639988</v>
      </c>
      <c r="AJ137" s="7"/>
      <c r="AL137" s="24" t="n">
        <f aca="false">P137-AH137</f>
        <v>0</v>
      </c>
    </row>
    <row r="138" customFormat="false" ht="12" hidden="false" customHeight="false" outlineLevel="0" collapsed="false">
      <c r="A138" s="7"/>
      <c r="B138" s="22" t="s">
        <v>152</v>
      </c>
      <c r="C138" s="23" t="s">
        <v>180</v>
      </c>
      <c r="D138" s="1" t="s">
        <v>53</v>
      </c>
      <c r="E138" s="10"/>
      <c r="F138" s="2" t="n">
        <v>462014</v>
      </c>
      <c r="G138" s="2" t="n">
        <v>5049354</v>
      </c>
      <c r="H138" s="2" t="n">
        <f aca="false">9750415-147102</f>
        <v>9603313</v>
      </c>
      <c r="I138" s="2" t="n">
        <v>147102</v>
      </c>
      <c r="J138" s="2" t="n">
        <v>2608725</v>
      </c>
      <c r="K138" s="2" t="n">
        <v>0</v>
      </c>
      <c r="L138" s="2" t="n">
        <v>1490976</v>
      </c>
      <c r="M138" s="2" t="n">
        <v>1947237</v>
      </c>
      <c r="N138" s="2" t="n">
        <v>8723929</v>
      </c>
      <c r="O138" s="2" t="n">
        <v>78664</v>
      </c>
      <c r="P138" s="24" t="n">
        <f aca="false">SUM(F138:O138)</f>
        <v>30111314</v>
      </c>
      <c r="Q138" s="7"/>
      <c r="S138" s="7"/>
      <c r="T138" s="22" t="s">
        <v>152</v>
      </c>
      <c r="U138" s="23" t="s">
        <v>180</v>
      </c>
      <c r="V138" s="1" t="s">
        <v>53</v>
      </c>
      <c r="W138" s="10"/>
      <c r="X138" s="2" t="n">
        <v>9200218</v>
      </c>
      <c r="Y138" s="2" t="n">
        <v>344639</v>
      </c>
      <c r="Z138" s="2" t="n">
        <v>0</v>
      </c>
      <c r="AA138" s="2" t="n">
        <v>1708730</v>
      </c>
      <c r="AB138" s="2" t="n">
        <v>1372274</v>
      </c>
      <c r="AC138" s="2" t="n">
        <v>187228</v>
      </c>
      <c r="AD138" s="2" t="n">
        <v>5450849</v>
      </c>
      <c r="AE138" s="2" t="n">
        <v>74933</v>
      </c>
      <c r="AF138" s="24" t="n">
        <f aca="false">SUM(X138:AE138)</f>
        <v>18338871</v>
      </c>
      <c r="AG138" s="2" t="n">
        <v>11772443</v>
      </c>
      <c r="AH138" s="24" t="n">
        <f aca="false">AF138+AG138</f>
        <v>30111314</v>
      </c>
      <c r="AI138" s="19" t="n">
        <v>452061</v>
      </c>
      <c r="AJ138" s="7"/>
      <c r="AL138" s="24" t="n">
        <f aca="false">P138-AH138</f>
        <v>0</v>
      </c>
    </row>
    <row r="139" customFormat="false" ht="12" hidden="false" customHeight="false" outlineLevel="0" collapsed="false">
      <c r="A139" s="7"/>
      <c r="B139" s="22" t="s">
        <v>152</v>
      </c>
      <c r="C139" s="23" t="s">
        <v>181</v>
      </c>
      <c r="D139" s="1" t="s">
        <v>53</v>
      </c>
      <c r="E139" s="10"/>
      <c r="F139" s="2" t="n">
        <v>293115</v>
      </c>
      <c r="G139" s="2" t="n">
        <v>5252212</v>
      </c>
      <c r="H139" s="2" t="n">
        <f aca="false">119265-5300</f>
        <v>113965</v>
      </c>
      <c r="I139" s="2" t="n">
        <v>5300</v>
      </c>
      <c r="J139" s="2" t="n">
        <v>1152177</v>
      </c>
      <c r="K139" s="2" t="n">
        <v>0</v>
      </c>
      <c r="L139" s="2" t="n">
        <v>1028399</v>
      </c>
      <c r="M139" s="2" t="n">
        <v>0</v>
      </c>
      <c r="N139" s="2" t="n">
        <v>8518492</v>
      </c>
      <c r="O139" s="2" t="n">
        <v>24126</v>
      </c>
      <c r="P139" s="24" t="n">
        <f aca="false">SUM(F139:O139)</f>
        <v>16387786</v>
      </c>
      <c r="Q139" s="7"/>
      <c r="S139" s="7"/>
      <c r="T139" s="22" t="s">
        <v>152</v>
      </c>
      <c r="U139" s="23" t="s">
        <v>181</v>
      </c>
      <c r="V139" s="1" t="s">
        <v>53</v>
      </c>
      <c r="W139" s="10"/>
      <c r="X139" s="2" t="n">
        <v>12723241</v>
      </c>
      <c r="Y139" s="2" t="n">
        <v>28749</v>
      </c>
      <c r="Z139" s="2" t="n">
        <v>0</v>
      </c>
      <c r="AA139" s="2" t="n">
        <v>87880</v>
      </c>
      <c r="AB139" s="2" t="n">
        <v>349932</v>
      </c>
      <c r="AC139" s="2" t="n">
        <v>179618</v>
      </c>
      <c r="AD139" s="2" t="n">
        <v>383096</v>
      </c>
      <c r="AE139" s="2" t="n">
        <v>73527</v>
      </c>
      <c r="AF139" s="24" t="n">
        <f aca="false">SUM(X139:AE139)</f>
        <v>13826043</v>
      </c>
      <c r="AG139" s="2" t="n">
        <v>2561743</v>
      </c>
      <c r="AH139" s="24" t="n">
        <f aca="false">AF139+AG139</f>
        <v>16387786</v>
      </c>
      <c r="AI139" s="19" t="n">
        <v>649029</v>
      </c>
      <c r="AJ139" s="7"/>
      <c r="AL139" s="24" t="n">
        <f aca="false">P139-AH139</f>
        <v>0</v>
      </c>
    </row>
    <row r="140" customFormat="false" ht="12" hidden="false" customHeight="false" outlineLevel="0" collapsed="false">
      <c r="A140" s="7"/>
      <c r="B140" s="22" t="s">
        <v>152</v>
      </c>
      <c r="C140" s="23" t="s">
        <v>182</v>
      </c>
      <c r="D140" s="1" t="s">
        <v>53</v>
      </c>
      <c r="E140" s="10"/>
      <c r="F140" s="2" t="n">
        <v>449283</v>
      </c>
      <c r="G140" s="2" t="n">
        <v>3790716</v>
      </c>
      <c r="H140" s="2" t="n">
        <f aca="false">8156528-56439</f>
        <v>8100089</v>
      </c>
      <c r="I140" s="2" t="n">
        <v>56439</v>
      </c>
      <c r="J140" s="2" t="n">
        <v>643738</v>
      </c>
      <c r="K140" s="2" t="n">
        <v>559998</v>
      </c>
      <c r="L140" s="2" t="n">
        <v>1931112</v>
      </c>
      <c r="M140" s="2" t="n">
        <v>2622690</v>
      </c>
      <c r="N140" s="2" t="n">
        <v>3516321</v>
      </c>
      <c r="O140" s="2" t="n">
        <v>481407</v>
      </c>
      <c r="P140" s="24" t="n">
        <f aca="false">SUM(F140:O140)</f>
        <v>22151793</v>
      </c>
      <c r="Q140" s="7"/>
      <c r="S140" s="7"/>
      <c r="T140" s="22" t="s">
        <v>152</v>
      </c>
      <c r="U140" s="23" t="s">
        <v>182</v>
      </c>
      <c r="V140" s="1" t="s">
        <v>53</v>
      </c>
      <c r="W140" s="10"/>
      <c r="X140" s="2" t="n">
        <v>6760367</v>
      </c>
      <c r="Y140" s="2" t="n">
        <v>438066</v>
      </c>
      <c r="Z140" s="2" t="n">
        <v>2417</v>
      </c>
      <c r="AA140" s="2" t="n">
        <v>583085</v>
      </c>
      <c r="AB140" s="2" t="n">
        <v>1240423</v>
      </c>
      <c r="AC140" s="2" t="n">
        <v>1551432</v>
      </c>
      <c r="AD140" s="2" t="n">
        <v>3634831</v>
      </c>
      <c r="AE140" s="2" t="n">
        <v>738538</v>
      </c>
      <c r="AF140" s="24" t="n">
        <f aca="false">SUM(X140:AE140)</f>
        <v>14949159</v>
      </c>
      <c r="AG140" s="2" t="n">
        <v>7202634</v>
      </c>
      <c r="AH140" s="24" t="n">
        <f aca="false">AF140+AG140</f>
        <v>22151793</v>
      </c>
      <c r="AI140" s="19" t="n">
        <v>2003019</v>
      </c>
      <c r="AJ140" s="7"/>
      <c r="AL140" s="24" t="n">
        <f aca="false">P140-AH140</f>
        <v>0</v>
      </c>
    </row>
    <row r="141" customFormat="false" ht="12" hidden="false" customHeight="false" outlineLevel="0" collapsed="false">
      <c r="A141" s="7"/>
      <c r="B141" s="22" t="s">
        <v>183</v>
      </c>
      <c r="C141" s="23" t="s">
        <v>184</v>
      </c>
      <c r="D141" s="1" t="s">
        <v>53</v>
      </c>
      <c r="E141" s="10"/>
      <c r="F141" s="2" t="n">
        <v>23715</v>
      </c>
      <c r="G141" s="2" t="n">
        <v>1620867</v>
      </c>
      <c r="H141" s="2" t="n">
        <v>0</v>
      </c>
      <c r="I141" s="2" t="n">
        <v>0</v>
      </c>
      <c r="J141" s="2" t="n">
        <v>0</v>
      </c>
      <c r="K141" s="2" t="n">
        <v>3709</v>
      </c>
      <c r="L141" s="2" t="n">
        <v>1175</v>
      </c>
      <c r="M141" s="2" t="n">
        <v>0</v>
      </c>
      <c r="N141" s="2" t="n">
        <v>0</v>
      </c>
      <c r="O141" s="2" t="n">
        <v>0</v>
      </c>
      <c r="P141" s="24" t="n">
        <f aca="false">SUM(F141:O141)</f>
        <v>1649466</v>
      </c>
      <c r="Q141" s="7"/>
      <c r="S141" s="7"/>
      <c r="T141" s="22" t="s">
        <v>183</v>
      </c>
      <c r="U141" s="23" t="s">
        <v>184</v>
      </c>
      <c r="V141" s="1" t="s">
        <v>53</v>
      </c>
      <c r="W141" s="10"/>
      <c r="X141" s="2" t="n">
        <v>55729</v>
      </c>
      <c r="Y141" s="2" t="n">
        <v>822144</v>
      </c>
      <c r="Z141" s="2" t="n">
        <v>0</v>
      </c>
      <c r="AA141" s="2" t="n">
        <v>0</v>
      </c>
      <c r="AB141" s="2" t="n">
        <v>23812</v>
      </c>
      <c r="AC141" s="2" t="n">
        <v>0</v>
      </c>
      <c r="AD141" s="2" t="n">
        <v>841</v>
      </c>
      <c r="AE141" s="2" t="n">
        <v>0</v>
      </c>
      <c r="AF141" s="24" t="n">
        <f aca="false">SUM(X141:AE141)</f>
        <v>902526</v>
      </c>
      <c r="AG141" s="2" t="n">
        <v>746940</v>
      </c>
      <c r="AH141" s="24" t="n">
        <f aca="false">AF141+AG141</f>
        <v>1649466</v>
      </c>
      <c r="AI141" s="19" t="n">
        <v>0</v>
      </c>
      <c r="AJ141" s="7"/>
      <c r="AL141" s="24" t="n">
        <f aca="false">P141-AH141</f>
        <v>0</v>
      </c>
    </row>
    <row r="142" customFormat="false" ht="12" hidden="false" customHeight="false" outlineLevel="0" collapsed="false">
      <c r="A142" s="7"/>
      <c r="B142" s="22" t="s">
        <v>183</v>
      </c>
      <c r="C142" s="23" t="s">
        <v>185</v>
      </c>
      <c r="D142" s="1" t="s">
        <v>53</v>
      </c>
      <c r="E142" s="10"/>
      <c r="F142" s="2" t="n">
        <v>81146</v>
      </c>
      <c r="G142" s="2" t="n">
        <v>132937</v>
      </c>
      <c r="H142" s="2" t="n">
        <v>9526</v>
      </c>
      <c r="I142" s="2" t="n">
        <v>0</v>
      </c>
      <c r="J142" s="2" t="n">
        <v>5134242</v>
      </c>
      <c r="K142" s="2" t="n">
        <v>0</v>
      </c>
      <c r="L142" s="2" t="n">
        <v>685529</v>
      </c>
      <c r="M142" s="2" t="n">
        <v>0</v>
      </c>
      <c r="N142" s="2" t="n">
        <v>826753</v>
      </c>
      <c r="O142" s="2" t="n">
        <v>991504</v>
      </c>
      <c r="P142" s="24" t="n">
        <f aca="false">SUM(F142:O142)</f>
        <v>7861637</v>
      </c>
      <c r="Q142" s="7"/>
      <c r="S142" s="7"/>
      <c r="T142" s="22" t="s">
        <v>183</v>
      </c>
      <c r="U142" s="23" t="s">
        <v>185</v>
      </c>
      <c r="V142" s="1" t="s">
        <v>53</v>
      </c>
      <c r="W142" s="10"/>
      <c r="X142" s="2" t="n">
        <v>0</v>
      </c>
      <c r="Y142" s="2" t="n">
        <v>7384</v>
      </c>
      <c r="Z142" s="2" t="n">
        <v>0</v>
      </c>
      <c r="AA142" s="2" t="n">
        <v>0</v>
      </c>
      <c r="AB142" s="2" t="n">
        <v>11342</v>
      </c>
      <c r="AC142" s="2" t="n">
        <v>3537680</v>
      </c>
      <c r="AD142" s="2" t="n">
        <v>2005</v>
      </c>
      <c r="AE142" s="2" t="n">
        <v>1320000</v>
      </c>
      <c r="AF142" s="24" t="n">
        <f aca="false">SUM(X142:AE142)</f>
        <v>4878411</v>
      </c>
      <c r="AG142" s="2" t="n">
        <v>2983226</v>
      </c>
      <c r="AH142" s="24" t="n">
        <f aca="false">AF142+AG142</f>
        <v>7861637</v>
      </c>
      <c r="AI142" s="19" t="n">
        <v>297652</v>
      </c>
      <c r="AJ142" s="7"/>
      <c r="AL142" s="24" t="n">
        <f aca="false">P142-AH142</f>
        <v>0</v>
      </c>
    </row>
    <row r="143" customFormat="false" ht="12" hidden="false" customHeight="false" outlineLevel="0" collapsed="false">
      <c r="A143" s="7"/>
      <c r="B143" s="22" t="s">
        <v>183</v>
      </c>
      <c r="C143" s="23" t="s">
        <v>186</v>
      </c>
      <c r="D143" s="1" t="s">
        <v>53</v>
      </c>
      <c r="E143" s="10"/>
      <c r="F143" s="2" t="n">
        <v>112569</v>
      </c>
      <c r="G143" s="2" t="n">
        <v>0</v>
      </c>
      <c r="H143" s="2" t="n">
        <v>0</v>
      </c>
      <c r="I143" s="2" t="n">
        <v>0</v>
      </c>
      <c r="J143" s="2" t="n">
        <v>442433</v>
      </c>
      <c r="K143" s="2" t="n">
        <v>0</v>
      </c>
      <c r="L143" s="2" t="n">
        <v>445416</v>
      </c>
      <c r="M143" s="2" t="n">
        <v>0</v>
      </c>
      <c r="N143" s="2" t="n">
        <v>0</v>
      </c>
      <c r="O143" s="2" t="n">
        <v>0</v>
      </c>
      <c r="P143" s="24" t="n">
        <f aca="false">SUM(F143:O143)</f>
        <v>1000418</v>
      </c>
      <c r="Q143" s="7"/>
      <c r="S143" s="7"/>
      <c r="T143" s="22" t="s">
        <v>183</v>
      </c>
      <c r="U143" s="23" t="s">
        <v>186</v>
      </c>
      <c r="V143" s="1" t="s">
        <v>53</v>
      </c>
      <c r="W143" s="10"/>
      <c r="X143" s="2" t="n">
        <v>283124</v>
      </c>
      <c r="Y143" s="2" t="n">
        <v>1382</v>
      </c>
      <c r="Z143" s="2" t="n">
        <v>0</v>
      </c>
      <c r="AA143" s="2" t="n">
        <v>0</v>
      </c>
      <c r="AB143" s="2" t="n">
        <v>9</v>
      </c>
      <c r="AC143" s="2" t="n">
        <v>253549</v>
      </c>
      <c r="AD143" s="2" t="n">
        <v>0</v>
      </c>
      <c r="AE143" s="2" t="n">
        <v>0</v>
      </c>
      <c r="AF143" s="24" t="n">
        <f aca="false">SUM(X143:AE143)</f>
        <v>538064</v>
      </c>
      <c r="AG143" s="2" t="n">
        <v>462354</v>
      </c>
      <c r="AH143" s="24" t="n">
        <f aca="false">AF143+AG143</f>
        <v>1000418</v>
      </c>
      <c r="AI143" s="19" t="n">
        <v>109115</v>
      </c>
      <c r="AJ143" s="7"/>
      <c r="AL143" s="24" t="n">
        <f aca="false">P143-AH143</f>
        <v>0</v>
      </c>
    </row>
    <row r="144" customFormat="false" ht="12" hidden="false" customHeight="false" outlineLevel="0" collapsed="false">
      <c r="A144" s="7"/>
      <c r="B144" s="22" t="s">
        <v>183</v>
      </c>
      <c r="C144" s="23" t="s">
        <v>187</v>
      </c>
      <c r="D144" s="1" t="s">
        <v>53</v>
      </c>
      <c r="E144" s="10"/>
      <c r="F144" s="2" t="n">
        <v>1473747</v>
      </c>
      <c r="G144" s="2" t="n">
        <v>813039</v>
      </c>
      <c r="H144" s="2" t="n">
        <v>134663</v>
      </c>
      <c r="I144" s="2" t="n">
        <v>0</v>
      </c>
      <c r="J144" s="2" t="n">
        <v>0</v>
      </c>
      <c r="K144" s="2" t="n">
        <v>0</v>
      </c>
      <c r="L144" s="2" t="n">
        <v>26739</v>
      </c>
      <c r="M144" s="2" t="n">
        <v>0</v>
      </c>
      <c r="N144" s="2" t="n">
        <v>0</v>
      </c>
      <c r="O144" s="2" t="n">
        <v>0</v>
      </c>
      <c r="P144" s="24" t="n">
        <f aca="false">SUM(F144:O144)</f>
        <v>2448188</v>
      </c>
      <c r="Q144" s="7"/>
      <c r="S144" s="7"/>
      <c r="T144" s="22" t="s">
        <v>183</v>
      </c>
      <c r="U144" s="23" t="s">
        <v>187</v>
      </c>
      <c r="V144" s="1" t="s">
        <v>53</v>
      </c>
      <c r="W144" s="10"/>
      <c r="X144" s="2" t="n">
        <v>249124</v>
      </c>
      <c r="Y144" s="2" t="n">
        <v>8463</v>
      </c>
      <c r="Z144" s="2" t="n">
        <v>0</v>
      </c>
      <c r="AA144" s="2" t="n">
        <v>2759</v>
      </c>
      <c r="AB144" s="2" t="n">
        <v>108995</v>
      </c>
      <c r="AC144" s="2" t="n">
        <v>407743</v>
      </c>
      <c r="AD144" s="2" t="n">
        <v>175057</v>
      </c>
      <c r="AE144" s="2" t="n">
        <v>0</v>
      </c>
      <c r="AF144" s="24" t="n">
        <f aca="false">SUM(X144:AE144)</f>
        <v>952141</v>
      </c>
      <c r="AG144" s="2" t="n">
        <v>1496047</v>
      </c>
      <c r="AH144" s="24" t="n">
        <f aca="false">AF144+AG144</f>
        <v>2448188</v>
      </c>
      <c r="AI144" s="19" t="n">
        <v>30000</v>
      </c>
      <c r="AJ144" s="7"/>
      <c r="AL144" s="24" t="n">
        <f aca="false">P144-AH144</f>
        <v>0</v>
      </c>
    </row>
    <row r="145" customFormat="false" ht="12" hidden="false" customHeight="false" outlineLevel="0" collapsed="false">
      <c r="A145" s="7"/>
      <c r="B145" s="22" t="s">
        <v>183</v>
      </c>
      <c r="C145" s="23" t="s">
        <v>188</v>
      </c>
      <c r="D145" s="1" t="s">
        <v>53</v>
      </c>
      <c r="E145" s="10"/>
      <c r="F145" s="2" t="n">
        <v>5907</v>
      </c>
      <c r="G145" s="2" t="n">
        <v>1796522</v>
      </c>
      <c r="H145" s="2" t="n">
        <v>0</v>
      </c>
      <c r="I145" s="2" t="n">
        <v>0</v>
      </c>
      <c r="J145" s="2" t="n">
        <v>168154</v>
      </c>
      <c r="K145" s="2" t="n">
        <v>0</v>
      </c>
      <c r="L145" s="2" t="n">
        <v>90795</v>
      </c>
      <c r="M145" s="2" t="n">
        <v>69723</v>
      </c>
      <c r="N145" s="2" t="n">
        <v>910503</v>
      </c>
      <c r="O145" s="2" t="n">
        <v>0</v>
      </c>
      <c r="P145" s="24" t="n">
        <f aca="false">SUM(F145:O145)</f>
        <v>3041604</v>
      </c>
      <c r="Q145" s="7"/>
      <c r="S145" s="7"/>
      <c r="T145" s="22" t="s">
        <v>183</v>
      </c>
      <c r="U145" s="23" t="s">
        <v>188</v>
      </c>
      <c r="V145" s="1" t="s">
        <v>53</v>
      </c>
      <c r="W145" s="10"/>
      <c r="X145" s="2" t="n">
        <v>342702</v>
      </c>
      <c r="Y145" s="2" t="n">
        <v>418619</v>
      </c>
      <c r="Z145" s="2" t="n">
        <v>0</v>
      </c>
      <c r="AA145" s="2" t="n">
        <v>0</v>
      </c>
      <c r="AB145" s="2" t="n">
        <v>25</v>
      </c>
      <c r="AC145" s="2" t="n">
        <v>47435</v>
      </c>
      <c r="AD145" s="2" t="n">
        <v>0</v>
      </c>
      <c r="AE145" s="2" t="n">
        <v>0</v>
      </c>
      <c r="AF145" s="24" t="n">
        <f aca="false">SUM(X145:AE145)</f>
        <v>808781</v>
      </c>
      <c r="AG145" s="2" t="n">
        <v>2232823</v>
      </c>
      <c r="AH145" s="24" t="n">
        <f aca="false">AF145+AG145</f>
        <v>3041604</v>
      </c>
      <c r="AI145" s="19" t="n">
        <v>1196069</v>
      </c>
      <c r="AJ145" s="7"/>
      <c r="AL145" s="24" t="n">
        <f aca="false">P145-AH145</f>
        <v>0</v>
      </c>
    </row>
    <row r="146" customFormat="false" ht="12" hidden="false" customHeight="false" outlineLevel="0" collapsed="false">
      <c r="A146" s="7"/>
      <c r="B146" s="22" t="s">
        <v>189</v>
      </c>
      <c r="C146" s="23" t="s">
        <v>190</v>
      </c>
      <c r="D146" s="1" t="s">
        <v>53</v>
      </c>
      <c r="E146" s="10"/>
      <c r="F146" s="2" t="n">
        <v>1126602</v>
      </c>
      <c r="G146" s="2" t="n">
        <v>8992342</v>
      </c>
      <c r="H146" s="2" t="n">
        <f aca="false">10260398-4009176</f>
        <v>6251222</v>
      </c>
      <c r="I146" s="2" t="n">
        <v>4009176</v>
      </c>
      <c r="J146" s="2" t="n">
        <v>1015215</v>
      </c>
      <c r="K146" s="2" t="n">
        <v>0</v>
      </c>
      <c r="L146" s="2" t="n">
        <v>1878706</v>
      </c>
      <c r="M146" s="2" t="n">
        <v>7189261</v>
      </c>
      <c r="N146" s="2" t="n">
        <v>45352</v>
      </c>
      <c r="O146" s="2" t="n">
        <v>1498128</v>
      </c>
      <c r="P146" s="24" t="n">
        <f aca="false">SUM(F146:O146)</f>
        <v>32006004</v>
      </c>
      <c r="Q146" s="7"/>
      <c r="S146" s="7"/>
      <c r="T146" s="22" t="s">
        <v>189</v>
      </c>
      <c r="U146" s="23" t="s">
        <v>190</v>
      </c>
      <c r="V146" s="1" t="s">
        <v>53</v>
      </c>
      <c r="W146" s="10"/>
      <c r="X146" s="2" t="n">
        <v>18551076</v>
      </c>
      <c r="Y146" s="2" t="n">
        <v>783182</v>
      </c>
      <c r="Z146" s="2" t="n">
        <v>0</v>
      </c>
      <c r="AA146" s="2" t="n">
        <v>896359</v>
      </c>
      <c r="AB146" s="2" t="n">
        <v>462870</v>
      </c>
      <c r="AC146" s="2" t="n">
        <v>23924</v>
      </c>
      <c r="AD146" s="2" t="n">
        <v>2544523</v>
      </c>
      <c r="AE146" s="2" t="n">
        <v>411652</v>
      </c>
      <c r="AF146" s="24" t="n">
        <f aca="false">SUM(X146:AE146)</f>
        <v>23673586</v>
      </c>
      <c r="AG146" s="2" t="n">
        <v>8332418</v>
      </c>
      <c r="AH146" s="24" t="n">
        <f aca="false">AF146+AG146</f>
        <v>32006004</v>
      </c>
      <c r="AI146" s="19" t="n">
        <v>6513102</v>
      </c>
      <c r="AJ146" s="7"/>
      <c r="AL146" s="24" t="n">
        <f aca="false">P146-AH146</f>
        <v>0</v>
      </c>
    </row>
    <row r="147" customFormat="false" ht="12" hidden="false" customHeight="false" outlineLevel="0" collapsed="false">
      <c r="A147" s="7"/>
      <c r="B147" s="22" t="s">
        <v>189</v>
      </c>
      <c r="C147" s="23" t="s">
        <v>191</v>
      </c>
      <c r="D147" s="1" t="s">
        <v>53</v>
      </c>
      <c r="E147" s="10"/>
      <c r="F147" s="2" t="n">
        <v>1123817</v>
      </c>
      <c r="G147" s="2" t="n">
        <v>8389079</v>
      </c>
      <c r="H147" s="2" t="n">
        <f aca="false">5320156-765093</f>
        <v>4555063</v>
      </c>
      <c r="I147" s="2" t="n">
        <v>765093</v>
      </c>
      <c r="J147" s="2" t="n">
        <v>4896194</v>
      </c>
      <c r="K147" s="2" t="n">
        <v>143427</v>
      </c>
      <c r="L147" s="2" t="n">
        <v>3170538</v>
      </c>
      <c r="M147" s="2" t="n">
        <v>5171480</v>
      </c>
      <c r="N147" s="2" t="n">
        <v>4955655</v>
      </c>
      <c r="O147" s="2" t="n">
        <v>2351008</v>
      </c>
      <c r="P147" s="24" t="n">
        <f aca="false">SUM(F147:O147)</f>
        <v>35521354</v>
      </c>
      <c r="Q147" s="7"/>
      <c r="S147" s="7"/>
      <c r="T147" s="22" t="s">
        <v>189</v>
      </c>
      <c r="U147" s="23" t="s">
        <v>191</v>
      </c>
      <c r="V147" s="1" t="s">
        <v>53</v>
      </c>
      <c r="W147" s="10"/>
      <c r="X147" s="2" t="n">
        <v>17594541</v>
      </c>
      <c r="Y147" s="2" t="n">
        <v>415164</v>
      </c>
      <c r="Z147" s="2" t="n">
        <v>0</v>
      </c>
      <c r="AA147" s="2" t="n">
        <v>688838</v>
      </c>
      <c r="AB147" s="2" t="n">
        <v>1336367</v>
      </c>
      <c r="AC147" s="2" t="n">
        <v>2759440</v>
      </c>
      <c r="AD147" s="2" t="n">
        <v>2542777</v>
      </c>
      <c r="AE147" s="2" t="n">
        <v>216009</v>
      </c>
      <c r="AF147" s="24" t="n">
        <f aca="false">SUM(X147:AE147)</f>
        <v>25553136</v>
      </c>
      <c r="AG147" s="2" t="n">
        <v>9968218</v>
      </c>
      <c r="AH147" s="24" t="n">
        <f aca="false">AF147+AG147</f>
        <v>35521354</v>
      </c>
      <c r="AI147" s="19" t="n">
        <v>3640977</v>
      </c>
      <c r="AJ147" s="7"/>
      <c r="AL147" s="24" t="n">
        <f aca="false">P147-AH147</f>
        <v>0</v>
      </c>
    </row>
    <row r="148" customFormat="false" ht="12.75" hidden="false" customHeight="false" outlineLevel="0" collapsed="false">
      <c r="A148" s="7"/>
      <c r="E148" s="10"/>
      <c r="F148" s="2"/>
      <c r="G148" s="2"/>
      <c r="H148" s="2"/>
      <c r="I148" s="2"/>
      <c r="J148" s="2"/>
      <c r="K148" s="2"/>
      <c r="L148" s="2"/>
      <c r="M148" s="2"/>
      <c r="N148" s="2"/>
      <c r="O148" s="2"/>
      <c r="Q148" s="7"/>
      <c r="S148" s="7"/>
      <c r="W148" s="10"/>
      <c r="X148" s="2"/>
      <c r="Y148" s="2"/>
      <c r="Z148" s="2"/>
      <c r="AA148" s="2"/>
      <c r="AB148" s="2"/>
      <c r="AC148" s="2"/>
      <c r="AD148" s="2"/>
      <c r="AE148" s="2"/>
      <c r="AG148" s="2"/>
      <c r="AI148" s="19"/>
      <c r="AJ148" s="7"/>
      <c r="AL148" s="24" t="n">
        <f aca="false">P148-AH148</f>
        <v>0</v>
      </c>
    </row>
    <row r="149" customFormat="false" ht="13.5" hidden="false" customHeight="false" outlineLevel="0" collapsed="false">
      <c r="A149" s="7"/>
      <c r="B149" s="27"/>
      <c r="C149" s="21" t="s">
        <v>192</v>
      </c>
      <c r="D149" s="18"/>
      <c r="E149" s="10"/>
      <c r="F149" s="2"/>
      <c r="G149" s="2"/>
      <c r="H149" s="2"/>
      <c r="I149" s="2"/>
      <c r="J149" s="2"/>
      <c r="K149" s="2"/>
      <c r="L149" s="2"/>
      <c r="M149" s="2"/>
      <c r="N149" s="2"/>
      <c r="O149" s="2"/>
      <c r="Q149" s="7"/>
      <c r="S149" s="7"/>
      <c r="T149" s="27"/>
      <c r="U149" s="21" t="s">
        <v>192</v>
      </c>
      <c r="V149" s="18"/>
      <c r="W149" s="10"/>
      <c r="X149" s="2"/>
      <c r="Y149" s="2"/>
      <c r="Z149" s="2"/>
      <c r="AA149" s="2"/>
      <c r="AB149" s="2"/>
      <c r="AC149" s="2"/>
      <c r="AD149" s="2"/>
      <c r="AE149" s="2"/>
      <c r="AG149" s="2"/>
      <c r="AI149" s="19"/>
      <c r="AJ149" s="7"/>
      <c r="AL149" s="24" t="n">
        <f aca="false">P149-AH149</f>
        <v>0</v>
      </c>
    </row>
    <row r="150" customFormat="false" ht="12.75" hidden="false" customHeight="false" outlineLevel="0" collapsed="false">
      <c r="A150" s="7"/>
      <c r="B150" s="28"/>
      <c r="C150" s="28"/>
      <c r="E150" s="10"/>
      <c r="F150" s="2"/>
      <c r="G150" s="2"/>
      <c r="H150" s="2"/>
      <c r="I150" s="2"/>
      <c r="J150" s="2"/>
      <c r="K150" s="2"/>
      <c r="L150" s="2"/>
      <c r="M150" s="2"/>
      <c r="N150" s="2"/>
      <c r="O150" s="2"/>
      <c r="Q150" s="7"/>
      <c r="S150" s="7"/>
      <c r="T150" s="28"/>
      <c r="U150" s="28"/>
      <c r="W150" s="10"/>
      <c r="X150" s="2"/>
      <c r="Y150" s="2"/>
      <c r="Z150" s="2"/>
      <c r="AA150" s="2"/>
      <c r="AB150" s="2"/>
      <c r="AC150" s="2"/>
      <c r="AD150" s="2"/>
      <c r="AE150" s="2"/>
      <c r="AI150" s="19"/>
      <c r="AJ150" s="7"/>
      <c r="AL150" s="24" t="n">
        <f aca="false">P150-AH150</f>
        <v>0</v>
      </c>
    </row>
    <row r="151" customFormat="false" ht="12" hidden="false" customHeight="false" outlineLevel="0" collapsed="false">
      <c r="A151" s="7"/>
      <c r="B151" s="22" t="s">
        <v>51</v>
      </c>
      <c r="C151" s="23" t="s">
        <v>193</v>
      </c>
      <c r="D151" s="1" t="s">
        <v>53</v>
      </c>
      <c r="E151" s="10"/>
      <c r="F151" s="2" t="n">
        <v>39219</v>
      </c>
      <c r="G151" s="2" t="n">
        <v>284000</v>
      </c>
      <c r="H151" s="2" t="n">
        <v>0</v>
      </c>
      <c r="I151" s="2" t="n">
        <v>0</v>
      </c>
      <c r="J151" s="2" t="n">
        <v>0</v>
      </c>
      <c r="K151" s="2" t="n">
        <v>0</v>
      </c>
      <c r="L151" s="2" t="n">
        <v>143946</v>
      </c>
      <c r="M151" s="2" t="n">
        <v>0</v>
      </c>
      <c r="N151" s="2" t="n">
        <v>0</v>
      </c>
      <c r="O151" s="2" t="n">
        <v>0</v>
      </c>
      <c r="P151" s="24" t="n">
        <f aca="false">SUM(F151:O151)</f>
        <v>467165</v>
      </c>
      <c r="Q151" s="7"/>
      <c r="S151" s="7"/>
      <c r="T151" s="22" t="s">
        <v>51</v>
      </c>
      <c r="U151" s="23" t="s">
        <v>193</v>
      </c>
      <c r="V151" s="1" t="s">
        <v>53</v>
      </c>
      <c r="W151" s="10"/>
      <c r="X151" s="2" t="n">
        <v>0</v>
      </c>
      <c r="Y151" s="2" t="n">
        <v>0</v>
      </c>
      <c r="Z151" s="2" t="n">
        <v>0</v>
      </c>
      <c r="AA151" s="2" t="n">
        <v>0</v>
      </c>
      <c r="AB151" s="2" t="n">
        <v>63138</v>
      </c>
      <c r="AC151" s="2" t="n">
        <v>51340</v>
      </c>
      <c r="AD151" s="2" t="n">
        <v>0</v>
      </c>
      <c r="AE151" s="2" t="n">
        <v>0</v>
      </c>
      <c r="AF151" s="24" t="n">
        <f aca="false">SUM(X151:AE151)</f>
        <v>114478</v>
      </c>
      <c r="AG151" s="2" t="n">
        <v>352687</v>
      </c>
      <c r="AH151" s="24" t="n">
        <f aca="false">AF151+AG151</f>
        <v>467165</v>
      </c>
      <c r="AI151" s="19" t="n">
        <v>0</v>
      </c>
      <c r="AJ151" s="7"/>
      <c r="AL151" s="24" t="n">
        <f aca="false">P151-AH151</f>
        <v>0</v>
      </c>
    </row>
    <row r="152" customFormat="false" ht="12" hidden="false" customHeight="false" outlineLevel="0" collapsed="false">
      <c r="A152" s="7"/>
      <c r="B152" s="22" t="s">
        <v>51</v>
      </c>
      <c r="C152" s="23" t="s">
        <v>194</v>
      </c>
      <c r="D152" s="1" t="s">
        <v>53</v>
      </c>
      <c r="E152" s="10"/>
      <c r="F152" s="2" t="n">
        <v>226661</v>
      </c>
      <c r="G152" s="2" t="n">
        <v>7258955</v>
      </c>
      <c r="H152" s="2" t="n">
        <f aca="false">956949-953405</f>
        <v>3544</v>
      </c>
      <c r="I152" s="2" t="n">
        <v>953405</v>
      </c>
      <c r="J152" s="2" t="n">
        <v>0</v>
      </c>
      <c r="K152" s="2" t="n">
        <v>0</v>
      </c>
      <c r="L152" s="2" t="n">
        <v>1878748</v>
      </c>
      <c r="M152" s="2" t="n">
        <v>0</v>
      </c>
      <c r="N152" s="2" t="n">
        <v>3100832</v>
      </c>
      <c r="O152" s="2" t="n">
        <v>4159936</v>
      </c>
      <c r="P152" s="24" t="n">
        <f aca="false">SUM(F152:O152)</f>
        <v>17582081</v>
      </c>
      <c r="Q152" s="7"/>
      <c r="S152" s="7"/>
      <c r="T152" s="22" t="s">
        <v>51</v>
      </c>
      <c r="U152" s="23" t="s">
        <v>194</v>
      </c>
      <c r="V152" s="1" t="s">
        <v>53</v>
      </c>
      <c r="W152" s="10"/>
      <c r="X152" s="2" t="n">
        <v>752665</v>
      </c>
      <c r="Y152" s="2" t="n">
        <v>230682</v>
      </c>
      <c r="Z152" s="2" t="n">
        <v>5687</v>
      </c>
      <c r="AA152" s="2" t="n">
        <v>332968</v>
      </c>
      <c r="AB152" s="2" t="n">
        <v>544819</v>
      </c>
      <c r="AC152" s="2" t="n">
        <v>748837</v>
      </c>
      <c r="AD152" s="2" t="n">
        <v>5913201</v>
      </c>
      <c r="AE152" s="2" t="n">
        <v>0</v>
      </c>
      <c r="AF152" s="24" t="n">
        <f aca="false">SUM(X152:AE152)</f>
        <v>8528859</v>
      </c>
      <c r="AG152" s="2" t="n">
        <v>9053222</v>
      </c>
      <c r="AH152" s="24" t="n">
        <f aca="false">AF152+AG152</f>
        <v>17582081</v>
      </c>
      <c r="AI152" s="19" t="n">
        <v>77057</v>
      </c>
      <c r="AJ152" s="7"/>
      <c r="AL152" s="24" t="n">
        <f aca="false">P152-AH152</f>
        <v>0</v>
      </c>
    </row>
    <row r="153" customFormat="false" ht="12" hidden="false" customHeight="false" outlineLevel="0" collapsed="false">
      <c r="A153" s="7"/>
      <c r="B153" s="22" t="s">
        <v>51</v>
      </c>
      <c r="C153" s="23" t="s">
        <v>195</v>
      </c>
      <c r="D153" s="1" t="s">
        <v>53</v>
      </c>
      <c r="E153" s="10"/>
      <c r="F153" s="2" t="n">
        <v>1778234</v>
      </c>
      <c r="G153" s="2" t="n">
        <v>33040759</v>
      </c>
      <c r="H153" s="2" t="n">
        <f aca="false">2218896-2117859</f>
        <v>101037</v>
      </c>
      <c r="I153" s="2" t="n">
        <v>2117859</v>
      </c>
      <c r="J153" s="2" t="n">
        <v>323255</v>
      </c>
      <c r="K153" s="2" t="n">
        <v>112978</v>
      </c>
      <c r="L153" s="2" t="n">
        <v>1259845</v>
      </c>
      <c r="M153" s="2" t="n">
        <v>0</v>
      </c>
      <c r="N153" s="2" t="n">
        <v>899489</v>
      </c>
      <c r="O153" s="2" t="n">
        <v>371375</v>
      </c>
      <c r="P153" s="24" t="n">
        <f aca="false">SUM(F153:O153)</f>
        <v>40004831</v>
      </c>
      <c r="Q153" s="7"/>
      <c r="S153" s="7"/>
      <c r="T153" s="22" t="s">
        <v>51</v>
      </c>
      <c r="U153" s="23" t="s">
        <v>195</v>
      </c>
      <c r="V153" s="1" t="s">
        <v>53</v>
      </c>
      <c r="W153" s="10"/>
      <c r="X153" s="2" t="n">
        <v>6027807</v>
      </c>
      <c r="Y153" s="2" t="n">
        <v>347116</v>
      </c>
      <c r="Z153" s="2" t="n">
        <v>149761</v>
      </c>
      <c r="AA153" s="2" t="n">
        <v>948323</v>
      </c>
      <c r="AB153" s="2" t="n">
        <v>292196</v>
      </c>
      <c r="AC153" s="2" t="n">
        <v>532928</v>
      </c>
      <c r="AD153" s="2" t="n">
        <v>26168485</v>
      </c>
      <c r="AE153" s="2" t="n">
        <v>0</v>
      </c>
      <c r="AF153" s="24" t="n">
        <f aca="false">SUM(X153:AE153)</f>
        <v>34466616</v>
      </c>
      <c r="AG153" s="2" t="n">
        <v>5538215</v>
      </c>
      <c r="AH153" s="24" t="n">
        <f aca="false">AF153+AG153</f>
        <v>40004831</v>
      </c>
      <c r="AI153" s="19" t="n">
        <v>305302</v>
      </c>
      <c r="AJ153" s="7"/>
      <c r="AL153" s="24" t="n">
        <f aca="false">P153-AH153</f>
        <v>0</v>
      </c>
    </row>
    <row r="154" customFormat="false" ht="12" hidden="false" customHeight="false" outlineLevel="0" collapsed="false">
      <c r="A154" s="7"/>
      <c r="B154" s="22" t="s">
        <v>51</v>
      </c>
      <c r="C154" s="23" t="s">
        <v>196</v>
      </c>
      <c r="D154" s="1" t="s">
        <v>53</v>
      </c>
      <c r="E154" s="10"/>
      <c r="F154" s="2" t="n">
        <v>7933</v>
      </c>
      <c r="G154" s="2" t="n">
        <v>274560</v>
      </c>
      <c r="H154" s="2" t="n">
        <v>0</v>
      </c>
      <c r="I154" s="2" t="n">
        <v>648</v>
      </c>
      <c r="J154" s="2" t="n">
        <v>0</v>
      </c>
      <c r="K154" s="2" t="n">
        <v>0</v>
      </c>
      <c r="L154" s="2" t="n">
        <v>27681</v>
      </c>
      <c r="M154" s="2" t="n">
        <v>0</v>
      </c>
      <c r="N154" s="2" t="n">
        <v>0</v>
      </c>
      <c r="O154" s="2" t="n">
        <v>41500</v>
      </c>
      <c r="P154" s="24" t="n">
        <f aca="false">SUM(F154:O154)</f>
        <v>352322</v>
      </c>
      <c r="Q154" s="7"/>
      <c r="S154" s="7"/>
      <c r="T154" s="22" t="s">
        <v>51</v>
      </c>
      <c r="U154" s="23" t="s">
        <v>196</v>
      </c>
      <c r="V154" s="1" t="s">
        <v>53</v>
      </c>
      <c r="W154" s="10"/>
      <c r="X154" s="2" t="n">
        <v>0</v>
      </c>
      <c r="Y154" s="2" t="n">
        <v>0</v>
      </c>
      <c r="Z154" s="2" t="n">
        <v>0</v>
      </c>
      <c r="AA154" s="2" t="n">
        <v>0</v>
      </c>
      <c r="AB154" s="2" t="n">
        <v>0</v>
      </c>
      <c r="AC154" s="2" t="n">
        <v>1</v>
      </c>
      <c r="AD154" s="2" t="n">
        <v>30</v>
      </c>
      <c r="AE154" s="2" t="n">
        <v>0</v>
      </c>
      <c r="AF154" s="24" t="n">
        <f aca="false">SUM(X154:AE154)</f>
        <v>31</v>
      </c>
      <c r="AG154" s="2" t="n">
        <v>352291</v>
      </c>
      <c r="AH154" s="24" t="n">
        <f aca="false">AF154+AG154</f>
        <v>352322</v>
      </c>
      <c r="AI154" s="19" t="n">
        <v>0</v>
      </c>
      <c r="AJ154" s="7"/>
      <c r="AL154" s="24" t="n">
        <f aca="false">P154-AH154</f>
        <v>0</v>
      </c>
    </row>
    <row r="155" customFormat="false" ht="12" hidden="false" customHeight="false" outlineLevel="0" collapsed="false">
      <c r="A155" s="7"/>
      <c r="B155" s="22" t="s">
        <v>51</v>
      </c>
      <c r="C155" s="23" t="s">
        <v>197</v>
      </c>
      <c r="D155" s="1" t="s">
        <v>53</v>
      </c>
      <c r="E155" s="10"/>
      <c r="F155" s="2" t="n">
        <v>0</v>
      </c>
      <c r="G155" s="2" t="n">
        <v>316060</v>
      </c>
      <c r="H155" s="2" t="n">
        <v>0</v>
      </c>
      <c r="I155" s="2" t="n">
        <v>0</v>
      </c>
      <c r="J155" s="2" t="n">
        <v>0</v>
      </c>
      <c r="K155" s="2" t="n">
        <v>0</v>
      </c>
      <c r="L155" s="2" t="n">
        <v>5952</v>
      </c>
      <c r="M155" s="2" t="n">
        <v>0</v>
      </c>
      <c r="N155" s="2" t="n">
        <v>0</v>
      </c>
      <c r="O155" s="2" t="n">
        <v>0</v>
      </c>
      <c r="P155" s="24" t="n">
        <f aca="false">SUM(F155:O155)</f>
        <v>322012</v>
      </c>
      <c r="Q155" s="7"/>
      <c r="S155" s="7"/>
      <c r="T155" s="22" t="s">
        <v>51</v>
      </c>
      <c r="U155" s="23" t="s">
        <v>197</v>
      </c>
      <c r="V155" s="1" t="s">
        <v>53</v>
      </c>
      <c r="W155" s="10"/>
      <c r="X155" s="2" t="n">
        <v>0</v>
      </c>
      <c r="Y155" s="2" t="n">
        <v>0</v>
      </c>
      <c r="Z155" s="2" t="n">
        <v>0</v>
      </c>
      <c r="AA155" s="2" t="n">
        <v>0</v>
      </c>
      <c r="AB155" s="2" t="n">
        <v>0</v>
      </c>
      <c r="AC155" s="2" t="n">
        <v>0</v>
      </c>
      <c r="AD155" s="2" t="n">
        <v>0</v>
      </c>
      <c r="AE155" s="2" t="n">
        <v>0</v>
      </c>
      <c r="AF155" s="24" t="n">
        <f aca="false">SUM(X155:AE155)</f>
        <v>0</v>
      </c>
      <c r="AG155" s="2" t="n">
        <v>322012</v>
      </c>
      <c r="AH155" s="24" t="n">
        <f aca="false">AF155+AG155</f>
        <v>322012</v>
      </c>
      <c r="AI155" s="19" t="n">
        <v>0</v>
      </c>
      <c r="AJ155" s="7"/>
      <c r="AL155" s="24" t="n">
        <f aca="false">P155-AH155</f>
        <v>0</v>
      </c>
    </row>
    <row r="156" customFormat="false" ht="12" hidden="false" customHeight="false" outlineLevel="0" collapsed="false">
      <c r="A156" s="7"/>
      <c r="B156" s="22" t="s">
        <v>51</v>
      </c>
      <c r="C156" s="23" t="s">
        <v>198</v>
      </c>
      <c r="D156" s="1" t="s">
        <v>53</v>
      </c>
      <c r="E156" s="10"/>
      <c r="F156" s="2" t="n">
        <v>44297</v>
      </c>
      <c r="G156" s="2" t="n">
        <v>316414</v>
      </c>
      <c r="H156" s="2" t="n">
        <v>0</v>
      </c>
      <c r="I156" s="2" t="n">
        <v>148838</v>
      </c>
      <c r="J156" s="2" t="n">
        <v>0</v>
      </c>
      <c r="K156" s="2" t="n">
        <v>0</v>
      </c>
      <c r="L156" s="2" t="n">
        <v>167925</v>
      </c>
      <c r="M156" s="2" t="n">
        <v>0</v>
      </c>
      <c r="N156" s="2" t="n">
        <v>26497</v>
      </c>
      <c r="O156" s="2" t="n">
        <v>166738</v>
      </c>
      <c r="P156" s="24" t="n">
        <f aca="false">SUM(F156:O156)</f>
        <v>870709</v>
      </c>
      <c r="Q156" s="7"/>
      <c r="S156" s="7"/>
      <c r="T156" s="22" t="s">
        <v>51</v>
      </c>
      <c r="U156" s="23" t="s">
        <v>198</v>
      </c>
      <c r="V156" s="1" t="s">
        <v>53</v>
      </c>
      <c r="W156" s="10"/>
      <c r="X156" s="2" t="n">
        <v>91500</v>
      </c>
      <c r="Y156" s="2" t="n">
        <v>83888</v>
      </c>
      <c r="Z156" s="2" t="n">
        <v>0</v>
      </c>
      <c r="AA156" s="2" t="n">
        <v>36666</v>
      </c>
      <c r="AB156" s="2" t="n">
        <v>25824</v>
      </c>
      <c r="AC156" s="2" t="n">
        <v>160633</v>
      </c>
      <c r="AD156" s="2" t="n">
        <v>23736</v>
      </c>
      <c r="AE156" s="2" t="n">
        <v>0</v>
      </c>
      <c r="AF156" s="24" t="n">
        <f aca="false">SUM(X156:AE156)</f>
        <v>422247</v>
      </c>
      <c r="AG156" s="2" t="n">
        <v>448462</v>
      </c>
      <c r="AH156" s="24" t="n">
        <f aca="false">AF156+AG156</f>
        <v>870709</v>
      </c>
      <c r="AI156" s="19" t="n">
        <v>372</v>
      </c>
      <c r="AJ156" s="7"/>
      <c r="AL156" s="24" t="n">
        <f aca="false">P156-AH156</f>
        <v>0</v>
      </c>
    </row>
    <row r="157" customFormat="false" ht="12" hidden="false" customHeight="false" outlineLevel="0" collapsed="false">
      <c r="A157" s="7"/>
      <c r="B157" s="22" t="s">
        <v>51</v>
      </c>
      <c r="C157" s="23" t="s">
        <v>199</v>
      </c>
      <c r="D157" s="1" t="s">
        <v>53</v>
      </c>
      <c r="E157" s="10"/>
      <c r="F157" s="2" t="n">
        <v>36105</v>
      </c>
      <c r="G157" s="2" t="n">
        <v>366454</v>
      </c>
      <c r="H157" s="2" t="n">
        <f aca="false">403557-348614</f>
        <v>54943</v>
      </c>
      <c r="I157" s="2" t="n">
        <v>348614</v>
      </c>
      <c r="J157" s="2" t="n">
        <v>0</v>
      </c>
      <c r="K157" s="2" t="n">
        <v>0</v>
      </c>
      <c r="L157" s="2" t="n">
        <v>48790</v>
      </c>
      <c r="M157" s="2" t="n">
        <v>0</v>
      </c>
      <c r="N157" s="2" t="n">
        <v>369574</v>
      </c>
      <c r="O157" s="2" t="n">
        <v>25000</v>
      </c>
      <c r="P157" s="24" t="n">
        <f aca="false">SUM(F157:O157)</f>
        <v>1249480</v>
      </c>
      <c r="Q157" s="7"/>
      <c r="S157" s="7"/>
      <c r="T157" s="22" t="s">
        <v>51</v>
      </c>
      <c r="U157" s="23" t="s">
        <v>199</v>
      </c>
      <c r="V157" s="1" t="s">
        <v>53</v>
      </c>
      <c r="W157" s="10"/>
      <c r="X157" s="2" t="n">
        <v>90986</v>
      </c>
      <c r="Y157" s="2" t="n">
        <v>59016</v>
      </c>
      <c r="Z157" s="2" t="n">
        <v>0</v>
      </c>
      <c r="AA157" s="2" t="n">
        <v>80373</v>
      </c>
      <c r="AB157" s="2" t="n">
        <v>7316</v>
      </c>
      <c r="AC157" s="2" t="n">
        <v>209765</v>
      </c>
      <c r="AD157" s="2" t="n">
        <v>148023</v>
      </c>
      <c r="AE157" s="2" t="n">
        <v>0</v>
      </c>
      <c r="AF157" s="24" t="n">
        <f aca="false">SUM(X157:AE157)</f>
        <v>595479</v>
      </c>
      <c r="AG157" s="2" t="n">
        <v>654001</v>
      </c>
      <c r="AH157" s="24" t="n">
        <f aca="false">AF157+AG157</f>
        <v>1249480</v>
      </c>
      <c r="AI157" s="19" t="n">
        <v>37350</v>
      </c>
      <c r="AJ157" s="7"/>
      <c r="AL157" s="24" t="n">
        <f aca="false">P157-AH157</f>
        <v>0</v>
      </c>
    </row>
    <row r="158" customFormat="false" ht="12" hidden="false" customHeight="false" outlineLevel="0" collapsed="false">
      <c r="A158" s="7"/>
      <c r="B158" s="22" t="s">
        <v>51</v>
      </c>
      <c r="C158" s="23" t="s">
        <v>200</v>
      </c>
      <c r="D158" s="1" t="s">
        <v>53</v>
      </c>
      <c r="E158" s="10"/>
      <c r="F158" s="2" t="n">
        <v>42341</v>
      </c>
      <c r="G158" s="2" t="n">
        <v>367642</v>
      </c>
      <c r="H158" s="2" t="n">
        <v>0</v>
      </c>
      <c r="I158" s="2" t="n">
        <v>0</v>
      </c>
      <c r="J158" s="2" t="n">
        <v>0</v>
      </c>
      <c r="K158" s="2" t="n">
        <v>0</v>
      </c>
      <c r="L158" s="2" t="n">
        <v>35825</v>
      </c>
      <c r="M158" s="2" t="n">
        <v>0</v>
      </c>
      <c r="N158" s="2" t="n">
        <v>262470</v>
      </c>
      <c r="O158" s="2" t="n">
        <v>0</v>
      </c>
      <c r="P158" s="24" t="n">
        <f aca="false">SUM(F158:O158)</f>
        <v>708278</v>
      </c>
      <c r="Q158" s="7"/>
      <c r="S158" s="7"/>
      <c r="T158" s="22" t="s">
        <v>51</v>
      </c>
      <c r="U158" s="23" t="s">
        <v>200</v>
      </c>
      <c r="V158" s="1" t="s">
        <v>53</v>
      </c>
      <c r="W158" s="10"/>
      <c r="X158" s="2" t="n">
        <v>0</v>
      </c>
      <c r="Y158" s="2" t="n">
        <v>0</v>
      </c>
      <c r="Z158" s="2" t="n">
        <v>0</v>
      </c>
      <c r="AA158" s="2" t="n">
        <v>0</v>
      </c>
      <c r="AB158" s="2" t="n">
        <v>11126</v>
      </c>
      <c r="AC158" s="2" t="n">
        <v>22658</v>
      </c>
      <c r="AD158" s="2" t="n">
        <v>0</v>
      </c>
      <c r="AE158" s="2" t="n">
        <v>5961</v>
      </c>
      <c r="AF158" s="24" t="n">
        <f aca="false">SUM(X158:AE158)</f>
        <v>39745</v>
      </c>
      <c r="AG158" s="2" t="n">
        <v>668533</v>
      </c>
      <c r="AH158" s="24" t="n">
        <f aca="false">AF158+AG158</f>
        <v>708278</v>
      </c>
      <c r="AI158" s="19" t="n">
        <v>0</v>
      </c>
      <c r="AJ158" s="7"/>
      <c r="AL158" s="24" t="n">
        <f aca="false">P158-AH158</f>
        <v>0</v>
      </c>
    </row>
    <row r="159" customFormat="false" ht="12" hidden="false" customHeight="false" outlineLevel="0" collapsed="false">
      <c r="A159" s="7"/>
      <c r="B159" s="22" t="s">
        <v>51</v>
      </c>
      <c r="C159" s="23" t="s">
        <v>201</v>
      </c>
      <c r="D159" s="1" t="s">
        <v>53</v>
      </c>
      <c r="E159" s="10"/>
      <c r="F159" s="2" t="n">
        <v>1195285</v>
      </c>
      <c r="G159" s="2" t="n">
        <v>10065305</v>
      </c>
      <c r="H159" s="2" t="n">
        <v>0</v>
      </c>
      <c r="I159" s="2" t="n">
        <v>672798</v>
      </c>
      <c r="J159" s="2" t="n">
        <v>14519</v>
      </c>
      <c r="K159" s="2" t="n">
        <v>0</v>
      </c>
      <c r="L159" s="2" t="n">
        <v>610695</v>
      </c>
      <c r="M159" s="2" t="n">
        <v>0</v>
      </c>
      <c r="N159" s="2" t="n">
        <v>58492</v>
      </c>
      <c r="O159" s="2" t="n">
        <v>0</v>
      </c>
      <c r="P159" s="24" t="n">
        <f aca="false">SUM(F159:O159)</f>
        <v>12617094</v>
      </c>
      <c r="Q159" s="7"/>
      <c r="S159" s="7"/>
      <c r="T159" s="22" t="s">
        <v>51</v>
      </c>
      <c r="U159" s="23" t="s">
        <v>201</v>
      </c>
      <c r="V159" s="1" t="s">
        <v>53</v>
      </c>
      <c r="W159" s="10"/>
      <c r="X159" s="2" t="n">
        <v>9652972</v>
      </c>
      <c r="Y159" s="2" t="n">
        <v>4738</v>
      </c>
      <c r="Z159" s="2" t="n">
        <v>0</v>
      </c>
      <c r="AA159" s="2" t="n">
        <v>0</v>
      </c>
      <c r="AB159" s="2" t="n">
        <v>11432</v>
      </c>
      <c r="AC159" s="2" t="n">
        <v>1201574</v>
      </c>
      <c r="AD159" s="2" t="n">
        <v>0</v>
      </c>
      <c r="AE159" s="2" t="n">
        <v>0</v>
      </c>
      <c r="AF159" s="24" t="n">
        <f aca="false">SUM(X159:AE159)</f>
        <v>10870716</v>
      </c>
      <c r="AG159" s="2" t="n">
        <v>1746378</v>
      </c>
      <c r="AH159" s="24" t="n">
        <f aca="false">AF159+AG159</f>
        <v>12617094</v>
      </c>
      <c r="AI159" s="19" t="n">
        <v>0</v>
      </c>
      <c r="AJ159" s="7"/>
      <c r="AL159" s="24" t="n">
        <f aca="false">P159-AH159</f>
        <v>0</v>
      </c>
    </row>
    <row r="160" customFormat="false" ht="12" hidden="false" customHeight="false" outlineLevel="0" collapsed="false">
      <c r="A160" s="7"/>
      <c r="B160" s="22" t="s">
        <v>51</v>
      </c>
      <c r="C160" s="23" t="s">
        <v>202</v>
      </c>
      <c r="D160" s="1" t="s">
        <v>53</v>
      </c>
      <c r="E160" s="10"/>
      <c r="F160" s="2" t="n">
        <v>21219</v>
      </c>
      <c r="G160" s="2" t="n">
        <v>296418</v>
      </c>
      <c r="H160" s="2" t="n">
        <v>0</v>
      </c>
      <c r="I160" s="2" t="n">
        <v>27237</v>
      </c>
      <c r="J160" s="2" t="n">
        <v>0</v>
      </c>
      <c r="K160" s="2" t="n">
        <v>0</v>
      </c>
      <c r="L160" s="2" t="n">
        <v>56206</v>
      </c>
      <c r="M160" s="2" t="n">
        <v>0</v>
      </c>
      <c r="N160" s="2" t="n">
        <v>14923</v>
      </c>
      <c r="O160" s="2" t="n">
        <v>0</v>
      </c>
      <c r="P160" s="24" t="n">
        <f aca="false">SUM(F160:O160)</f>
        <v>416003</v>
      </c>
      <c r="Q160" s="7"/>
      <c r="S160" s="7"/>
      <c r="T160" s="22" t="s">
        <v>51</v>
      </c>
      <c r="U160" s="23" t="s">
        <v>202</v>
      </c>
      <c r="V160" s="1" t="s">
        <v>53</v>
      </c>
      <c r="W160" s="10"/>
      <c r="X160" s="2" t="n">
        <v>10000</v>
      </c>
      <c r="Y160" s="2" t="n">
        <v>69998</v>
      </c>
      <c r="Z160" s="2" t="n">
        <v>0</v>
      </c>
      <c r="AA160" s="2" t="n">
        <v>5038</v>
      </c>
      <c r="AB160" s="2" t="n">
        <v>2147</v>
      </c>
      <c r="AC160" s="2" t="n">
        <v>96493</v>
      </c>
      <c r="AD160" s="2" t="n">
        <v>26838</v>
      </c>
      <c r="AE160" s="2" t="n">
        <v>0</v>
      </c>
      <c r="AF160" s="24" t="n">
        <f aca="false">SUM(X160:AE160)</f>
        <v>210514</v>
      </c>
      <c r="AG160" s="2" t="n">
        <v>205489</v>
      </c>
      <c r="AH160" s="24" t="n">
        <f aca="false">AF160+AG160</f>
        <v>416003</v>
      </c>
      <c r="AI160" s="19" t="n">
        <v>40000</v>
      </c>
      <c r="AJ160" s="7"/>
      <c r="AL160" s="24" t="n">
        <f aca="false">P160-AH160</f>
        <v>0</v>
      </c>
    </row>
    <row r="161" customFormat="false" ht="12" hidden="false" customHeight="false" outlineLevel="0" collapsed="false">
      <c r="A161" s="7"/>
      <c r="B161" s="22" t="s">
        <v>51</v>
      </c>
      <c r="C161" s="23" t="s">
        <v>203</v>
      </c>
      <c r="D161" s="1" t="s">
        <v>53</v>
      </c>
      <c r="E161" s="10"/>
      <c r="F161" s="2" t="n">
        <v>87256</v>
      </c>
      <c r="G161" s="2" t="n">
        <v>1040791</v>
      </c>
      <c r="H161" s="2" t="n">
        <f aca="false">692075-629315</f>
        <v>62760</v>
      </c>
      <c r="I161" s="2" t="n">
        <v>629315</v>
      </c>
      <c r="J161" s="2" t="n">
        <v>0</v>
      </c>
      <c r="K161" s="2" t="n">
        <v>4599</v>
      </c>
      <c r="L161" s="2" t="n">
        <v>94454</v>
      </c>
      <c r="M161" s="2" t="n">
        <v>0</v>
      </c>
      <c r="N161" s="2" t="n">
        <v>0</v>
      </c>
      <c r="O161" s="2" t="n">
        <v>11668</v>
      </c>
      <c r="P161" s="24" t="n">
        <f aca="false">SUM(F161:O161)</f>
        <v>1930843</v>
      </c>
      <c r="Q161" s="7"/>
      <c r="S161" s="7"/>
      <c r="T161" s="22" t="s">
        <v>51</v>
      </c>
      <c r="U161" s="23" t="s">
        <v>203</v>
      </c>
      <c r="V161" s="1" t="s">
        <v>53</v>
      </c>
      <c r="W161" s="10"/>
      <c r="X161" s="2" t="n">
        <v>223184</v>
      </c>
      <c r="Y161" s="2" t="n">
        <v>237978</v>
      </c>
      <c r="Z161" s="2" t="n">
        <v>2</v>
      </c>
      <c r="AA161" s="2" t="n">
        <v>118193</v>
      </c>
      <c r="AB161" s="2" t="n">
        <v>6133</v>
      </c>
      <c r="AC161" s="2" t="n">
        <v>206850</v>
      </c>
      <c r="AD161" s="2" t="n">
        <v>657715</v>
      </c>
      <c r="AE161" s="2" t="n">
        <v>3750</v>
      </c>
      <c r="AF161" s="24" t="n">
        <f aca="false">SUM(X161:AE161)</f>
        <v>1453805</v>
      </c>
      <c r="AG161" s="2" t="n">
        <v>477038</v>
      </c>
      <c r="AH161" s="24" t="n">
        <f aca="false">AF161+AG161</f>
        <v>1930843</v>
      </c>
      <c r="AI161" s="19" t="n">
        <v>4381</v>
      </c>
      <c r="AJ161" s="7"/>
      <c r="AL161" s="24" t="n">
        <f aca="false">P161-AH161</f>
        <v>0</v>
      </c>
    </row>
    <row r="162" customFormat="false" ht="12" hidden="false" customHeight="false" outlineLevel="0" collapsed="false">
      <c r="A162" s="7"/>
      <c r="B162" s="22" t="s">
        <v>51</v>
      </c>
      <c r="C162" s="23" t="s">
        <v>204</v>
      </c>
      <c r="D162" s="1" t="s">
        <v>53</v>
      </c>
      <c r="E162" s="10"/>
      <c r="F162" s="2" t="n">
        <v>3165954</v>
      </c>
      <c r="G162" s="2" t="n">
        <v>125763333</v>
      </c>
      <c r="H162" s="2" t="n">
        <f aca="false">15052567-14645487</f>
        <v>407080</v>
      </c>
      <c r="I162" s="2" t="n">
        <v>14645487</v>
      </c>
      <c r="J162" s="2" t="n">
        <v>470366</v>
      </c>
      <c r="K162" s="2" t="n">
        <v>143053</v>
      </c>
      <c r="L162" s="2" t="n">
        <v>5728355</v>
      </c>
      <c r="M162" s="2" t="n">
        <v>3666280</v>
      </c>
      <c r="N162" s="2" t="n">
        <v>1038913</v>
      </c>
      <c r="O162" s="2" t="n">
        <v>5457602</v>
      </c>
      <c r="P162" s="24" t="n">
        <f aca="false">SUM(F162:O162)</f>
        <v>160486423</v>
      </c>
      <c r="Q162" s="7"/>
      <c r="S162" s="7"/>
      <c r="T162" s="22" t="s">
        <v>51</v>
      </c>
      <c r="U162" s="23" t="s">
        <v>204</v>
      </c>
      <c r="V162" s="1" t="s">
        <v>53</v>
      </c>
      <c r="W162" s="10"/>
      <c r="X162" s="2" t="n">
        <v>37580723</v>
      </c>
      <c r="Y162" s="2" t="n">
        <v>62735095</v>
      </c>
      <c r="Z162" s="2" t="n">
        <v>98625</v>
      </c>
      <c r="AA162" s="2" t="n">
        <v>2028466</v>
      </c>
      <c r="AB162" s="2" t="n">
        <v>558180</v>
      </c>
      <c r="AC162" s="2" t="n">
        <v>7150197</v>
      </c>
      <c r="AD162" s="2" t="n">
        <v>22210196</v>
      </c>
      <c r="AE162" s="2" t="n">
        <v>0</v>
      </c>
      <c r="AF162" s="24" t="n">
        <f aca="false">SUM(X162:AE162)</f>
        <v>132361482</v>
      </c>
      <c r="AG162" s="2" t="n">
        <v>28124941</v>
      </c>
      <c r="AH162" s="24" t="n">
        <f aca="false">AF162+AG162</f>
        <v>160486423</v>
      </c>
      <c r="AI162" s="19" t="n">
        <v>83564504</v>
      </c>
      <c r="AJ162" s="7"/>
      <c r="AL162" s="24" t="n">
        <f aca="false">P162-AH162</f>
        <v>0</v>
      </c>
    </row>
    <row r="163" customFormat="false" ht="12" hidden="false" customHeight="false" outlineLevel="0" collapsed="false">
      <c r="A163" s="7"/>
      <c r="B163" s="22" t="s">
        <v>51</v>
      </c>
      <c r="C163" s="23" t="s">
        <v>205</v>
      </c>
      <c r="D163" s="1" t="s">
        <v>53</v>
      </c>
      <c r="E163" s="10"/>
      <c r="F163" s="2" t="n">
        <v>7332092</v>
      </c>
      <c r="G163" s="2" t="n">
        <v>120153260</v>
      </c>
      <c r="H163" s="2" t="n">
        <f aca="false">36540977-32592833</f>
        <v>3948144</v>
      </c>
      <c r="I163" s="2" t="n">
        <v>32592833</v>
      </c>
      <c r="J163" s="2" t="n">
        <v>702358</v>
      </c>
      <c r="K163" s="2" t="n">
        <v>340322</v>
      </c>
      <c r="L163" s="2" t="n">
        <v>7041697</v>
      </c>
      <c r="M163" s="2" t="n">
        <v>14972735</v>
      </c>
      <c r="N163" s="2" t="n">
        <v>16366235</v>
      </c>
      <c r="O163" s="2" t="n">
        <v>5419983</v>
      </c>
      <c r="P163" s="24" t="n">
        <f aca="false">SUM(F163:O163)</f>
        <v>208869659</v>
      </c>
      <c r="Q163" s="7"/>
      <c r="S163" s="7"/>
      <c r="T163" s="22" t="s">
        <v>51</v>
      </c>
      <c r="U163" s="23" t="s">
        <v>205</v>
      </c>
      <c r="V163" s="1" t="s">
        <v>53</v>
      </c>
      <c r="W163" s="10"/>
      <c r="X163" s="2" t="n">
        <v>107607993</v>
      </c>
      <c r="Y163" s="2" t="n">
        <v>103852</v>
      </c>
      <c r="Z163" s="2" t="n">
        <v>371240</v>
      </c>
      <c r="AA163" s="2" t="n">
        <v>0</v>
      </c>
      <c r="AB163" s="2" t="n">
        <v>1052526</v>
      </c>
      <c r="AC163" s="2" t="n">
        <v>8445242</v>
      </c>
      <c r="AD163" s="2" t="n">
        <v>17222349</v>
      </c>
      <c r="AE163" s="2" t="n">
        <v>0</v>
      </c>
      <c r="AF163" s="24" t="n">
        <f aca="false">SUM(X163:AE163)</f>
        <v>134803202</v>
      </c>
      <c r="AG163" s="2" t="n">
        <v>74066457</v>
      </c>
      <c r="AH163" s="24" t="n">
        <f aca="false">AF163+AG163</f>
        <v>208869659</v>
      </c>
      <c r="AI163" s="19" t="n">
        <v>271849</v>
      </c>
      <c r="AJ163" s="7"/>
      <c r="AL163" s="24" t="n">
        <f aca="false">P163-AH163</f>
        <v>0</v>
      </c>
    </row>
    <row r="164" customFormat="false" ht="12" hidden="false" customHeight="false" outlineLevel="0" collapsed="false">
      <c r="A164" s="7"/>
      <c r="B164" s="22" t="s">
        <v>51</v>
      </c>
      <c r="C164" s="23" t="s">
        <v>206</v>
      </c>
      <c r="D164" s="1" t="s">
        <v>53</v>
      </c>
      <c r="E164" s="10"/>
      <c r="F164" s="2" t="n">
        <v>53153</v>
      </c>
      <c r="G164" s="2" t="n">
        <v>384552</v>
      </c>
      <c r="H164" s="2" t="n">
        <v>0</v>
      </c>
      <c r="I164" s="2" t="n">
        <v>0</v>
      </c>
      <c r="J164" s="2" t="n">
        <v>0</v>
      </c>
      <c r="K164" s="2" t="n">
        <v>0</v>
      </c>
      <c r="L164" s="2" t="n">
        <v>43349</v>
      </c>
      <c r="M164" s="2" t="n">
        <v>0</v>
      </c>
      <c r="N164" s="2" t="n">
        <v>33181</v>
      </c>
      <c r="O164" s="2" t="n">
        <v>179020</v>
      </c>
      <c r="P164" s="24" t="n">
        <f aca="false">SUM(F164:O164)</f>
        <v>693255</v>
      </c>
      <c r="Q164" s="7"/>
      <c r="S164" s="7"/>
      <c r="T164" s="22" t="s">
        <v>51</v>
      </c>
      <c r="U164" s="23" t="s">
        <v>206</v>
      </c>
      <c r="V164" s="1" t="s">
        <v>53</v>
      </c>
      <c r="W164" s="10"/>
      <c r="X164" s="2" t="n">
        <v>0</v>
      </c>
      <c r="Y164" s="2" t="n">
        <v>0</v>
      </c>
      <c r="Z164" s="2" t="n">
        <v>0</v>
      </c>
      <c r="AA164" s="2" t="n">
        <v>0</v>
      </c>
      <c r="AB164" s="2" t="n">
        <v>0</v>
      </c>
      <c r="AC164" s="2" t="n">
        <v>79736</v>
      </c>
      <c r="AD164" s="2" t="n">
        <v>0</v>
      </c>
      <c r="AE164" s="2" t="n">
        <v>0</v>
      </c>
      <c r="AF164" s="24" t="n">
        <f aca="false">SUM(X164:AE164)</f>
        <v>79736</v>
      </c>
      <c r="AG164" s="2" t="n">
        <v>613519</v>
      </c>
      <c r="AH164" s="24" t="n">
        <f aca="false">AF164+AG164</f>
        <v>693255</v>
      </c>
      <c r="AI164" s="19" t="n">
        <v>0</v>
      </c>
      <c r="AJ164" s="7"/>
      <c r="AL164" s="24" t="n">
        <f aca="false">P164-AH164</f>
        <v>0</v>
      </c>
    </row>
    <row r="165" customFormat="false" ht="12" hidden="false" customHeight="false" outlineLevel="0" collapsed="false">
      <c r="A165" s="7"/>
      <c r="B165" s="22" t="s">
        <v>51</v>
      </c>
      <c r="C165" s="23" t="s">
        <v>207</v>
      </c>
      <c r="D165" s="1" t="s">
        <v>53</v>
      </c>
      <c r="E165" s="10"/>
      <c r="F165" s="2" t="n">
        <v>311721</v>
      </c>
      <c r="G165" s="2" t="n">
        <v>561568</v>
      </c>
      <c r="H165" s="2" t="n">
        <v>0</v>
      </c>
      <c r="I165" s="2" t="n">
        <v>195231</v>
      </c>
      <c r="J165" s="2" t="n">
        <v>0</v>
      </c>
      <c r="K165" s="2" t="n">
        <v>0</v>
      </c>
      <c r="L165" s="2" t="n">
        <v>96717</v>
      </c>
      <c r="M165" s="2" t="n">
        <v>0</v>
      </c>
      <c r="N165" s="2" t="n">
        <v>610866</v>
      </c>
      <c r="O165" s="2" t="n">
        <v>0</v>
      </c>
      <c r="P165" s="24" t="n">
        <f aca="false">SUM(F165:O165)</f>
        <v>1776103</v>
      </c>
      <c r="Q165" s="7"/>
      <c r="S165" s="7"/>
      <c r="T165" s="22" t="s">
        <v>51</v>
      </c>
      <c r="U165" s="23" t="s">
        <v>207</v>
      </c>
      <c r="V165" s="1" t="s">
        <v>53</v>
      </c>
      <c r="W165" s="10"/>
      <c r="X165" s="2" t="n">
        <v>339889</v>
      </c>
      <c r="Y165" s="2" t="n">
        <v>81</v>
      </c>
      <c r="Z165" s="2" t="n">
        <v>0</v>
      </c>
      <c r="AA165" s="2" t="n">
        <v>2069</v>
      </c>
      <c r="AB165" s="2" t="n">
        <v>171421</v>
      </c>
      <c r="AC165" s="2" t="n">
        <v>41525</v>
      </c>
      <c r="AD165" s="2" t="n">
        <v>152486</v>
      </c>
      <c r="AE165" s="2" t="n">
        <v>36636</v>
      </c>
      <c r="AF165" s="24" t="n">
        <f aca="false">SUM(X165:AE165)</f>
        <v>744107</v>
      </c>
      <c r="AG165" s="2" t="n">
        <v>1031996</v>
      </c>
      <c r="AH165" s="24" t="n">
        <f aca="false">AF165+AG165</f>
        <v>1776103</v>
      </c>
      <c r="AI165" s="19" t="n">
        <v>0</v>
      </c>
      <c r="AJ165" s="7"/>
      <c r="AL165" s="24" t="n">
        <f aca="false">P165-AH165</f>
        <v>0</v>
      </c>
    </row>
    <row r="166" customFormat="false" ht="12" hidden="false" customHeight="false" outlineLevel="0" collapsed="false">
      <c r="A166" s="7"/>
      <c r="B166" s="22" t="s">
        <v>183</v>
      </c>
      <c r="C166" s="23" t="s">
        <v>208</v>
      </c>
      <c r="D166" s="1" t="s">
        <v>53</v>
      </c>
      <c r="E166" s="10"/>
      <c r="F166" s="2" t="n">
        <v>303647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L166" s="2" t="n">
        <v>2507</v>
      </c>
      <c r="M166" s="2" t="n">
        <v>0</v>
      </c>
      <c r="N166" s="2" t="n">
        <v>0</v>
      </c>
      <c r="O166" s="2" t="n">
        <v>0</v>
      </c>
      <c r="P166" s="24" t="n">
        <f aca="false">SUM(F166:O166)</f>
        <v>306154</v>
      </c>
      <c r="Q166" s="7"/>
      <c r="S166" s="7"/>
      <c r="T166" s="22" t="s">
        <v>183</v>
      </c>
      <c r="U166" s="23" t="s">
        <v>208</v>
      </c>
      <c r="V166" s="1" t="s">
        <v>53</v>
      </c>
      <c r="W166" s="10"/>
      <c r="X166" s="2" t="n">
        <v>0</v>
      </c>
      <c r="Y166" s="2" t="n">
        <v>0</v>
      </c>
      <c r="Z166" s="2" t="n">
        <v>0</v>
      </c>
      <c r="AA166" s="2" t="n">
        <v>0</v>
      </c>
      <c r="AB166" s="2" t="n">
        <v>0</v>
      </c>
      <c r="AC166" s="2" t="n">
        <v>6324</v>
      </c>
      <c r="AD166" s="2" t="n">
        <v>79</v>
      </c>
      <c r="AE166" s="2" t="n">
        <v>0</v>
      </c>
      <c r="AF166" s="24" t="n">
        <f aca="false">SUM(X166:AE166)</f>
        <v>6403</v>
      </c>
      <c r="AG166" s="2" t="n">
        <v>299751</v>
      </c>
      <c r="AH166" s="24" t="n">
        <f aca="false">AF166+AG166</f>
        <v>306154</v>
      </c>
      <c r="AI166" s="19" t="n">
        <v>0</v>
      </c>
      <c r="AJ166" s="7"/>
      <c r="AL166" s="24" t="n">
        <f aca="false">P166-AH166</f>
        <v>0</v>
      </c>
    </row>
    <row r="167" customFormat="false" ht="12" hidden="false" customHeight="false" outlineLevel="0" collapsed="false">
      <c r="A167" s="7"/>
      <c r="B167" s="22" t="s">
        <v>51</v>
      </c>
      <c r="C167" s="23" t="s">
        <v>209</v>
      </c>
      <c r="D167" s="1" t="s">
        <v>53</v>
      </c>
      <c r="E167" s="10"/>
      <c r="F167" s="2" t="n">
        <v>400622</v>
      </c>
      <c r="G167" s="2" t="n">
        <v>5798020</v>
      </c>
      <c r="H167" s="2" t="n">
        <v>0</v>
      </c>
      <c r="I167" s="2" t="n">
        <v>179035</v>
      </c>
      <c r="J167" s="2" t="n">
        <v>0</v>
      </c>
      <c r="K167" s="2" t="n">
        <v>0</v>
      </c>
      <c r="L167" s="2" t="n">
        <v>204953</v>
      </c>
      <c r="M167" s="2" t="n">
        <v>0</v>
      </c>
      <c r="N167" s="2" t="n">
        <v>157342</v>
      </c>
      <c r="O167" s="2" t="n">
        <v>95939</v>
      </c>
      <c r="P167" s="24" t="n">
        <f aca="false">SUM(F167:O167)</f>
        <v>6835911</v>
      </c>
      <c r="Q167" s="7"/>
      <c r="S167" s="7"/>
      <c r="T167" s="22" t="s">
        <v>51</v>
      </c>
      <c r="U167" s="23" t="s">
        <v>209</v>
      </c>
      <c r="V167" s="1" t="s">
        <v>53</v>
      </c>
      <c r="W167" s="10"/>
      <c r="X167" s="2" t="n">
        <v>8519</v>
      </c>
      <c r="Y167" s="2" t="n">
        <v>28529</v>
      </c>
      <c r="Z167" s="2" t="n">
        <v>0</v>
      </c>
      <c r="AA167" s="2" t="n">
        <v>188685</v>
      </c>
      <c r="AB167" s="2" t="n">
        <v>38106</v>
      </c>
      <c r="AC167" s="2" t="n">
        <v>255210</v>
      </c>
      <c r="AD167" s="2" t="n">
        <v>1292330</v>
      </c>
      <c r="AE167" s="2" t="n">
        <v>0</v>
      </c>
      <c r="AF167" s="24" t="n">
        <f aca="false">SUM(X167:AE167)</f>
        <v>1811379</v>
      </c>
      <c r="AG167" s="2" t="n">
        <v>5024532</v>
      </c>
      <c r="AH167" s="24" t="n">
        <f aca="false">AF167+AG167</f>
        <v>6835911</v>
      </c>
      <c r="AI167" s="19" t="n">
        <v>8874</v>
      </c>
      <c r="AJ167" s="7"/>
      <c r="AL167" s="24" t="n">
        <f aca="false">P167-AH167</f>
        <v>0</v>
      </c>
    </row>
    <row r="168" customFormat="false" ht="12" hidden="false" customHeight="false" outlineLevel="0" collapsed="false">
      <c r="A168" s="7"/>
      <c r="B168" s="22" t="s">
        <v>51</v>
      </c>
      <c r="C168" s="23" t="s">
        <v>210</v>
      </c>
      <c r="D168" s="1" t="s">
        <v>53</v>
      </c>
      <c r="E168" s="10"/>
      <c r="F168" s="2" t="n">
        <v>15515</v>
      </c>
      <c r="G168" s="2" t="n">
        <v>526820</v>
      </c>
      <c r="H168" s="2" t="n">
        <v>0</v>
      </c>
      <c r="I168" s="2" t="n">
        <v>53645</v>
      </c>
      <c r="J168" s="2" t="n">
        <v>0</v>
      </c>
      <c r="K168" s="2" t="n">
        <v>0</v>
      </c>
      <c r="L168" s="2" t="n">
        <v>5328</v>
      </c>
      <c r="M168" s="2" t="n">
        <v>9000</v>
      </c>
      <c r="N168" s="2" t="n">
        <v>3424</v>
      </c>
      <c r="O168" s="2" t="n">
        <v>0</v>
      </c>
      <c r="P168" s="24" t="n">
        <f aca="false">SUM(F168:O168)</f>
        <v>613732</v>
      </c>
      <c r="Q168" s="7"/>
      <c r="S168" s="7"/>
      <c r="T168" s="22" t="s">
        <v>51</v>
      </c>
      <c r="U168" s="23" t="s">
        <v>210</v>
      </c>
      <c r="V168" s="1" t="s">
        <v>53</v>
      </c>
      <c r="W168" s="10"/>
      <c r="X168" s="2" t="n">
        <v>122000</v>
      </c>
      <c r="Y168" s="2" t="n">
        <v>0</v>
      </c>
      <c r="Z168" s="2" t="n">
        <v>0</v>
      </c>
      <c r="AA168" s="2" t="n">
        <v>0</v>
      </c>
      <c r="AB168" s="2" t="n">
        <v>946</v>
      </c>
      <c r="AC168" s="2" t="n">
        <v>73329</v>
      </c>
      <c r="AD168" s="2" t="n">
        <v>58022</v>
      </c>
      <c r="AE168" s="2" t="n">
        <v>0</v>
      </c>
      <c r="AF168" s="24" t="n">
        <f aca="false">SUM(X168:AE168)</f>
        <v>254297</v>
      </c>
      <c r="AG168" s="2" t="n">
        <v>359435</v>
      </c>
      <c r="AH168" s="24" t="n">
        <f aca="false">AF168+AG168</f>
        <v>613732</v>
      </c>
      <c r="AI168" s="19" t="n">
        <v>0</v>
      </c>
      <c r="AJ168" s="7"/>
      <c r="AL168" s="24" t="n">
        <f aca="false">P168-AH168</f>
        <v>0</v>
      </c>
    </row>
    <row r="169" customFormat="false" ht="12" hidden="false" customHeight="false" outlineLevel="0" collapsed="false">
      <c r="A169" s="7"/>
      <c r="B169" s="22" t="s">
        <v>51</v>
      </c>
      <c r="C169" s="23" t="s">
        <v>211</v>
      </c>
      <c r="D169" s="1" t="s">
        <v>53</v>
      </c>
      <c r="E169" s="10"/>
      <c r="F169" s="2" t="n">
        <v>390123</v>
      </c>
      <c r="G169" s="2" t="n">
        <v>95001848</v>
      </c>
      <c r="H169" s="2" t="n">
        <v>0</v>
      </c>
      <c r="I169" s="2" t="n">
        <v>11269544</v>
      </c>
      <c r="J169" s="2" t="n">
        <v>0</v>
      </c>
      <c r="K169" s="2" t="n">
        <v>0</v>
      </c>
      <c r="L169" s="2" t="n">
        <v>554004</v>
      </c>
      <c r="M169" s="2" t="n">
        <v>0</v>
      </c>
      <c r="N169" s="2" t="n">
        <v>81486</v>
      </c>
      <c r="O169" s="2" t="n">
        <v>63195</v>
      </c>
      <c r="P169" s="24" t="n">
        <f aca="false">SUM(F169:O169)</f>
        <v>107360200</v>
      </c>
      <c r="Q169" s="7"/>
      <c r="S169" s="7"/>
      <c r="T169" s="22" t="s">
        <v>51</v>
      </c>
      <c r="U169" s="23" t="s">
        <v>211</v>
      </c>
      <c r="V169" s="1" t="s">
        <v>53</v>
      </c>
      <c r="W169" s="10"/>
      <c r="X169" s="2" t="n">
        <v>47100570</v>
      </c>
      <c r="Y169" s="2" t="n">
        <v>31835753</v>
      </c>
      <c r="Z169" s="2" t="n">
        <v>0</v>
      </c>
      <c r="AA169" s="2" t="n">
        <v>0</v>
      </c>
      <c r="AB169" s="2" t="n">
        <v>239051</v>
      </c>
      <c r="AC169" s="2" t="n">
        <v>411817</v>
      </c>
      <c r="AD169" s="2" t="n">
        <v>0</v>
      </c>
      <c r="AE169" s="2" t="n">
        <v>0</v>
      </c>
      <c r="AF169" s="24" t="n">
        <f aca="false">SUM(X169:AE169)</f>
        <v>79587191</v>
      </c>
      <c r="AG169" s="2" t="n">
        <v>27773009</v>
      </c>
      <c r="AH169" s="24" t="n">
        <f aca="false">AF169+AG169</f>
        <v>107360200</v>
      </c>
      <c r="AI169" s="19" t="n">
        <v>38467724</v>
      </c>
      <c r="AJ169" s="7"/>
      <c r="AL169" s="24" t="n">
        <f aca="false">P169-AH169</f>
        <v>0</v>
      </c>
    </row>
    <row r="170" customFormat="false" ht="12" hidden="false" customHeight="false" outlineLevel="0" collapsed="false">
      <c r="A170" s="7"/>
      <c r="B170" s="22" t="s">
        <v>51</v>
      </c>
      <c r="C170" s="23" t="s">
        <v>212</v>
      </c>
      <c r="D170" s="1" t="s">
        <v>53</v>
      </c>
      <c r="E170" s="10"/>
      <c r="F170" s="2" t="n">
        <v>63872</v>
      </c>
      <c r="G170" s="2" t="n">
        <v>795796</v>
      </c>
      <c r="H170" s="2" t="n">
        <v>0</v>
      </c>
      <c r="I170" s="2" t="n">
        <v>353151</v>
      </c>
      <c r="J170" s="2" t="n">
        <v>25677</v>
      </c>
      <c r="K170" s="2" t="n">
        <v>0</v>
      </c>
      <c r="L170" s="2" t="n">
        <v>86391</v>
      </c>
      <c r="M170" s="2" t="n">
        <v>0</v>
      </c>
      <c r="N170" s="2" t="n">
        <v>2691</v>
      </c>
      <c r="O170" s="2" t="n">
        <v>17944</v>
      </c>
      <c r="P170" s="24" t="n">
        <f aca="false">SUM(F170:O170)</f>
        <v>1345522</v>
      </c>
      <c r="Q170" s="7"/>
      <c r="S170" s="7"/>
      <c r="T170" s="22" t="s">
        <v>51</v>
      </c>
      <c r="U170" s="23" t="s">
        <v>212</v>
      </c>
      <c r="V170" s="1" t="s">
        <v>53</v>
      </c>
      <c r="W170" s="10"/>
      <c r="X170" s="2" t="n">
        <v>112926</v>
      </c>
      <c r="Y170" s="2" t="n">
        <v>23472</v>
      </c>
      <c r="Z170" s="2" t="n">
        <v>0</v>
      </c>
      <c r="AA170" s="2" t="n">
        <v>60237</v>
      </c>
      <c r="AB170" s="2" t="n">
        <v>28521</v>
      </c>
      <c r="AC170" s="2" t="n">
        <v>72517</v>
      </c>
      <c r="AD170" s="2" t="n">
        <v>438370</v>
      </c>
      <c r="AE170" s="2" t="n">
        <v>0</v>
      </c>
      <c r="AF170" s="24" t="n">
        <f aca="false">SUM(X170:AE170)</f>
        <v>736043</v>
      </c>
      <c r="AG170" s="2" t="n">
        <v>609479</v>
      </c>
      <c r="AH170" s="24" t="n">
        <f aca="false">AF170+AG170</f>
        <v>1345522</v>
      </c>
      <c r="AI170" s="19" t="n">
        <v>6923</v>
      </c>
      <c r="AJ170" s="7"/>
      <c r="AL170" s="24" t="n">
        <f aca="false">P170-AH170</f>
        <v>0</v>
      </c>
    </row>
    <row r="171" customFormat="false" ht="12" hidden="false" customHeight="false" outlineLevel="0" collapsed="false">
      <c r="A171" s="7"/>
      <c r="B171" s="22" t="s">
        <v>183</v>
      </c>
      <c r="C171" s="23" t="s">
        <v>213</v>
      </c>
      <c r="D171" s="1" t="s">
        <v>53</v>
      </c>
      <c r="E171" s="10"/>
      <c r="F171" s="2" t="n">
        <v>4389943</v>
      </c>
      <c r="G171" s="2" t="n">
        <v>42948580</v>
      </c>
      <c r="H171" s="2" t="n">
        <v>0</v>
      </c>
      <c r="I171" s="2" t="n">
        <v>995690</v>
      </c>
      <c r="J171" s="2" t="n">
        <v>0</v>
      </c>
      <c r="K171" s="2" t="n">
        <v>0</v>
      </c>
      <c r="L171" s="2" t="n">
        <v>2539942</v>
      </c>
      <c r="M171" s="2" t="n">
        <v>0</v>
      </c>
      <c r="N171" s="2" t="n">
        <v>940220</v>
      </c>
      <c r="O171" s="2" t="n">
        <v>230524</v>
      </c>
      <c r="P171" s="24" t="n">
        <f aca="false">SUM(F171:O171)</f>
        <v>52044899</v>
      </c>
      <c r="Q171" s="7"/>
      <c r="S171" s="7"/>
      <c r="T171" s="22" t="s">
        <v>183</v>
      </c>
      <c r="U171" s="23" t="s">
        <v>213</v>
      </c>
      <c r="V171" s="1" t="s">
        <v>53</v>
      </c>
      <c r="W171" s="10"/>
      <c r="X171" s="2" t="n">
        <v>351976</v>
      </c>
      <c r="Y171" s="2" t="n">
        <v>225022</v>
      </c>
      <c r="Z171" s="2" t="n">
        <v>0</v>
      </c>
      <c r="AA171" s="2" t="n">
        <v>607307</v>
      </c>
      <c r="AB171" s="2" t="n">
        <v>354246</v>
      </c>
      <c r="AC171" s="2" t="n">
        <v>5759024</v>
      </c>
      <c r="AD171" s="2" t="n">
        <v>40174215</v>
      </c>
      <c r="AE171" s="2" t="n">
        <v>0</v>
      </c>
      <c r="AF171" s="24" t="n">
        <f aca="false">SUM(X171:AE171)</f>
        <v>47471790</v>
      </c>
      <c r="AG171" s="2" t="n">
        <v>4573109</v>
      </c>
      <c r="AH171" s="24" t="n">
        <f aca="false">AF171+AG171</f>
        <v>52044899</v>
      </c>
      <c r="AI171" s="19" t="n">
        <v>105000</v>
      </c>
      <c r="AJ171" s="7"/>
      <c r="AL171" s="24" t="n">
        <f aca="false">P171-AH171</f>
        <v>0</v>
      </c>
    </row>
    <row r="172" customFormat="false" ht="12" hidden="false" customHeight="false" outlineLevel="0" collapsed="false">
      <c r="A172" s="7"/>
      <c r="B172" s="22" t="s">
        <v>51</v>
      </c>
      <c r="C172" s="23" t="s">
        <v>214</v>
      </c>
      <c r="D172" s="1" t="s">
        <v>53</v>
      </c>
      <c r="E172" s="10"/>
      <c r="F172" s="2" t="n">
        <v>17378</v>
      </c>
      <c r="G172" s="2" t="n">
        <v>591212</v>
      </c>
      <c r="H172" s="2" t="n">
        <v>0</v>
      </c>
      <c r="I172" s="2" t="n">
        <v>95045</v>
      </c>
      <c r="J172" s="2" t="n">
        <v>0</v>
      </c>
      <c r="K172" s="2" t="n">
        <v>0</v>
      </c>
      <c r="L172" s="2" t="n">
        <v>4692</v>
      </c>
      <c r="M172" s="2" t="n">
        <v>0</v>
      </c>
      <c r="N172" s="2" t="n">
        <v>12775</v>
      </c>
      <c r="O172" s="2" t="n">
        <v>0</v>
      </c>
      <c r="P172" s="24" t="n">
        <f aca="false">SUM(F172:O172)</f>
        <v>721102</v>
      </c>
      <c r="Q172" s="7"/>
      <c r="S172" s="7"/>
      <c r="T172" s="22" t="s">
        <v>51</v>
      </c>
      <c r="U172" s="23" t="s">
        <v>214</v>
      </c>
      <c r="V172" s="1" t="s">
        <v>53</v>
      </c>
      <c r="W172" s="10"/>
      <c r="X172" s="2" t="n">
        <v>8145</v>
      </c>
      <c r="Y172" s="2" t="n">
        <v>0</v>
      </c>
      <c r="Z172" s="2" t="n">
        <v>0</v>
      </c>
      <c r="AA172" s="2" t="n">
        <v>0</v>
      </c>
      <c r="AB172" s="2" t="n">
        <v>6832</v>
      </c>
      <c r="AC172" s="2" t="n">
        <v>24062</v>
      </c>
      <c r="AD172" s="2" t="n">
        <v>13770</v>
      </c>
      <c r="AE172" s="2" t="n">
        <v>0</v>
      </c>
      <c r="AF172" s="24" t="n">
        <f aca="false">SUM(X172:AE172)</f>
        <v>52809</v>
      </c>
      <c r="AG172" s="2" t="n">
        <v>668293</v>
      </c>
      <c r="AH172" s="24" t="n">
        <f aca="false">AF172+AG172</f>
        <v>721102</v>
      </c>
      <c r="AI172" s="19" t="n">
        <v>0</v>
      </c>
      <c r="AJ172" s="7"/>
      <c r="AL172" s="24" t="n">
        <f aca="false">P172-AH172</f>
        <v>0</v>
      </c>
    </row>
    <row r="173" customFormat="false" ht="12" hidden="false" customHeight="false" outlineLevel="0" collapsed="false">
      <c r="A173" s="7"/>
      <c r="B173" s="22" t="s">
        <v>51</v>
      </c>
      <c r="C173" s="23" t="s">
        <v>215</v>
      </c>
      <c r="D173" s="1" t="s">
        <v>53</v>
      </c>
      <c r="E173" s="10"/>
      <c r="F173" s="2" t="n">
        <v>1438325</v>
      </c>
      <c r="G173" s="2" t="n">
        <v>274885</v>
      </c>
      <c r="H173" s="2" t="n">
        <v>0</v>
      </c>
      <c r="I173" s="2" t="n">
        <v>5702</v>
      </c>
      <c r="J173" s="2" t="n">
        <v>0</v>
      </c>
      <c r="K173" s="2" t="n">
        <v>0</v>
      </c>
      <c r="L173" s="2" t="n">
        <v>4207</v>
      </c>
      <c r="M173" s="2" t="n">
        <v>0</v>
      </c>
      <c r="N173" s="2" t="n">
        <v>0</v>
      </c>
      <c r="O173" s="2" t="n">
        <v>4167</v>
      </c>
      <c r="P173" s="24" t="n">
        <f aca="false">SUM(F173:O173)</f>
        <v>1727286</v>
      </c>
      <c r="Q173" s="7"/>
      <c r="S173" s="7"/>
      <c r="T173" s="22" t="s">
        <v>51</v>
      </c>
      <c r="U173" s="23" t="s">
        <v>215</v>
      </c>
      <c r="V173" s="1" t="s">
        <v>53</v>
      </c>
      <c r="W173" s="10"/>
      <c r="X173" s="2" t="n">
        <v>53100</v>
      </c>
      <c r="Y173" s="2" t="n">
        <v>816812</v>
      </c>
      <c r="Z173" s="2" t="n">
        <v>0</v>
      </c>
      <c r="AA173" s="2" t="n">
        <v>0</v>
      </c>
      <c r="AB173" s="2" t="n">
        <v>7376</v>
      </c>
      <c r="AC173" s="2" t="n">
        <v>429360</v>
      </c>
      <c r="AD173" s="2" t="n">
        <v>496</v>
      </c>
      <c r="AE173" s="2" t="n">
        <v>0</v>
      </c>
      <c r="AF173" s="24" t="n">
        <f aca="false">SUM(X173:AE173)</f>
        <v>1307144</v>
      </c>
      <c r="AG173" s="2" t="n">
        <v>420142</v>
      </c>
      <c r="AH173" s="24" t="n">
        <f aca="false">AF173+AG173</f>
        <v>1727286</v>
      </c>
      <c r="AI173" s="19" t="n">
        <v>405900</v>
      </c>
      <c r="AJ173" s="7"/>
      <c r="AL173" s="24" t="n">
        <f aca="false">P173-AH173</f>
        <v>0</v>
      </c>
    </row>
    <row r="174" customFormat="false" ht="12" hidden="false" customHeight="false" outlineLevel="0" collapsed="false">
      <c r="A174" s="7"/>
      <c r="B174" s="22" t="s">
        <v>51</v>
      </c>
      <c r="C174" s="23" t="s">
        <v>216</v>
      </c>
      <c r="D174" s="1" t="s">
        <v>53</v>
      </c>
      <c r="E174" s="10"/>
      <c r="F174" s="2" t="n">
        <v>7706</v>
      </c>
      <c r="G174" s="2" t="n">
        <v>12817191</v>
      </c>
      <c r="H174" s="2" t="n">
        <v>0</v>
      </c>
      <c r="I174" s="2" t="n">
        <v>585791</v>
      </c>
      <c r="J174" s="2" t="n">
        <v>15578</v>
      </c>
      <c r="K174" s="2" t="n">
        <v>0</v>
      </c>
      <c r="L174" s="2" t="n">
        <v>275738</v>
      </c>
      <c r="M174" s="2" t="n">
        <v>0</v>
      </c>
      <c r="N174" s="2" t="n">
        <v>70722</v>
      </c>
      <c r="O174" s="2" t="n">
        <v>0</v>
      </c>
      <c r="P174" s="24" t="n">
        <f aca="false">SUM(F174:O174)</f>
        <v>13772726</v>
      </c>
      <c r="Q174" s="7"/>
      <c r="S174" s="7"/>
      <c r="T174" s="22" t="s">
        <v>51</v>
      </c>
      <c r="U174" s="23" t="s">
        <v>216</v>
      </c>
      <c r="V174" s="1" t="s">
        <v>53</v>
      </c>
      <c r="W174" s="10"/>
      <c r="X174" s="2" t="n">
        <v>10870947</v>
      </c>
      <c r="Y174" s="2" t="n">
        <v>508374</v>
      </c>
      <c r="Z174" s="2" t="n">
        <v>0</v>
      </c>
      <c r="AA174" s="2" t="n">
        <v>0</v>
      </c>
      <c r="AB174" s="2" t="n">
        <v>18279</v>
      </c>
      <c r="AC174" s="2" t="n">
        <v>226995</v>
      </c>
      <c r="AD174" s="2" t="n">
        <v>0</v>
      </c>
      <c r="AE174" s="2" t="n">
        <v>52905</v>
      </c>
      <c r="AF174" s="24" t="n">
        <f aca="false">SUM(X174:AE174)</f>
        <v>11677500</v>
      </c>
      <c r="AG174" s="2" t="n">
        <v>2095226</v>
      </c>
      <c r="AH174" s="24" t="n">
        <f aca="false">AF174+AG174</f>
        <v>13772726</v>
      </c>
      <c r="AI174" s="19" t="n">
        <v>5756201</v>
      </c>
      <c r="AJ174" s="7"/>
      <c r="AL174" s="24" t="n">
        <f aca="false">P174-AH174</f>
        <v>0</v>
      </c>
    </row>
    <row r="175" customFormat="false" ht="12" hidden="false" customHeight="false" outlineLevel="0" collapsed="false">
      <c r="A175" s="7"/>
      <c r="B175" s="22" t="s">
        <v>51</v>
      </c>
      <c r="C175" s="23" t="s">
        <v>217</v>
      </c>
      <c r="D175" s="1" t="s">
        <v>53</v>
      </c>
      <c r="E175" s="10"/>
      <c r="F175" s="2" t="n">
        <v>886039</v>
      </c>
      <c r="G175" s="2" t="n">
        <v>3423613</v>
      </c>
      <c r="H175" s="2" t="n">
        <v>0</v>
      </c>
      <c r="I175" s="2" t="n">
        <v>615148</v>
      </c>
      <c r="J175" s="2" t="n">
        <v>11678</v>
      </c>
      <c r="K175" s="2" t="n">
        <v>0</v>
      </c>
      <c r="L175" s="2" t="n">
        <v>280187</v>
      </c>
      <c r="M175" s="2" t="n">
        <v>2520044</v>
      </c>
      <c r="N175" s="2" t="n">
        <v>7942</v>
      </c>
      <c r="O175" s="2" t="n">
        <v>0</v>
      </c>
      <c r="P175" s="24" t="n">
        <f aca="false">SUM(F175:O175)</f>
        <v>7744651</v>
      </c>
      <c r="Q175" s="7"/>
      <c r="S175" s="7"/>
      <c r="T175" s="22" t="s">
        <v>51</v>
      </c>
      <c r="U175" s="23" t="s">
        <v>217</v>
      </c>
      <c r="V175" s="1" t="s">
        <v>53</v>
      </c>
      <c r="W175" s="10"/>
      <c r="X175" s="2" t="n">
        <v>7153656</v>
      </c>
      <c r="Y175" s="2" t="n">
        <v>148791</v>
      </c>
      <c r="Z175" s="2" t="n">
        <v>0</v>
      </c>
      <c r="AA175" s="2" t="n">
        <v>0</v>
      </c>
      <c r="AB175" s="2" t="n">
        <v>16778</v>
      </c>
      <c r="AC175" s="2" t="n">
        <v>1291</v>
      </c>
      <c r="AD175" s="2" t="n">
        <v>0</v>
      </c>
      <c r="AE175" s="2" t="n">
        <v>0</v>
      </c>
      <c r="AF175" s="24" t="n">
        <f aca="false">SUM(X175:AE175)</f>
        <v>7320516</v>
      </c>
      <c r="AG175" s="2" t="n">
        <v>424135</v>
      </c>
      <c r="AH175" s="24" t="n">
        <f aca="false">AF175+AG175</f>
        <v>7744651</v>
      </c>
      <c r="AI175" s="19" t="n">
        <v>11916178</v>
      </c>
      <c r="AJ175" s="7"/>
      <c r="AL175" s="24" t="n">
        <f aca="false">P175-AH175</f>
        <v>0</v>
      </c>
    </row>
    <row r="176" customFormat="false" ht="12" hidden="false" customHeight="false" outlineLevel="0" collapsed="false">
      <c r="A176" s="7"/>
      <c r="B176" s="22" t="s">
        <v>51</v>
      </c>
      <c r="C176" s="23" t="s">
        <v>218</v>
      </c>
      <c r="D176" s="1" t="s">
        <v>53</v>
      </c>
      <c r="E176" s="10"/>
      <c r="F176" s="2" t="n">
        <v>653511</v>
      </c>
      <c r="G176" s="2" t="n">
        <v>4589172</v>
      </c>
      <c r="H176" s="2" t="n">
        <f aca="false">2887915-2839891</f>
        <v>48024</v>
      </c>
      <c r="I176" s="2" t="n">
        <v>2839891</v>
      </c>
      <c r="J176" s="2" t="n">
        <v>61151</v>
      </c>
      <c r="K176" s="2" t="n">
        <v>0</v>
      </c>
      <c r="L176" s="2" t="n">
        <v>1916099</v>
      </c>
      <c r="M176" s="2" t="n">
        <v>0</v>
      </c>
      <c r="N176" s="2" t="n">
        <v>542447</v>
      </c>
      <c r="O176" s="2" t="n">
        <v>1256955</v>
      </c>
      <c r="P176" s="24" t="n">
        <f aca="false">SUM(F176:O176)</f>
        <v>11907250</v>
      </c>
      <c r="Q176" s="7"/>
      <c r="S176" s="7"/>
      <c r="T176" s="22" t="s">
        <v>51</v>
      </c>
      <c r="U176" s="23" t="s">
        <v>218</v>
      </c>
      <c r="V176" s="1" t="s">
        <v>53</v>
      </c>
      <c r="W176" s="10"/>
      <c r="X176" s="2" t="n">
        <v>753123</v>
      </c>
      <c r="Y176" s="2" t="n">
        <v>342184</v>
      </c>
      <c r="Z176" s="2" t="n">
        <v>564931</v>
      </c>
      <c r="AA176" s="2" t="n">
        <v>1665149</v>
      </c>
      <c r="AB176" s="2" t="n">
        <v>367465</v>
      </c>
      <c r="AC176" s="2" t="n">
        <v>879604</v>
      </c>
      <c r="AD176" s="2" t="n">
        <v>1497066</v>
      </c>
      <c r="AE176" s="2" t="n">
        <v>93115</v>
      </c>
      <c r="AF176" s="24" t="n">
        <f aca="false">SUM(X176:AE176)</f>
        <v>6162637</v>
      </c>
      <c r="AG176" s="2" t="n">
        <v>5744613</v>
      </c>
      <c r="AH176" s="24" t="n">
        <f aca="false">AF176+AG176</f>
        <v>11907250</v>
      </c>
      <c r="AI176" s="19" t="n">
        <v>1463792</v>
      </c>
      <c r="AJ176" s="7"/>
      <c r="AL176" s="24" t="n">
        <f aca="false">P176-AH176</f>
        <v>0</v>
      </c>
    </row>
    <row r="177" customFormat="false" ht="12" hidden="false" customHeight="false" outlineLevel="0" collapsed="false">
      <c r="A177" s="7"/>
      <c r="B177" s="22" t="s">
        <v>51</v>
      </c>
      <c r="C177" s="1" t="s">
        <v>219</v>
      </c>
      <c r="D177" s="1" t="s">
        <v>53</v>
      </c>
      <c r="E177" s="10"/>
      <c r="F177" s="2" t="n">
        <v>1159311</v>
      </c>
      <c r="G177" s="2" t="n">
        <v>6781854</v>
      </c>
      <c r="H177" s="2" t="n">
        <f aca="false">3376176-3337793</f>
        <v>38383</v>
      </c>
      <c r="I177" s="2" t="n">
        <v>3337793</v>
      </c>
      <c r="J177" s="2" t="n">
        <v>1011928</v>
      </c>
      <c r="K177" s="2" t="n">
        <v>0</v>
      </c>
      <c r="L177" s="2" t="n">
        <v>1159542</v>
      </c>
      <c r="M177" s="2" t="n">
        <v>0</v>
      </c>
      <c r="N177" s="2" t="n">
        <v>241865</v>
      </c>
      <c r="O177" s="2" t="n">
        <v>443006</v>
      </c>
      <c r="P177" s="24" t="n">
        <f aca="false">SUM(F177:O177)</f>
        <v>14173682</v>
      </c>
      <c r="Q177" s="7"/>
      <c r="S177" s="7"/>
      <c r="T177" s="22" t="s">
        <v>51</v>
      </c>
      <c r="U177" s="1" t="s">
        <v>219</v>
      </c>
      <c r="V177" s="1" t="s">
        <v>53</v>
      </c>
      <c r="W177" s="10"/>
      <c r="X177" s="2" t="n">
        <v>6385359</v>
      </c>
      <c r="Y177" s="2" t="n">
        <v>524298</v>
      </c>
      <c r="Z177" s="2" t="n">
        <v>92186</v>
      </c>
      <c r="AA177" s="2" t="n">
        <v>1077004</v>
      </c>
      <c r="AB177" s="2" t="n">
        <v>100337</v>
      </c>
      <c r="AC177" s="2" t="n">
        <v>172149</v>
      </c>
      <c r="AD177" s="2" t="n">
        <v>2950909</v>
      </c>
      <c r="AE177" s="2" t="n">
        <v>0</v>
      </c>
      <c r="AF177" s="24" t="n">
        <f aca="false">SUM(X177:AE177)</f>
        <v>11302242</v>
      </c>
      <c r="AG177" s="2" t="n">
        <v>2871440</v>
      </c>
      <c r="AH177" s="24" t="n">
        <f aca="false">AF177+AG177</f>
        <v>14173682</v>
      </c>
      <c r="AI177" s="19" t="n">
        <v>10037961</v>
      </c>
      <c r="AJ177" s="7"/>
      <c r="AL177" s="24" t="n">
        <f aca="false">P177-AH177</f>
        <v>0</v>
      </c>
    </row>
    <row r="178" customFormat="false" ht="12" hidden="false" customHeight="false" outlineLevel="0" collapsed="false">
      <c r="A178" s="7"/>
      <c r="B178" s="22" t="s">
        <v>51</v>
      </c>
      <c r="C178" s="23" t="s">
        <v>220</v>
      </c>
      <c r="D178" s="1" t="s">
        <v>53</v>
      </c>
      <c r="E178" s="10"/>
      <c r="F178" s="2" t="n">
        <v>759768</v>
      </c>
      <c r="G178" s="2" t="n">
        <v>7192116</v>
      </c>
      <c r="H178" s="2" t="n">
        <v>0</v>
      </c>
      <c r="I178" s="2" t="n">
        <v>3816604</v>
      </c>
      <c r="J178" s="2" t="n">
        <v>1419025</v>
      </c>
      <c r="K178" s="2" t="n">
        <v>453537</v>
      </c>
      <c r="L178" s="2" t="n">
        <v>494529</v>
      </c>
      <c r="M178" s="2" t="n">
        <v>148707</v>
      </c>
      <c r="N178" s="2" t="n">
        <v>737903</v>
      </c>
      <c r="O178" s="2" t="n">
        <v>170415</v>
      </c>
      <c r="P178" s="24" t="n">
        <f aca="false">SUM(F178:O178)</f>
        <v>15192604</v>
      </c>
      <c r="Q178" s="7"/>
      <c r="S178" s="7"/>
      <c r="T178" s="22" t="s">
        <v>51</v>
      </c>
      <c r="U178" s="23" t="s">
        <v>220</v>
      </c>
      <c r="V178" s="1" t="s">
        <v>53</v>
      </c>
      <c r="W178" s="10"/>
      <c r="X178" s="2" t="n">
        <v>7216253</v>
      </c>
      <c r="Y178" s="2" t="n">
        <v>337388</v>
      </c>
      <c r="Z178" s="2" t="n">
        <v>566203</v>
      </c>
      <c r="AA178" s="2" t="n">
        <v>1286684</v>
      </c>
      <c r="AB178" s="2" t="n">
        <v>151557</v>
      </c>
      <c r="AC178" s="2" t="n">
        <v>541849</v>
      </c>
      <c r="AD178" s="2" t="n">
        <v>1624043</v>
      </c>
      <c r="AE178" s="2" t="n">
        <v>0</v>
      </c>
      <c r="AF178" s="24" t="n">
        <f aca="false">SUM(X178:AE178)</f>
        <v>11723977</v>
      </c>
      <c r="AG178" s="2" t="n">
        <v>3468627</v>
      </c>
      <c r="AH178" s="24" t="n">
        <f aca="false">AF178+AG178</f>
        <v>15192604</v>
      </c>
      <c r="AI178" s="19" t="n">
        <v>471434</v>
      </c>
      <c r="AJ178" s="7"/>
      <c r="AL178" s="24" t="n">
        <f aca="false">P178-AH178</f>
        <v>0</v>
      </c>
    </row>
    <row r="179" customFormat="false" ht="12" hidden="false" customHeight="false" outlineLevel="0" collapsed="false">
      <c r="A179" s="7"/>
      <c r="B179" s="22" t="s">
        <v>51</v>
      </c>
      <c r="C179" s="23" t="s">
        <v>221</v>
      </c>
      <c r="D179" s="1" t="s">
        <v>53</v>
      </c>
      <c r="E179" s="10"/>
      <c r="F179" s="2" t="n">
        <v>19057</v>
      </c>
      <c r="G179" s="2" t="n">
        <v>2291257</v>
      </c>
      <c r="H179" s="2" t="n">
        <v>0</v>
      </c>
      <c r="I179" s="2" t="n">
        <v>0</v>
      </c>
      <c r="J179" s="2" t="n">
        <v>0</v>
      </c>
      <c r="K179" s="2" t="n">
        <v>0</v>
      </c>
      <c r="L179" s="2" t="n">
        <v>284433</v>
      </c>
      <c r="M179" s="2" t="n">
        <v>76246</v>
      </c>
      <c r="N179" s="2" t="n">
        <v>9736</v>
      </c>
      <c r="O179" s="2" t="n">
        <v>0</v>
      </c>
      <c r="P179" s="24" t="n">
        <f aca="false">SUM(F179:O179)</f>
        <v>2680729</v>
      </c>
      <c r="Q179" s="7"/>
      <c r="S179" s="7"/>
      <c r="T179" s="22" t="s">
        <v>51</v>
      </c>
      <c r="U179" s="23" t="s">
        <v>221</v>
      </c>
      <c r="V179" s="1" t="s">
        <v>53</v>
      </c>
      <c r="W179" s="10"/>
      <c r="X179" s="2" t="n">
        <v>1158342</v>
      </c>
      <c r="Y179" s="2" t="n">
        <v>0</v>
      </c>
      <c r="Z179" s="2" t="n">
        <v>0</v>
      </c>
      <c r="AA179" s="2" t="n">
        <v>0</v>
      </c>
      <c r="AB179" s="2" t="n">
        <v>2128</v>
      </c>
      <c r="AC179" s="2" t="n">
        <v>122</v>
      </c>
      <c r="AD179" s="2" t="n">
        <v>0</v>
      </c>
      <c r="AE179" s="2" t="n">
        <v>0</v>
      </c>
      <c r="AF179" s="24" t="n">
        <f aca="false">SUM(X179:AE179)</f>
        <v>1160592</v>
      </c>
      <c r="AG179" s="2" t="n">
        <v>1520137</v>
      </c>
      <c r="AH179" s="24" t="n">
        <f aca="false">AF179+AG179</f>
        <v>2680729</v>
      </c>
      <c r="AI179" s="19" t="n">
        <v>0</v>
      </c>
      <c r="AJ179" s="7"/>
      <c r="AL179" s="24" t="n">
        <f aca="false">P179-AH179</f>
        <v>0</v>
      </c>
    </row>
    <row r="180" customFormat="false" ht="12" hidden="false" customHeight="false" outlineLevel="0" collapsed="false">
      <c r="A180" s="7"/>
      <c r="B180" s="22" t="s">
        <v>51</v>
      </c>
      <c r="C180" s="23" t="s">
        <v>222</v>
      </c>
      <c r="D180" s="1" t="s">
        <v>53</v>
      </c>
      <c r="E180" s="10"/>
      <c r="F180" s="2" t="n">
        <v>69181</v>
      </c>
      <c r="G180" s="2" t="n">
        <v>14704</v>
      </c>
      <c r="H180" s="2" t="n">
        <v>0</v>
      </c>
      <c r="I180" s="2" t="n">
        <v>257104</v>
      </c>
      <c r="J180" s="2" t="n">
        <v>0</v>
      </c>
      <c r="K180" s="2" t="n">
        <v>0</v>
      </c>
      <c r="L180" s="2" t="n">
        <v>800162</v>
      </c>
      <c r="M180" s="2" t="n">
        <v>358577</v>
      </c>
      <c r="N180" s="2" t="n">
        <v>91157</v>
      </c>
      <c r="O180" s="2" t="n">
        <v>19232</v>
      </c>
      <c r="P180" s="24" t="n">
        <f aca="false">SUM(F180:O180)</f>
        <v>1610117</v>
      </c>
      <c r="Q180" s="7"/>
      <c r="S180" s="7"/>
      <c r="T180" s="22" t="s">
        <v>51</v>
      </c>
      <c r="U180" s="23" t="s">
        <v>222</v>
      </c>
      <c r="V180" s="1" t="s">
        <v>53</v>
      </c>
      <c r="W180" s="10"/>
      <c r="X180" s="2" t="n">
        <v>36204</v>
      </c>
      <c r="Y180" s="2" t="n">
        <v>0</v>
      </c>
      <c r="Z180" s="2" t="n">
        <v>0</v>
      </c>
      <c r="AA180" s="2" t="n">
        <v>99792</v>
      </c>
      <c r="AB180" s="2" t="n">
        <v>58620</v>
      </c>
      <c r="AC180" s="2" t="n">
        <v>68590</v>
      </c>
      <c r="AD180" s="2" t="n">
        <v>185272</v>
      </c>
      <c r="AE180" s="2" t="n">
        <v>0</v>
      </c>
      <c r="AF180" s="24" t="n">
        <f aca="false">SUM(X180:AE180)</f>
        <v>448478</v>
      </c>
      <c r="AG180" s="2" t="n">
        <v>1161639</v>
      </c>
      <c r="AH180" s="24" t="n">
        <f aca="false">AF180+AG180</f>
        <v>1610117</v>
      </c>
      <c r="AI180" s="19" t="n">
        <v>0</v>
      </c>
      <c r="AJ180" s="7"/>
      <c r="AL180" s="24" t="n">
        <f aca="false">P180-AH180</f>
        <v>0</v>
      </c>
    </row>
    <row r="181" customFormat="false" ht="12" hidden="false" customHeight="false" outlineLevel="0" collapsed="false">
      <c r="A181" s="7"/>
      <c r="B181" s="22" t="s">
        <v>51</v>
      </c>
      <c r="C181" s="23" t="s">
        <v>223</v>
      </c>
      <c r="D181" s="1" t="s">
        <v>53</v>
      </c>
      <c r="E181" s="10"/>
      <c r="F181" s="2" t="n">
        <v>1465</v>
      </c>
      <c r="G181" s="2" t="n">
        <v>1074220</v>
      </c>
      <c r="H181" s="2" t="n">
        <v>0</v>
      </c>
      <c r="I181" s="2" t="n">
        <v>236659</v>
      </c>
      <c r="J181" s="2" t="n">
        <v>0</v>
      </c>
      <c r="K181" s="2" t="n">
        <v>0</v>
      </c>
      <c r="L181" s="2" t="n">
        <v>372600</v>
      </c>
      <c r="M181" s="2" t="n">
        <v>965965</v>
      </c>
      <c r="N181" s="2" t="n">
        <v>16129</v>
      </c>
      <c r="O181" s="2" t="n">
        <v>0</v>
      </c>
      <c r="P181" s="24" t="n">
        <f aca="false">SUM(F181:O181)</f>
        <v>2667038</v>
      </c>
      <c r="Q181" s="7"/>
      <c r="S181" s="7"/>
      <c r="T181" s="22" t="s">
        <v>51</v>
      </c>
      <c r="U181" s="23" t="s">
        <v>223</v>
      </c>
      <c r="V181" s="1" t="s">
        <v>53</v>
      </c>
      <c r="W181" s="10"/>
      <c r="X181" s="2" t="n">
        <v>962371</v>
      </c>
      <c r="Y181" s="2" t="n">
        <v>92201</v>
      </c>
      <c r="Z181" s="2" t="n">
        <v>0</v>
      </c>
      <c r="AA181" s="2" t="n">
        <v>0</v>
      </c>
      <c r="AB181" s="2" t="n">
        <v>2238</v>
      </c>
      <c r="AC181" s="2" t="n">
        <v>199894</v>
      </c>
      <c r="AD181" s="2" t="n">
        <v>0</v>
      </c>
      <c r="AE181" s="2" t="n">
        <v>0</v>
      </c>
      <c r="AF181" s="24" t="n">
        <f aca="false">SUM(X181:AE181)</f>
        <v>1256704</v>
      </c>
      <c r="AG181" s="2" t="n">
        <v>1410334</v>
      </c>
      <c r="AH181" s="24" t="n">
        <f aca="false">AF181+AG181</f>
        <v>2667038</v>
      </c>
      <c r="AI181" s="19" t="n">
        <v>481148</v>
      </c>
      <c r="AJ181" s="7"/>
      <c r="AL181" s="24" t="n">
        <f aca="false">P181-AH181</f>
        <v>0</v>
      </c>
    </row>
    <row r="182" customFormat="false" ht="12" hidden="false" customHeight="false" outlineLevel="0" collapsed="false">
      <c r="A182" s="7"/>
      <c r="B182" s="22" t="s">
        <v>51</v>
      </c>
      <c r="C182" s="23" t="s">
        <v>224</v>
      </c>
      <c r="D182" s="1" t="s">
        <v>53</v>
      </c>
      <c r="E182" s="10"/>
      <c r="F182" s="2" t="n">
        <v>191224</v>
      </c>
      <c r="G182" s="2" t="n">
        <v>850665</v>
      </c>
      <c r="H182" s="2" t="n">
        <v>0</v>
      </c>
      <c r="I182" s="2" t="n">
        <v>2335982</v>
      </c>
      <c r="J182" s="2" t="n">
        <v>391886</v>
      </c>
      <c r="K182" s="2" t="n">
        <v>0</v>
      </c>
      <c r="L182" s="2" t="n">
        <v>1107256</v>
      </c>
      <c r="M182" s="2" t="n">
        <v>0</v>
      </c>
      <c r="N182" s="2" t="n">
        <v>137232</v>
      </c>
      <c r="O182" s="2" t="n">
        <v>0</v>
      </c>
      <c r="P182" s="24" t="n">
        <f aca="false">SUM(F182:O182)</f>
        <v>5014245</v>
      </c>
      <c r="Q182" s="7"/>
      <c r="S182" s="7"/>
      <c r="T182" s="22" t="s">
        <v>51</v>
      </c>
      <c r="U182" s="23" t="s">
        <v>224</v>
      </c>
      <c r="V182" s="1" t="s">
        <v>53</v>
      </c>
      <c r="W182" s="10"/>
      <c r="X182" s="2" t="n">
        <v>39794</v>
      </c>
      <c r="Y182" s="2" t="n">
        <v>0</v>
      </c>
      <c r="Z182" s="2" t="n">
        <v>0</v>
      </c>
      <c r="AA182" s="2" t="n">
        <v>517894</v>
      </c>
      <c r="AB182" s="2" t="n">
        <v>30152</v>
      </c>
      <c r="AC182" s="2" t="n">
        <v>106292</v>
      </c>
      <c r="AD182" s="2" t="n">
        <v>1525534</v>
      </c>
      <c r="AE182" s="2" t="n">
        <v>1098810</v>
      </c>
      <c r="AF182" s="24" t="n">
        <f aca="false">SUM(X182:AE182)</f>
        <v>3318476</v>
      </c>
      <c r="AG182" s="2" t="n">
        <v>1695769</v>
      </c>
      <c r="AH182" s="24" t="n">
        <f aca="false">AF182+AG182</f>
        <v>5014245</v>
      </c>
      <c r="AI182" s="19" t="n">
        <v>358145</v>
      </c>
      <c r="AJ182" s="7"/>
      <c r="AL182" s="24" t="n">
        <f aca="false">P182-AH182</f>
        <v>0</v>
      </c>
    </row>
    <row r="183" customFormat="false" ht="12" hidden="false" customHeight="false" outlineLevel="0" collapsed="false">
      <c r="A183" s="7"/>
      <c r="B183" s="22" t="s">
        <v>51</v>
      </c>
      <c r="C183" s="23" t="s">
        <v>225</v>
      </c>
      <c r="D183" s="1" t="s">
        <v>53</v>
      </c>
      <c r="E183" s="10"/>
      <c r="F183" s="2" t="n">
        <v>3415282</v>
      </c>
      <c r="G183" s="2" t="n">
        <v>57389665</v>
      </c>
      <c r="H183" s="2" t="n">
        <f aca="false">4064459-4064459</f>
        <v>0</v>
      </c>
      <c r="I183" s="2" t="n">
        <v>4064459</v>
      </c>
      <c r="J183" s="2" t="n">
        <v>50013</v>
      </c>
      <c r="K183" s="2" t="n">
        <v>0</v>
      </c>
      <c r="L183" s="2" t="n">
        <v>1063749</v>
      </c>
      <c r="M183" s="2" t="n">
        <v>8229398</v>
      </c>
      <c r="N183" s="2" t="n">
        <v>999044</v>
      </c>
      <c r="O183" s="2" t="n">
        <v>0</v>
      </c>
      <c r="P183" s="24" t="n">
        <f aca="false">SUM(F183:O183)</f>
        <v>75211610</v>
      </c>
      <c r="Q183" s="7"/>
      <c r="S183" s="7"/>
      <c r="T183" s="22" t="s">
        <v>51</v>
      </c>
      <c r="U183" s="23" t="s">
        <v>225</v>
      </c>
      <c r="V183" s="1" t="s">
        <v>53</v>
      </c>
      <c r="W183" s="10"/>
      <c r="X183" s="2" t="n">
        <v>61134865</v>
      </c>
      <c r="Y183" s="2" t="n">
        <v>1210186</v>
      </c>
      <c r="Z183" s="2" t="n">
        <v>0</v>
      </c>
      <c r="AA183" s="2" t="n">
        <v>0</v>
      </c>
      <c r="AB183" s="2" t="n">
        <v>103961</v>
      </c>
      <c r="AC183" s="2" t="n">
        <v>2839745</v>
      </c>
      <c r="AD183" s="2" t="n">
        <v>0</v>
      </c>
      <c r="AE183" s="2" t="n">
        <v>0</v>
      </c>
      <c r="AF183" s="24" t="n">
        <f aca="false">SUM(X183:AE183)</f>
        <v>65288757</v>
      </c>
      <c r="AG183" s="2" t="n">
        <v>9922853</v>
      </c>
      <c r="AH183" s="24" t="n">
        <f aca="false">AF183+AG183</f>
        <v>75211610</v>
      </c>
      <c r="AI183" s="19" t="n">
        <v>11200472</v>
      </c>
      <c r="AJ183" s="7"/>
      <c r="AL183" s="24" t="n">
        <f aca="false">P183-AH183</f>
        <v>0</v>
      </c>
    </row>
    <row r="184" customFormat="false" ht="12" hidden="false" customHeight="false" outlineLevel="0" collapsed="false">
      <c r="A184" s="7"/>
      <c r="B184" s="22" t="s">
        <v>51</v>
      </c>
      <c r="C184" s="23" t="s">
        <v>226</v>
      </c>
      <c r="D184" s="1" t="s">
        <v>53</v>
      </c>
      <c r="E184" s="10"/>
      <c r="F184" s="2" t="n">
        <v>1954795</v>
      </c>
      <c r="G184" s="2" t="n">
        <v>18412547</v>
      </c>
      <c r="H184" s="2" t="n">
        <v>0</v>
      </c>
      <c r="I184" s="2" t="n">
        <v>12387729</v>
      </c>
      <c r="J184" s="2" t="n">
        <v>138812</v>
      </c>
      <c r="K184" s="2" t="n">
        <v>490956</v>
      </c>
      <c r="L184" s="2" t="n">
        <v>6435535</v>
      </c>
      <c r="M184" s="2" t="n">
        <v>95731</v>
      </c>
      <c r="N184" s="2" t="n">
        <v>549616</v>
      </c>
      <c r="O184" s="2" t="n">
        <v>978136</v>
      </c>
      <c r="P184" s="24" t="n">
        <f aca="false">SUM(F184:O184)</f>
        <v>41443857</v>
      </c>
      <c r="Q184" s="7"/>
      <c r="S184" s="7"/>
      <c r="T184" s="22" t="s">
        <v>51</v>
      </c>
      <c r="U184" s="23" t="s">
        <v>226</v>
      </c>
      <c r="V184" s="1" t="s">
        <v>53</v>
      </c>
      <c r="W184" s="10"/>
      <c r="X184" s="2" t="n">
        <v>8675772</v>
      </c>
      <c r="Y184" s="2" t="n">
        <v>10202679</v>
      </c>
      <c r="Z184" s="2" t="n">
        <v>39139</v>
      </c>
      <c r="AA184" s="2" t="n">
        <v>1431693</v>
      </c>
      <c r="AB184" s="2" t="n">
        <v>263778</v>
      </c>
      <c r="AC184" s="2" t="n">
        <v>2793257</v>
      </c>
      <c r="AD184" s="2" t="n">
        <v>10999887</v>
      </c>
      <c r="AE184" s="2" t="n">
        <v>110909</v>
      </c>
      <c r="AF184" s="24" t="n">
        <f aca="false">SUM(X184:AE184)</f>
        <v>34517114</v>
      </c>
      <c r="AG184" s="2" t="n">
        <v>6926743</v>
      </c>
      <c r="AH184" s="24" t="n">
        <f aca="false">AF184+AG184</f>
        <v>41443857</v>
      </c>
      <c r="AI184" s="19" t="n">
        <v>30744512</v>
      </c>
      <c r="AJ184" s="7"/>
      <c r="AL184" s="24" t="n">
        <f aca="false">P184-AH184</f>
        <v>0</v>
      </c>
    </row>
    <row r="185" customFormat="false" ht="12" hidden="false" customHeight="false" outlineLevel="0" collapsed="false">
      <c r="A185" s="7"/>
      <c r="B185" s="22" t="s">
        <v>51</v>
      </c>
      <c r="C185" s="23" t="s">
        <v>227</v>
      </c>
      <c r="D185" s="1" t="s">
        <v>53</v>
      </c>
      <c r="E185" s="10"/>
      <c r="F185" s="2" t="n">
        <v>658475</v>
      </c>
      <c r="G185" s="2" t="n">
        <v>8654039</v>
      </c>
      <c r="H185" s="2" t="n">
        <v>0</v>
      </c>
      <c r="I185" s="2" t="n">
        <v>0</v>
      </c>
      <c r="J185" s="2" t="n">
        <v>0</v>
      </c>
      <c r="K185" s="2" t="n">
        <v>0</v>
      </c>
      <c r="L185" s="2" t="n">
        <v>438832</v>
      </c>
      <c r="M185" s="2" t="n">
        <v>0</v>
      </c>
      <c r="N185" s="2" t="n">
        <v>1461931</v>
      </c>
      <c r="O185" s="2" t="n">
        <v>873318</v>
      </c>
      <c r="P185" s="24" t="n">
        <f aca="false">SUM(F185:O185)</f>
        <v>12086595</v>
      </c>
      <c r="Q185" s="7"/>
      <c r="S185" s="7"/>
      <c r="T185" s="22" t="s">
        <v>51</v>
      </c>
      <c r="U185" s="23" t="s">
        <v>227</v>
      </c>
      <c r="V185" s="1" t="s">
        <v>53</v>
      </c>
      <c r="W185" s="10"/>
      <c r="X185" s="2" t="n">
        <v>77218</v>
      </c>
      <c r="Y185" s="2" t="n">
        <v>5907718</v>
      </c>
      <c r="Z185" s="2" t="n">
        <v>0</v>
      </c>
      <c r="AA185" s="2" t="n">
        <v>146509</v>
      </c>
      <c r="AB185" s="2" t="n">
        <v>54417</v>
      </c>
      <c r="AC185" s="2" t="n">
        <v>834690</v>
      </c>
      <c r="AD185" s="2" t="n">
        <v>3698943</v>
      </c>
      <c r="AE185" s="2" t="n">
        <v>0</v>
      </c>
      <c r="AF185" s="24" t="n">
        <f aca="false">SUM(X185:AE185)</f>
        <v>10719495</v>
      </c>
      <c r="AG185" s="2" t="n">
        <v>1367100</v>
      </c>
      <c r="AH185" s="24" t="n">
        <f aca="false">AF185+AG185</f>
        <v>12086595</v>
      </c>
      <c r="AI185" s="19" t="n">
        <v>0</v>
      </c>
      <c r="AJ185" s="7"/>
      <c r="AL185" s="24" t="n">
        <f aca="false">P185-AH185</f>
        <v>0</v>
      </c>
    </row>
    <row r="186" customFormat="false" ht="12" hidden="false" customHeight="false" outlineLevel="0" collapsed="false">
      <c r="A186" s="7"/>
      <c r="B186" s="22" t="s">
        <v>51</v>
      </c>
      <c r="C186" s="23" t="s">
        <v>228</v>
      </c>
      <c r="D186" s="1" t="s">
        <v>53</v>
      </c>
      <c r="E186" s="10"/>
      <c r="F186" s="2" t="n">
        <v>84435</v>
      </c>
      <c r="G186" s="2" t="n">
        <v>4819291</v>
      </c>
      <c r="H186" s="2" t="n">
        <f aca="false">1782249-1183608</f>
        <v>598641</v>
      </c>
      <c r="I186" s="2" t="n">
        <v>1183608</v>
      </c>
      <c r="J186" s="2" t="n">
        <v>1156336</v>
      </c>
      <c r="K186" s="2" t="n">
        <v>61878</v>
      </c>
      <c r="L186" s="2" t="n">
        <v>17104366</v>
      </c>
      <c r="M186" s="2" t="n">
        <v>0</v>
      </c>
      <c r="N186" s="2" t="n">
        <v>321646</v>
      </c>
      <c r="O186" s="2" t="n">
        <v>0</v>
      </c>
      <c r="P186" s="24" t="n">
        <f aca="false">SUM(F186:O186)</f>
        <v>25330201</v>
      </c>
      <c r="Q186" s="7"/>
      <c r="S186" s="7"/>
      <c r="T186" s="22" t="s">
        <v>51</v>
      </c>
      <c r="U186" s="23" t="s">
        <v>228</v>
      </c>
      <c r="V186" s="1" t="s">
        <v>53</v>
      </c>
      <c r="W186" s="10"/>
      <c r="X186" s="2" t="n">
        <v>4059099</v>
      </c>
      <c r="Y186" s="2" t="n">
        <v>116558</v>
      </c>
      <c r="Z186" s="2" t="n">
        <v>208612</v>
      </c>
      <c r="AA186" s="2" t="n">
        <v>588286</v>
      </c>
      <c r="AB186" s="2" t="n">
        <v>644150</v>
      </c>
      <c r="AC186" s="2" t="n">
        <v>524799</v>
      </c>
      <c r="AD186" s="2" t="n">
        <v>3657486</v>
      </c>
      <c r="AE186" s="2" t="n">
        <v>4245</v>
      </c>
      <c r="AF186" s="24" t="n">
        <f aca="false">SUM(X186:AE186)</f>
        <v>9803235</v>
      </c>
      <c r="AG186" s="2" t="n">
        <v>15526966</v>
      </c>
      <c r="AH186" s="24" t="n">
        <f aca="false">AF186+AG186</f>
        <v>25330201</v>
      </c>
      <c r="AI186" s="19" t="n">
        <v>1183050</v>
      </c>
      <c r="AJ186" s="7"/>
      <c r="AL186" s="24" t="n">
        <f aca="false">P186-AH186</f>
        <v>0</v>
      </c>
    </row>
    <row r="187" customFormat="false" ht="12" hidden="false" customHeight="false" outlineLevel="0" collapsed="false">
      <c r="A187" s="7"/>
      <c r="B187" s="22" t="s">
        <v>51</v>
      </c>
      <c r="C187" s="23" t="s">
        <v>229</v>
      </c>
      <c r="D187" s="1" t="s">
        <v>53</v>
      </c>
      <c r="E187" s="10"/>
      <c r="F187" s="2" t="n">
        <v>1353</v>
      </c>
      <c r="G187" s="2" t="n">
        <v>197432</v>
      </c>
      <c r="H187" s="2" t="n">
        <v>0</v>
      </c>
      <c r="I187" s="2" t="n">
        <v>104560</v>
      </c>
      <c r="J187" s="2" t="n">
        <v>0</v>
      </c>
      <c r="K187" s="2" t="n">
        <v>0</v>
      </c>
      <c r="L187" s="2" t="n">
        <v>56173</v>
      </c>
      <c r="M187" s="2" t="n">
        <v>0</v>
      </c>
      <c r="N187" s="2" t="n">
        <v>0</v>
      </c>
      <c r="O187" s="2" t="n">
        <v>0</v>
      </c>
      <c r="P187" s="24" t="n">
        <f aca="false">SUM(F187:O187)</f>
        <v>359518</v>
      </c>
      <c r="Q187" s="7"/>
      <c r="S187" s="7"/>
      <c r="T187" s="22" t="s">
        <v>51</v>
      </c>
      <c r="U187" s="23" t="s">
        <v>229</v>
      </c>
      <c r="V187" s="1" t="s">
        <v>53</v>
      </c>
      <c r="W187" s="10"/>
      <c r="X187" s="2" t="n">
        <v>0</v>
      </c>
      <c r="Y187" s="2" t="n">
        <v>0</v>
      </c>
      <c r="Z187" s="2" t="n">
        <v>0</v>
      </c>
      <c r="AA187" s="2" t="n">
        <v>0</v>
      </c>
      <c r="AB187" s="2" t="n">
        <v>2092</v>
      </c>
      <c r="AC187" s="2" t="n">
        <v>0</v>
      </c>
      <c r="AD187" s="2" t="n">
        <v>0</v>
      </c>
      <c r="AE187" s="2" t="n">
        <v>0</v>
      </c>
      <c r="AF187" s="24" t="n">
        <f aca="false">SUM(X187:AE187)</f>
        <v>2092</v>
      </c>
      <c r="AG187" s="2" t="n">
        <v>357426</v>
      </c>
      <c r="AH187" s="24" t="n">
        <f aca="false">AF187+AG187</f>
        <v>359518</v>
      </c>
      <c r="AI187" s="19" t="n">
        <v>0</v>
      </c>
      <c r="AJ187" s="7"/>
      <c r="AL187" s="24" t="n">
        <f aca="false">P187-AH187</f>
        <v>0</v>
      </c>
    </row>
    <row r="188" customFormat="false" ht="12" hidden="false" customHeight="false" outlineLevel="0" collapsed="false">
      <c r="A188" s="7"/>
      <c r="B188" s="22" t="s">
        <v>51</v>
      </c>
      <c r="C188" s="23" t="s">
        <v>230</v>
      </c>
      <c r="D188" s="1" t="s">
        <v>53</v>
      </c>
      <c r="E188" s="10"/>
      <c r="F188" s="2" t="n">
        <v>50934</v>
      </c>
      <c r="G188" s="2" t="n">
        <v>248819</v>
      </c>
      <c r="H188" s="2" t="n">
        <v>0</v>
      </c>
      <c r="I188" s="2" t="n">
        <v>4799</v>
      </c>
      <c r="J188" s="2" t="n">
        <v>0</v>
      </c>
      <c r="K188" s="2" t="n">
        <v>0</v>
      </c>
      <c r="L188" s="2" t="n">
        <v>11337</v>
      </c>
      <c r="M188" s="2" t="n">
        <v>0</v>
      </c>
      <c r="N188" s="2" t="n">
        <v>0</v>
      </c>
      <c r="O188" s="2" t="n">
        <v>0</v>
      </c>
      <c r="P188" s="24" t="n">
        <f aca="false">SUM(F188:O188)</f>
        <v>315889</v>
      </c>
      <c r="Q188" s="7"/>
      <c r="S188" s="7"/>
      <c r="T188" s="22" t="s">
        <v>51</v>
      </c>
      <c r="U188" s="23" t="s">
        <v>230</v>
      </c>
      <c r="V188" s="1" t="s">
        <v>53</v>
      </c>
      <c r="W188" s="10"/>
      <c r="X188" s="2" t="n">
        <v>0</v>
      </c>
      <c r="Y188" s="2" t="n">
        <v>2998</v>
      </c>
      <c r="Z188" s="2" t="n">
        <v>0</v>
      </c>
      <c r="AA188" s="2" t="n">
        <v>1447</v>
      </c>
      <c r="AB188" s="2" t="n">
        <v>531</v>
      </c>
      <c r="AC188" s="2" t="n">
        <v>27239</v>
      </c>
      <c r="AD188" s="2" t="n">
        <v>310</v>
      </c>
      <c r="AE188" s="2" t="n">
        <v>0</v>
      </c>
      <c r="AF188" s="24" t="n">
        <f aca="false">SUM(X188:AE188)</f>
        <v>32525</v>
      </c>
      <c r="AG188" s="2" t="n">
        <v>283364</v>
      </c>
      <c r="AH188" s="24" t="n">
        <f aca="false">AF188+AG188</f>
        <v>315889</v>
      </c>
      <c r="AI188" s="19" t="n">
        <v>0</v>
      </c>
      <c r="AJ188" s="7"/>
      <c r="AL188" s="24" t="n">
        <f aca="false">P188-AH188</f>
        <v>0</v>
      </c>
    </row>
    <row r="189" customFormat="false" ht="12" hidden="false" customHeight="false" outlineLevel="0" collapsed="false">
      <c r="A189" s="7"/>
      <c r="B189" s="22" t="s">
        <v>51</v>
      </c>
      <c r="C189" s="23" t="s">
        <v>231</v>
      </c>
      <c r="D189" s="1" t="s">
        <v>53</v>
      </c>
      <c r="E189" s="10"/>
      <c r="F189" s="2" t="n">
        <v>39285</v>
      </c>
      <c r="G189" s="2" t="n">
        <v>308878</v>
      </c>
      <c r="H189" s="2" t="n">
        <v>0</v>
      </c>
      <c r="I189" s="2" t="n">
        <v>162350</v>
      </c>
      <c r="J189" s="2" t="n">
        <v>0</v>
      </c>
      <c r="K189" s="2" t="n">
        <v>0</v>
      </c>
      <c r="L189" s="2" t="n">
        <v>100640</v>
      </c>
      <c r="M189" s="2" t="n">
        <v>0</v>
      </c>
      <c r="N189" s="2" t="n">
        <v>0</v>
      </c>
      <c r="O189" s="2" t="n">
        <v>0</v>
      </c>
      <c r="P189" s="24" t="n">
        <f aca="false">SUM(F189:O189)</f>
        <v>611153</v>
      </c>
      <c r="Q189" s="7"/>
      <c r="S189" s="7"/>
      <c r="T189" s="22" t="s">
        <v>51</v>
      </c>
      <c r="U189" s="23" t="s">
        <v>231</v>
      </c>
      <c r="V189" s="1" t="s">
        <v>53</v>
      </c>
      <c r="W189" s="10"/>
      <c r="X189" s="2" t="n">
        <v>33002</v>
      </c>
      <c r="Y189" s="2" t="n">
        <v>3365</v>
      </c>
      <c r="Z189" s="2" t="n">
        <v>0</v>
      </c>
      <c r="AA189" s="2" t="n">
        <v>34598</v>
      </c>
      <c r="AB189" s="2" t="n">
        <v>14434</v>
      </c>
      <c r="AC189" s="2" t="n">
        <v>105558</v>
      </c>
      <c r="AD189" s="2" t="n">
        <v>110738</v>
      </c>
      <c r="AE189" s="2" t="n">
        <v>0</v>
      </c>
      <c r="AF189" s="24" t="n">
        <f aca="false">SUM(X189:AE189)</f>
        <v>301695</v>
      </c>
      <c r="AG189" s="2" t="n">
        <v>309458</v>
      </c>
      <c r="AH189" s="24" t="n">
        <f aca="false">AF189+AG189</f>
        <v>611153</v>
      </c>
      <c r="AI189" s="19" t="n">
        <v>0</v>
      </c>
      <c r="AJ189" s="7"/>
      <c r="AL189" s="24" t="n">
        <f aca="false">P189-AH189</f>
        <v>0</v>
      </c>
    </row>
    <row r="190" customFormat="false" ht="12" hidden="false" customHeight="false" outlineLevel="0" collapsed="false">
      <c r="A190" s="7"/>
      <c r="B190" s="22" t="s">
        <v>51</v>
      </c>
      <c r="C190" s="23" t="s">
        <v>232</v>
      </c>
      <c r="D190" s="1" t="s">
        <v>53</v>
      </c>
      <c r="E190" s="10"/>
      <c r="F190" s="2" t="n">
        <v>35468</v>
      </c>
      <c r="G190" s="2" t="n">
        <v>8766642</v>
      </c>
      <c r="H190" s="2" t="n">
        <v>0</v>
      </c>
      <c r="I190" s="2" t="n">
        <v>0</v>
      </c>
      <c r="J190" s="2" t="n">
        <v>0</v>
      </c>
      <c r="K190" s="2" t="n">
        <v>0</v>
      </c>
      <c r="L190" s="2" t="n">
        <v>93</v>
      </c>
      <c r="M190" s="2" t="n">
        <v>0</v>
      </c>
      <c r="N190" s="2" t="n">
        <v>3138</v>
      </c>
      <c r="O190" s="2" t="n">
        <v>0</v>
      </c>
      <c r="P190" s="24" t="n">
        <f aca="false">SUM(F190:O190)</f>
        <v>8805341</v>
      </c>
      <c r="Q190" s="7"/>
      <c r="S190" s="7"/>
      <c r="T190" s="22" t="s">
        <v>51</v>
      </c>
      <c r="U190" s="23" t="s">
        <v>232</v>
      </c>
      <c r="V190" s="1" t="s">
        <v>53</v>
      </c>
      <c r="W190" s="10"/>
      <c r="X190" s="2" t="n">
        <v>0</v>
      </c>
      <c r="Y190" s="2" t="n">
        <v>0</v>
      </c>
      <c r="Z190" s="2" t="n">
        <v>0</v>
      </c>
      <c r="AA190" s="2" t="n">
        <v>0</v>
      </c>
      <c r="AB190" s="2" t="n">
        <v>12168</v>
      </c>
      <c r="AC190" s="2" t="n">
        <v>23847</v>
      </c>
      <c r="AD190" s="2" t="n">
        <v>6</v>
      </c>
      <c r="AE190" s="2" t="n">
        <v>0</v>
      </c>
      <c r="AF190" s="24" t="n">
        <f aca="false">SUM(X190:AE190)</f>
        <v>36021</v>
      </c>
      <c r="AG190" s="2" t="n">
        <v>8769320</v>
      </c>
      <c r="AH190" s="24" t="n">
        <f aca="false">AF190+AG190</f>
        <v>8805341</v>
      </c>
      <c r="AI190" s="19" t="n">
        <v>0</v>
      </c>
      <c r="AJ190" s="7"/>
      <c r="AL190" s="24" t="n">
        <f aca="false">P190-AH190</f>
        <v>0</v>
      </c>
    </row>
    <row r="191" customFormat="false" ht="12" hidden="false" customHeight="false" outlineLevel="0" collapsed="false">
      <c r="A191" s="7"/>
      <c r="B191" s="22" t="s">
        <v>51</v>
      </c>
      <c r="C191" s="23" t="s">
        <v>233</v>
      </c>
      <c r="D191" s="1" t="s">
        <v>53</v>
      </c>
      <c r="E191" s="10"/>
      <c r="F191" s="2" t="n">
        <v>49156</v>
      </c>
      <c r="G191" s="2" t="n">
        <v>554789</v>
      </c>
      <c r="H191" s="2" t="n">
        <v>0</v>
      </c>
      <c r="I191" s="2" t="n">
        <v>171053</v>
      </c>
      <c r="J191" s="2" t="n">
        <v>0</v>
      </c>
      <c r="K191" s="2" t="n">
        <v>0</v>
      </c>
      <c r="L191" s="2" t="n">
        <v>65137</v>
      </c>
      <c r="M191" s="2" t="n">
        <v>0</v>
      </c>
      <c r="N191" s="2" t="n">
        <v>0</v>
      </c>
      <c r="O191" s="2" t="n">
        <v>33500</v>
      </c>
      <c r="P191" s="24" t="n">
        <f aca="false">SUM(F191:O191)</f>
        <v>873635</v>
      </c>
      <c r="Q191" s="7"/>
      <c r="S191" s="7"/>
      <c r="T191" s="22" t="s">
        <v>51</v>
      </c>
      <c r="U191" s="23" t="s">
        <v>233</v>
      </c>
      <c r="V191" s="1" t="s">
        <v>53</v>
      </c>
      <c r="W191" s="10"/>
      <c r="X191" s="2" t="n">
        <v>180281</v>
      </c>
      <c r="Y191" s="2" t="n">
        <v>0</v>
      </c>
      <c r="Z191" s="2" t="n">
        <v>0</v>
      </c>
      <c r="AA191" s="2" t="n">
        <v>1606</v>
      </c>
      <c r="AB191" s="2" t="n">
        <v>15794</v>
      </c>
      <c r="AC191" s="2" t="n">
        <v>23469</v>
      </c>
      <c r="AD191" s="2" t="n">
        <v>35307</v>
      </c>
      <c r="AE191" s="2" t="n">
        <v>0</v>
      </c>
      <c r="AF191" s="24" t="n">
        <f aca="false">SUM(X191:AE191)</f>
        <v>256457</v>
      </c>
      <c r="AG191" s="2" t="n">
        <v>617178</v>
      </c>
      <c r="AH191" s="24" t="n">
        <f aca="false">AF191+AG191</f>
        <v>873635</v>
      </c>
      <c r="AI191" s="19" t="n">
        <v>0</v>
      </c>
      <c r="AJ191" s="7"/>
      <c r="AL191" s="24" t="n">
        <f aca="false">P191-AH191</f>
        <v>0</v>
      </c>
    </row>
    <row r="192" customFormat="false" ht="12" hidden="false" customHeight="false" outlineLevel="0" collapsed="false">
      <c r="A192" s="7"/>
      <c r="B192" s="22" t="s">
        <v>51</v>
      </c>
      <c r="C192" s="23" t="s">
        <v>234</v>
      </c>
      <c r="D192" s="1" t="s">
        <v>53</v>
      </c>
      <c r="E192" s="10"/>
      <c r="F192" s="2" t="n">
        <v>254177</v>
      </c>
      <c r="G192" s="2" t="n">
        <v>30946</v>
      </c>
      <c r="H192" s="2" t="n">
        <v>0</v>
      </c>
      <c r="I192" s="2" t="n">
        <v>0</v>
      </c>
      <c r="J192" s="2" t="n">
        <v>0</v>
      </c>
      <c r="K192" s="2" t="n">
        <v>0</v>
      </c>
      <c r="L192" s="2" t="n">
        <v>43477</v>
      </c>
      <c r="M192" s="2" t="n">
        <v>0</v>
      </c>
      <c r="N192" s="2" t="n">
        <v>952</v>
      </c>
      <c r="O192" s="2" t="n">
        <v>0</v>
      </c>
      <c r="P192" s="24" t="n">
        <f aca="false">SUM(F192:O192)</f>
        <v>329552</v>
      </c>
      <c r="Q192" s="7"/>
      <c r="S192" s="7"/>
      <c r="T192" s="22" t="s">
        <v>51</v>
      </c>
      <c r="U192" s="23" t="s">
        <v>234</v>
      </c>
      <c r="V192" s="1" t="s">
        <v>53</v>
      </c>
      <c r="W192" s="10"/>
      <c r="X192" s="2" t="n">
        <v>0</v>
      </c>
      <c r="Y192" s="2" t="n">
        <v>0</v>
      </c>
      <c r="Z192" s="2" t="n">
        <v>0</v>
      </c>
      <c r="AA192" s="2" t="n">
        <v>0</v>
      </c>
      <c r="AB192" s="2" t="n">
        <v>292</v>
      </c>
      <c r="AC192" s="2" t="n">
        <v>0</v>
      </c>
      <c r="AD192" s="2" t="n">
        <v>786</v>
      </c>
      <c r="AE192" s="2" t="n">
        <v>0</v>
      </c>
      <c r="AF192" s="24" t="n">
        <f aca="false">SUM(X192:AE192)</f>
        <v>1078</v>
      </c>
      <c r="AG192" s="2" t="n">
        <v>328474</v>
      </c>
      <c r="AH192" s="24" t="n">
        <f aca="false">AF192+AG192</f>
        <v>329552</v>
      </c>
      <c r="AI192" s="19" t="n">
        <v>0</v>
      </c>
      <c r="AJ192" s="7"/>
      <c r="AL192" s="24" t="n">
        <f aca="false">P192-AH192</f>
        <v>0</v>
      </c>
    </row>
    <row r="193" customFormat="false" ht="12" hidden="false" customHeight="false" outlineLevel="0" collapsed="false">
      <c r="A193" s="7"/>
      <c r="B193" s="22" t="s">
        <v>51</v>
      </c>
      <c r="C193" s="23" t="s">
        <v>235</v>
      </c>
      <c r="D193" s="1" t="s">
        <v>53</v>
      </c>
      <c r="E193" s="10"/>
      <c r="F193" s="2" t="n">
        <v>1201165</v>
      </c>
      <c r="G193" s="2" t="n">
        <v>26503678</v>
      </c>
      <c r="H193" s="2" t="n">
        <f aca="false">2067861-1989687</f>
        <v>78174</v>
      </c>
      <c r="I193" s="2" t="n">
        <v>1989687</v>
      </c>
      <c r="J193" s="2" t="n">
        <v>228257</v>
      </c>
      <c r="K193" s="2" t="n">
        <v>0</v>
      </c>
      <c r="L193" s="2" t="n">
        <v>592913</v>
      </c>
      <c r="M193" s="2" t="n">
        <v>0</v>
      </c>
      <c r="N193" s="2" t="n">
        <v>1701769</v>
      </c>
      <c r="O193" s="2" t="n">
        <v>6972379</v>
      </c>
      <c r="P193" s="24" t="n">
        <f aca="false">SUM(F193:O193)</f>
        <v>39268022</v>
      </c>
      <c r="Q193" s="7"/>
      <c r="S193" s="7"/>
      <c r="T193" s="22" t="s">
        <v>51</v>
      </c>
      <c r="U193" s="23" t="s">
        <v>235</v>
      </c>
      <c r="V193" s="1" t="s">
        <v>53</v>
      </c>
      <c r="W193" s="10"/>
      <c r="X193" s="2" t="n">
        <v>6978404</v>
      </c>
      <c r="Y193" s="2" t="n">
        <v>431348</v>
      </c>
      <c r="Z193" s="2" t="n">
        <v>0</v>
      </c>
      <c r="AA193" s="2" t="n">
        <v>145275</v>
      </c>
      <c r="AB193" s="2" t="n">
        <v>322419</v>
      </c>
      <c r="AC193" s="2" t="n">
        <v>1904554</v>
      </c>
      <c r="AD193" s="2" t="n">
        <v>9363594</v>
      </c>
      <c r="AE193" s="2" t="n">
        <v>14870</v>
      </c>
      <c r="AF193" s="24" t="n">
        <f aca="false">SUM(X193:AE193)</f>
        <v>19160464</v>
      </c>
      <c r="AG193" s="2" t="n">
        <v>20107558</v>
      </c>
      <c r="AH193" s="24" t="n">
        <f aca="false">AF193+AG193</f>
        <v>39268022</v>
      </c>
      <c r="AI193" s="19" t="n">
        <v>1423372</v>
      </c>
      <c r="AJ193" s="7"/>
      <c r="AL193" s="24" t="n">
        <f aca="false">P193-AH193</f>
        <v>0</v>
      </c>
    </row>
    <row r="194" customFormat="false" ht="12" hidden="false" customHeight="false" outlineLevel="0" collapsed="false">
      <c r="A194" s="7"/>
      <c r="B194" s="22" t="s">
        <v>51</v>
      </c>
      <c r="C194" s="23" t="s">
        <v>236</v>
      </c>
      <c r="D194" s="1" t="s">
        <v>53</v>
      </c>
      <c r="E194" s="10"/>
      <c r="F194" s="2" t="n">
        <v>392679</v>
      </c>
      <c r="G194" s="2" t="n">
        <v>0</v>
      </c>
      <c r="H194" s="2" t="n">
        <v>0</v>
      </c>
      <c r="I194" s="2" t="n">
        <v>106</v>
      </c>
      <c r="J194" s="2" t="n">
        <v>0</v>
      </c>
      <c r="K194" s="2" t="n">
        <v>0</v>
      </c>
      <c r="L194" s="2" t="n">
        <v>4826</v>
      </c>
      <c r="M194" s="2" t="n">
        <v>0</v>
      </c>
      <c r="N194" s="2" t="n">
        <v>0</v>
      </c>
      <c r="O194" s="2" t="n">
        <v>0</v>
      </c>
      <c r="P194" s="24" t="n">
        <f aca="false">SUM(F194:O194)</f>
        <v>397611</v>
      </c>
      <c r="Q194" s="7"/>
      <c r="S194" s="7"/>
      <c r="T194" s="22" t="s">
        <v>51</v>
      </c>
      <c r="U194" s="23" t="s">
        <v>236</v>
      </c>
      <c r="V194" s="1" t="s">
        <v>53</v>
      </c>
      <c r="W194" s="10"/>
      <c r="X194" s="2" t="n">
        <v>0</v>
      </c>
      <c r="Y194" s="2" t="n">
        <v>0</v>
      </c>
      <c r="Z194" s="2" t="n">
        <v>0</v>
      </c>
      <c r="AA194" s="2" t="n">
        <v>0</v>
      </c>
      <c r="AB194" s="2" t="n">
        <v>799</v>
      </c>
      <c r="AC194" s="2" t="n">
        <v>43503</v>
      </c>
      <c r="AD194" s="2" t="n">
        <v>33</v>
      </c>
      <c r="AE194" s="2" t="n">
        <v>0</v>
      </c>
      <c r="AF194" s="24" t="n">
        <f aca="false">SUM(X194:AE194)</f>
        <v>44335</v>
      </c>
      <c r="AG194" s="2" t="n">
        <v>353276</v>
      </c>
      <c r="AH194" s="24" t="n">
        <f aca="false">AF194+AG194</f>
        <v>397611</v>
      </c>
      <c r="AI194" s="19" t="n">
        <v>0</v>
      </c>
      <c r="AJ194" s="7"/>
      <c r="AL194" s="24" t="n">
        <f aca="false">P194-AH194</f>
        <v>0</v>
      </c>
    </row>
    <row r="195" customFormat="false" ht="12" hidden="false" customHeight="false" outlineLevel="0" collapsed="false">
      <c r="A195" s="7"/>
      <c r="B195" s="22" t="s">
        <v>51</v>
      </c>
      <c r="C195" s="23" t="s">
        <v>237</v>
      </c>
      <c r="D195" s="1" t="s">
        <v>53</v>
      </c>
      <c r="E195" s="10"/>
      <c r="F195" s="2" t="n">
        <v>898007</v>
      </c>
      <c r="G195" s="2" t="n">
        <v>70876989</v>
      </c>
      <c r="H195" s="2" t="n">
        <v>0</v>
      </c>
      <c r="I195" s="2" t="n">
        <v>2261725</v>
      </c>
      <c r="J195" s="2" t="n">
        <v>47500</v>
      </c>
      <c r="K195" s="2" t="n">
        <v>0</v>
      </c>
      <c r="L195" s="2" t="n">
        <v>2565649</v>
      </c>
      <c r="M195" s="2" t="n">
        <v>0</v>
      </c>
      <c r="N195" s="2" t="n">
        <v>345826</v>
      </c>
      <c r="O195" s="2" t="n">
        <v>22637</v>
      </c>
      <c r="P195" s="24" t="n">
        <f aca="false">SUM(F195:O195)</f>
        <v>77018333</v>
      </c>
      <c r="Q195" s="7"/>
      <c r="S195" s="7"/>
      <c r="T195" s="22" t="s">
        <v>51</v>
      </c>
      <c r="U195" s="23" t="s">
        <v>237</v>
      </c>
      <c r="V195" s="1" t="s">
        <v>53</v>
      </c>
      <c r="W195" s="10"/>
      <c r="X195" s="2" t="n">
        <v>59724228</v>
      </c>
      <c r="Y195" s="2" t="n">
        <v>0</v>
      </c>
      <c r="Z195" s="2" t="n">
        <v>0</v>
      </c>
      <c r="AA195" s="2" t="n">
        <v>0</v>
      </c>
      <c r="AB195" s="2" t="n">
        <v>117443</v>
      </c>
      <c r="AC195" s="2" t="n">
        <v>788904</v>
      </c>
      <c r="AD195" s="2" t="n">
        <v>3191948</v>
      </c>
      <c r="AE195" s="2" t="n">
        <v>0</v>
      </c>
      <c r="AF195" s="24" t="n">
        <f aca="false">SUM(X195:AE195)</f>
        <v>63822523</v>
      </c>
      <c r="AG195" s="2" t="n">
        <v>13195810</v>
      </c>
      <c r="AH195" s="24" t="n">
        <f aca="false">AF195+AG195</f>
        <v>77018333</v>
      </c>
      <c r="AI195" s="19" t="n">
        <v>13500000</v>
      </c>
      <c r="AJ195" s="7"/>
      <c r="AL195" s="24" t="n">
        <f aca="false">P195-AH195</f>
        <v>0</v>
      </c>
    </row>
    <row r="196" customFormat="false" ht="12" hidden="false" customHeight="false" outlineLevel="0" collapsed="false">
      <c r="A196" s="7"/>
      <c r="B196" s="22" t="s">
        <v>183</v>
      </c>
      <c r="C196" s="23" t="s">
        <v>238</v>
      </c>
      <c r="D196" s="1" t="s">
        <v>53</v>
      </c>
      <c r="E196" s="10"/>
      <c r="F196" s="2" t="n">
        <v>212538</v>
      </c>
      <c r="G196" s="2" t="n">
        <v>28212090</v>
      </c>
      <c r="H196" s="2" t="n">
        <v>0</v>
      </c>
      <c r="I196" s="2" t="n">
        <v>43968</v>
      </c>
      <c r="J196" s="2" t="n">
        <v>0</v>
      </c>
      <c r="K196" s="2" t="n">
        <v>0</v>
      </c>
      <c r="L196" s="2" t="n">
        <v>3523205</v>
      </c>
      <c r="M196" s="2" t="n">
        <v>0</v>
      </c>
      <c r="N196" s="2" t="n">
        <v>3259976</v>
      </c>
      <c r="O196" s="2" t="n">
        <v>3732456</v>
      </c>
      <c r="P196" s="24" t="n">
        <f aca="false">SUM(F196:O196)</f>
        <v>38984233</v>
      </c>
      <c r="Q196" s="7"/>
      <c r="S196" s="7"/>
      <c r="T196" s="22" t="s">
        <v>183</v>
      </c>
      <c r="U196" s="23" t="s">
        <v>238</v>
      </c>
      <c r="V196" s="1" t="s">
        <v>53</v>
      </c>
      <c r="W196" s="10"/>
      <c r="X196" s="2" t="n">
        <v>63000</v>
      </c>
      <c r="Y196" s="2" t="n">
        <v>19280</v>
      </c>
      <c r="Z196" s="2" t="n">
        <v>0</v>
      </c>
      <c r="AA196" s="2" t="n">
        <v>6369</v>
      </c>
      <c r="AB196" s="2" t="n">
        <v>263591</v>
      </c>
      <c r="AC196" s="2" t="n">
        <v>1828057</v>
      </c>
      <c r="AD196" s="2" t="n">
        <v>1887613</v>
      </c>
      <c r="AE196" s="2" t="n">
        <v>2005626</v>
      </c>
      <c r="AF196" s="24" t="n">
        <f aca="false">SUM(X196:AE196)</f>
        <v>6073536</v>
      </c>
      <c r="AG196" s="2" t="n">
        <v>32910697</v>
      </c>
      <c r="AH196" s="24" t="n">
        <f aca="false">AF196+AG196</f>
        <v>38984233</v>
      </c>
      <c r="AI196" s="19" t="n">
        <v>0</v>
      </c>
      <c r="AJ196" s="7"/>
      <c r="AL196" s="24" t="n">
        <f aca="false">P196-AH196</f>
        <v>0</v>
      </c>
    </row>
    <row r="197" customFormat="false" ht="12" hidden="false" customHeight="false" outlineLevel="0" collapsed="false">
      <c r="A197" s="7"/>
      <c r="B197" s="22" t="s">
        <v>51</v>
      </c>
      <c r="C197" s="23" t="s">
        <v>239</v>
      </c>
      <c r="D197" s="1" t="s">
        <v>53</v>
      </c>
      <c r="E197" s="10"/>
      <c r="F197" s="2" t="n">
        <v>35481</v>
      </c>
      <c r="G197" s="2" t="n">
        <v>65899</v>
      </c>
      <c r="H197" s="2" t="n">
        <v>0</v>
      </c>
      <c r="I197" s="2" t="n">
        <v>46750</v>
      </c>
      <c r="J197" s="2" t="n">
        <v>0</v>
      </c>
      <c r="K197" s="2" t="n">
        <v>0</v>
      </c>
      <c r="L197" s="2" t="n">
        <v>18347</v>
      </c>
      <c r="M197" s="2" t="n">
        <v>303025</v>
      </c>
      <c r="N197" s="2" t="n">
        <v>0</v>
      </c>
      <c r="O197" s="2" t="n">
        <v>0</v>
      </c>
      <c r="P197" s="24" t="n">
        <f aca="false">SUM(F197:O197)</f>
        <v>469502</v>
      </c>
      <c r="Q197" s="7"/>
      <c r="S197" s="7"/>
      <c r="T197" s="22" t="s">
        <v>51</v>
      </c>
      <c r="U197" s="23" t="s">
        <v>239</v>
      </c>
      <c r="V197" s="1" t="s">
        <v>53</v>
      </c>
      <c r="W197" s="10"/>
      <c r="X197" s="2" t="n">
        <v>5600</v>
      </c>
      <c r="Y197" s="2" t="n">
        <v>0</v>
      </c>
      <c r="Z197" s="2" t="n">
        <v>0</v>
      </c>
      <c r="AA197" s="2" t="n">
        <v>0</v>
      </c>
      <c r="AB197" s="2" t="n">
        <v>1090</v>
      </c>
      <c r="AC197" s="2" t="n">
        <v>374</v>
      </c>
      <c r="AD197" s="2" t="n">
        <v>20212</v>
      </c>
      <c r="AE197" s="2" t="n">
        <v>0</v>
      </c>
      <c r="AF197" s="24" t="n">
        <f aca="false">SUM(X197:AE197)</f>
        <v>27276</v>
      </c>
      <c r="AG197" s="2" t="n">
        <v>442226</v>
      </c>
      <c r="AH197" s="24" t="n">
        <f aca="false">AF197+AG197</f>
        <v>469502</v>
      </c>
      <c r="AI197" s="19" t="n">
        <v>0</v>
      </c>
      <c r="AJ197" s="7"/>
      <c r="AL197" s="24" t="n">
        <f aca="false">P197-AH197</f>
        <v>0</v>
      </c>
    </row>
    <row r="198" customFormat="false" ht="12" hidden="false" customHeight="false" outlineLevel="0" collapsed="false">
      <c r="A198" s="7"/>
      <c r="B198" s="22" t="s">
        <v>51</v>
      </c>
      <c r="C198" s="23" t="s">
        <v>240</v>
      </c>
      <c r="D198" s="1" t="s">
        <v>53</v>
      </c>
      <c r="E198" s="10"/>
      <c r="F198" s="2" t="n">
        <v>850993</v>
      </c>
      <c r="G198" s="2" t="n">
        <v>7828713</v>
      </c>
      <c r="H198" s="2" t="n">
        <v>0</v>
      </c>
      <c r="I198" s="2" t="n">
        <v>1781550</v>
      </c>
      <c r="J198" s="2" t="n">
        <v>4514</v>
      </c>
      <c r="K198" s="2" t="n">
        <v>0</v>
      </c>
      <c r="L198" s="2" t="n">
        <v>248348</v>
      </c>
      <c r="M198" s="2" t="n">
        <v>0</v>
      </c>
      <c r="N198" s="2" t="n">
        <v>452650</v>
      </c>
      <c r="O198" s="2" t="n">
        <v>1881427</v>
      </c>
      <c r="P198" s="24" t="n">
        <f aca="false">SUM(F198:O198)</f>
        <v>13048195</v>
      </c>
      <c r="Q198" s="7"/>
      <c r="S198" s="7"/>
      <c r="T198" s="22" t="s">
        <v>51</v>
      </c>
      <c r="U198" s="23" t="s">
        <v>240</v>
      </c>
      <c r="V198" s="1" t="s">
        <v>53</v>
      </c>
      <c r="W198" s="10"/>
      <c r="X198" s="2" t="n">
        <v>1688721</v>
      </c>
      <c r="Y198" s="2" t="n">
        <v>8280</v>
      </c>
      <c r="Z198" s="2" t="n">
        <v>43815</v>
      </c>
      <c r="AA198" s="2" t="n">
        <v>683540</v>
      </c>
      <c r="AB198" s="2" t="n">
        <v>185917</v>
      </c>
      <c r="AC198" s="2" t="n">
        <v>1573952</v>
      </c>
      <c r="AD198" s="2" t="n">
        <v>2269562</v>
      </c>
      <c r="AE198" s="2" t="n">
        <v>0</v>
      </c>
      <c r="AF198" s="24" t="n">
        <f aca="false">SUM(X198:AE198)</f>
        <v>6453787</v>
      </c>
      <c r="AG198" s="2" t="n">
        <v>6594408</v>
      </c>
      <c r="AH198" s="24" t="n">
        <f aca="false">AF198+AG198</f>
        <v>13048195</v>
      </c>
      <c r="AI198" s="19" t="n">
        <v>1518304</v>
      </c>
      <c r="AJ198" s="7"/>
      <c r="AL198" s="24" t="n">
        <f aca="false">P198-AH198</f>
        <v>0</v>
      </c>
    </row>
    <row r="199" customFormat="false" ht="12" hidden="false" customHeight="false" outlineLevel="0" collapsed="false">
      <c r="A199" s="7"/>
      <c r="B199" s="22" t="s">
        <v>51</v>
      </c>
      <c r="C199" s="23" t="s">
        <v>241</v>
      </c>
      <c r="D199" s="1" t="s">
        <v>53</v>
      </c>
      <c r="E199" s="10"/>
      <c r="F199" s="2" t="n">
        <v>4463</v>
      </c>
      <c r="G199" s="2" t="n">
        <v>338408</v>
      </c>
      <c r="H199" s="2" t="n">
        <v>0</v>
      </c>
      <c r="I199" s="2" t="n">
        <v>0</v>
      </c>
      <c r="J199" s="2" t="n">
        <v>0</v>
      </c>
      <c r="K199" s="2" t="n">
        <v>0</v>
      </c>
      <c r="L199" s="2" t="n">
        <v>2339</v>
      </c>
      <c r="M199" s="2" t="n">
        <v>0</v>
      </c>
      <c r="N199" s="2" t="n">
        <v>0</v>
      </c>
      <c r="O199" s="2" t="n">
        <v>16669</v>
      </c>
      <c r="P199" s="24" t="n">
        <f aca="false">SUM(F199:O199)</f>
        <v>361879</v>
      </c>
      <c r="Q199" s="7"/>
      <c r="S199" s="7"/>
      <c r="T199" s="22" t="s">
        <v>51</v>
      </c>
      <c r="U199" s="23" t="s">
        <v>241</v>
      </c>
      <c r="V199" s="1" t="s">
        <v>53</v>
      </c>
      <c r="W199" s="10"/>
      <c r="X199" s="2" t="n">
        <v>0</v>
      </c>
      <c r="Y199" s="2" t="n">
        <v>0</v>
      </c>
      <c r="Z199" s="2" t="n">
        <v>0</v>
      </c>
      <c r="AA199" s="2" t="n">
        <v>0</v>
      </c>
      <c r="AB199" s="2" t="n">
        <v>2142</v>
      </c>
      <c r="AC199" s="2" t="n">
        <v>13080</v>
      </c>
      <c r="AD199" s="2" t="n">
        <v>4025</v>
      </c>
      <c r="AE199" s="2" t="n">
        <v>0</v>
      </c>
      <c r="AF199" s="24" t="n">
        <f aca="false">SUM(X199:AE199)</f>
        <v>19247</v>
      </c>
      <c r="AG199" s="2" t="n">
        <v>342632</v>
      </c>
      <c r="AH199" s="24" t="n">
        <f aca="false">AF199+AG199</f>
        <v>361879</v>
      </c>
      <c r="AI199" s="19" t="n">
        <v>0</v>
      </c>
      <c r="AJ199" s="7"/>
      <c r="AL199" s="24" t="n">
        <f aca="false">P199-AH199</f>
        <v>0</v>
      </c>
    </row>
    <row r="200" customFormat="false" ht="12" hidden="false" customHeight="false" outlineLevel="0" collapsed="false">
      <c r="A200" s="7"/>
      <c r="B200" s="22" t="s">
        <v>51</v>
      </c>
      <c r="C200" s="23" t="s">
        <v>242</v>
      </c>
      <c r="D200" s="1" t="s">
        <v>53</v>
      </c>
      <c r="E200" s="10"/>
      <c r="F200" s="2" t="n">
        <v>54255</v>
      </c>
      <c r="G200" s="2" t="n">
        <v>210969</v>
      </c>
      <c r="H200" s="2" t="n">
        <v>0</v>
      </c>
      <c r="I200" s="2" t="n">
        <v>1893298</v>
      </c>
      <c r="J200" s="2" t="n">
        <v>5332</v>
      </c>
      <c r="K200" s="2" t="n">
        <v>0</v>
      </c>
      <c r="L200" s="2" t="n">
        <v>379830</v>
      </c>
      <c r="M200" s="2" t="n">
        <v>312145</v>
      </c>
      <c r="N200" s="2" t="n">
        <v>199592</v>
      </c>
      <c r="O200" s="2" t="n">
        <v>878222</v>
      </c>
      <c r="P200" s="24" t="n">
        <f aca="false">SUM(F200:O200)</f>
        <v>3933643</v>
      </c>
      <c r="Q200" s="7"/>
      <c r="S200" s="7"/>
      <c r="T200" s="22" t="s">
        <v>51</v>
      </c>
      <c r="U200" s="23" t="s">
        <v>242</v>
      </c>
      <c r="V200" s="1" t="s">
        <v>53</v>
      </c>
      <c r="W200" s="10"/>
      <c r="X200" s="2" t="n">
        <v>285993</v>
      </c>
      <c r="Y200" s="2" t="n">
        <v>286650</v>
      </c>
      <c r="Z200" s="2" t="n">
        <v>0</v>
      </c>
      <c r="AA200" s="2" t="n">
        <v>489337</v>
      </c>
      <c r="AB200" s="2" t="n">
        <v>103861</v>
      </c>
      <c r="AC200" s="2" t="n">
        <v>630532</v>
      </c>
      <c r="AD200" s="2" t="n">
        <v>162325</v>
      </c>
      <c r="AE200" s="2" t="n">
        <v>0</v>
      </c>
      <c r="AF200" s="24" t="n">
        <f aca="false">SUM(X200:AE200)</f>
        <v>1958698</v>
      </c>
      <c r="AG200" s="2" t="n">
        <v>1974945</v>
      </c>
      <c r="AH200" s="24" t="n">
        <f aca="false">AF200+AG200</f>
        <v>3933643</v>
      </c>
      <c r="AI200" s="19" t="n">
        <v>285993</v>
      </c>
      <c r="AJ200" s="7"/>
      <c r="AL200" s="24" t="n">
        <f aca="false">P200-AH200</f>
        <v>0</v>
      </c>
    </row>
    <row r="201" customFormat="false" ht="12" hidden="false" customHeight="false" outlineLevel="0" collapsed="false">
      <c r="A201" s="7"/>
      <c r="B201" s="22" t="s">
        <v>51</v>
      </c>
      <c r="C201" s="23" t="s">
        <v>243</v>
      </c>
      <c r="D201" s="1" t="s">
        <v>53</v>
      </c>
      <c r="E201" s="10"/>
      <c r="F201" s="2" t="n">
        <v>244171</v>
      </c>
      <c r="G201" s="2" t="n">
        <v>1146042</v>
      </c>
      <c r="H201" s="2" t="n">
        <v>0</v>
      </c>
      <c r="I201" s="2" t="n">
        <v>599213</v>
      </c>
      <c r="J201" s="2" t="n">
        <v>0</v>
      </c>
      <c r="K201" s="2" t="n">
        <v>0</v>
      </c>
      <c r="L201" s="2" t="n">
        <v>697418</v>
      </c>
      <c r="M201" s="2" t="n">
        <v>253593</v>
      </c>
      <c r="N201" s="2" t="n">
        <v>61307</v>
      </c>
      <c r="O201" s="2" t="n">
        <v>54796</v>
      </c>
      <c r="P201" s="24" t="n">
        <f aca="false">SUM(F201:O201)</f>
        <v>3056540</v>
      </c>
      <c r="Q201" s="7"/>
      <c r="S201" s="7"/>
      <c r="T201" s="22" t="s">
        <v>51</v>
      </c>
      <c r="U201" s="23" t="s">
        <v>243</v>
      </c>
      <c r="V201" s="1" t="s">
        <v>53</v>
      </c>
      <c r="W201" s="10"/>
      <c r="X201" s="2" t="n">
        <v>438680</v>
      </c>
      <c r="Y201" s="2" t="n">
        <v>35130</v>
      </c>
      <c r="Z201" s="2" t="n">
        <v>0</v>
      </c>
      <c r="AA201" s="2" t="n">
        <v>75854</v>
      </c>
      <c r="AB201" s="2" t="n">
        <v>210342</v>
      </c>
      <c r="AC201" s="2" t="n">
        <v>128101</v>
      </c>
      <c r="AD201" s="2" t="n">
        <v>443000</v>
      </c>
      <c r="AE201" s="2" t="n">
        <v>0</v>
      </c>
      <c r="AF201" s="24" t="n">
        <f aca="false">SUM(X201:AE201)</f>
        <v>1331107</v>
      </c>
      <c r="AG201" s="2" t="n">
        <v>1725433</v>
      </c>
      <c r="AH201" s="24" t="n">
        <f aca="false">AF201+AG201</f>
        <v>3056540</v>
      </c>
      <c r="AI201" s="19" t="n">
        <v>11699</v>
      </c>
      <c r="AJ201" s="7"/>
      <c r="AL201" s="24" t="n">
        <f aca="false">P201-AH201</f>
        <v>0</v>
      </c>
    </row>
    <row r="202" customFormat="false" ht="12" hidden="false" customHeight="false" outlineLevel="0" collapsed="false">
      <c r="A202" s="7"/>
      <c r="B202" s="22" t="s">
        <v>51</v>
      </c>
      <c r="C202" s="23" t="s">
        <v>244</v>
      </c>
      <c r="D202" s="1" t="s">
        <v>53</v>
      </c>
      <c r="E202" s="10"/>
      <c r="F202" s="2" t="n">
        <v>45073</v>
      </c>
      <c r="G202" s="2" t="n">
        <v>154239</v>
      </c>
      <c r="H202" s="2" t="n">
        <v>0</v>
      </c>
      <c r="I202" s="2" t="n">
        <v>282624</v>
      </c>
      <c r="J202" s="2" t="n">
        <v>0</v>
      </c>
      <c r="K202" s="2" t="n">
        <v>0</v>
      </c>
      <c r="L202" s="2" t="n">
        <v>5590</v>
      </c>
      <c r="M202" s="2" t="n">
        <v>0</v>
      </c>
      <c r="N202" s="2" t="n">
        <v>453181</v>
      </c>
      <c r="O202" s="2" t="n">
        <v>85000</v>
      </c>
      <c r="P202" s="24" t="n">
        <f aca="false">SUM(F202:O202)</f>
        <v>1025707</v>
      </c>
      <c r="Q202" s="7"/>
      <c r="S202" s="7"/>
      <c r="T202" s="22" t="s">
        <v>51</v>
      </c>
      <c r="U202" s="23" t="s">
        <v>244</v>
      </c>
      <c r="V202" s="1" t="s">
        <v>53</v>
      </c>
      <c r="W202" s="10"/>
      <c r="X202" s="2" t="n">
        <v>37627</v>
      </c>
      <c r="Y202" s="2" t="n">
        <v>0</v>
      </c>
      <c r="Z202" s="2" t="n">
        <v>0</v>
      </c>
      <c r="AA202" s="2" t="n">
        <v>0</v>
      </c>
      <c r="AB202" s="2" t="n">
        <v>5313</v>
      </c>
      <c r="AC202" s="2" t="n">
        <v>77003</v>
      </c>
      <c r="AD202" s="2" t="n">
        <v>38018</v>
      </c>
      <c r="AE202" s="2" t="n">
        <v>0</v>
      </c>
      <c r="AF202" s="24" t="n">
        <f aca="false">SUM(X202:AE202)</f>
        <v>157961</v>
      </c>
      <c r="AG202" s="2" t="n">
        <v>867746</v>
      </c>
      <c r="AH202" s="24" t="n">
        <f aca="false">AF202+AG202</f>
        <v>1025707</v>
      </c>
      <c r="AI202" s="19" t="n">
        <v>0</v>
      </c>
      <c r="AJ202" s="7"/>
      <c r="AL202" s="24" t="n">
        <f aca="false">P202-AH202</f>
        <v>0</v>
      </c>
    </row>
    <row r="203" customFormat="false" ht="12" hidden="false" customHeight="false" outlineLevel="0" collapsed="false">
      <c r="A203" s="7"/>
      <c r="B203" s="22" t="s">
        <v>51</v>
      </c>
      <c r="C203" s="23" t="s">
        <v>245</v>
      </c>
      <c r="D203" s="1" t="s">
        <v>53</v>
      </c>
      <c r="E203" s="10"/>
      <c r="F203" s="2" t="n">
        <v>7690</v>
      </c>
      <c r="G203" s="2" t="n">
        <v>36917</v>
      </c>
      <c r="H203" s="2" t="n">
        <f aca="false">1558991-1518785</f>
        <v>40206</v>
      </c>
      <c r="I203" s="2" t="n">
        <v>1518785</v>
      </c>
      <c r="J203" s="2" t="n">
        <v>0</v>
      </c>
      <c r="K203" s="2" t="n">
        <v>0</v>
      </c>
      <c r="L203" s="2" t="n">
        <v>1678632</v>
      </c>
      <c r="M203" s="2" t="n">
        <v>409857</v>
      </c>
      <c r="N203" s="2" t="n">
        <v>0</v>
      </c>
      <c r="O203" s="2" t="n">
        <v>897190</v>
      </c>
      <c r="P203" s="24" t="n">
        <f aca="false">SUM(F203:O203)</f>
        <v>4589277</v>
      </c>
      <c r="Q203" s="7"/>
      <c r="S203" s="7"/>
      <c r="T203" s="22" t="s">
        <v>51</v>
      </c>
      <c r="U203" s="23" t="s">
        <v>245</v>
      </c>
      <c r="V203" s="1" t="s">
        <v>53</v>
      </c>
      <c r="W203" s="10"/>
      <c r="X203" s="2" t="n">
        <v>38477</v>
      </c>
      <c r="Y203" s="2" t="n">
        <v>135840</v>
      </c>
      <c r="Z203" s="2" t="n">
        <v>0</v>
      </c>
      <c r="AA203" s="2" t="n">
        <v>51056</v>
      </c>
      <c r="AB203" s="2" t="n">
        <v>32169</v>
      </c>
      <c r="AC203" s="2" t="n">
        <v>10849</v>
      </c>
      <c r="AD203" s="2" t="n">
        <v>3004911</v>
      </c>
      <c r="AE203" s="2" t="n">
        <v>0</v>
      </c>
      <c r="AF203" s="24" t="n">
        <f aca="false">SUM(X203:AE203)</f>
        <v>3273302</v>
      </c>
      <c r="AG203" s="2" t="n">
        <v>1315975</v>
      </c>
      <c r="AH203" s="24" t="n">
        <f aca="false">AF203+AG203</f>
        <v>4589277</v>
      </c>
      <c r="AI203" s="19" t="n">
        <v>0</v>
      </c>
      <c r="AJ203" s="7"/>
      <c r="AL203" s="24" t="n">
        <f aca="false">P203-AH203</f>
        <v>0</v>
      </c>
    </row>
    <row r="204" customFormat="false" ht="12" hidden="false" customHeight="false" outlineLevel="0" collapsed="false">
      <c r="A204" s="7"/>
      <c r="B204" s="22" t="s">
        <v>51</v>
      </c>
      <c r="C204" s="23" t="s">
        <v>246</v>
      </c>
      <c r="D204" s="1" t="s">
        <v>53</v>
      </c>
      <c r="E204" s="10"/>
      <c r="F204" s="2" t="n">
        <v>20158</v>
      </c>
      <c r="G204" s="2" t="n">
        <v>137862</v>
      </c>
      <c r="H204" s="2" t="n">
        <v>0</v>
      </c>
      <c r="I204" s="2" t="n">
        <v>0</v>
      </c>
      <c r="J204" s="2" t="n">
        <v>0</v>
      </c>
      <c r="K204" s="2" t="n">
        <v>0</v>
      </c>
      <c r="L204" s="2" t="n">
        <v>10877</v>
      </c>
      <c r="M204" s="2" t="n">
        <v>0</v>
      </c>
      <c r="N204" s="2" t="n">
        <v>359895</v>
      </c>
      <c r="O204" s="2" t="n">
        <v>0</v>
      </c>
      <c r="P204" s="24" t="n">
        <f aca="false">SUM(F204:O204)</f>
        <v>528792</v>
      </c>
      <c r="Q204" s="7"/>
      <c r="S204" s="7"/>
      <c r="T204" s="22" t="s">
        <v>51</v>
      </c>
      <c r="U204" s="23" t="s">
        <v>246</v>
      </c>
      <c r="V204" s="1" t="s">
        <v>53</v>
      </c>
      <c r="W204" s="10"/>
      <c r="X204" s="2" t="n">
        <v>0</v>
      </c>
      <c r="Y204" s="2" t="n">
        <v>0</v>
      </c>
      <c r="Z204" s="2" t="n">
        <v>0</v>
      </c>
      <c r="AA204" s="2" t="n">
        <v>0</v>
      </c>
      <c r="AB204" s="2" t="n">
        <v>3617</v>
      </c>
      <c r="AC204" s="2" t="n">
        <v>4252</v>
      </c>
      <c r="AD204" s="2" t="n">
        <v>24370</v>
      </c>
      <c r="AE204" s="2" t="n">
        <v>0</v>
      </c>
      <c r="AF204" s="24" t="n">
        <f aca="false">SUM(X204:AE204)</f>
        <v>32239</v>
      </c>
      <c r="AG204" s="2" t="n">
        <v>496553</v>
      </c>
      <c r="AH204" s="24" t="n">
        <f aca="false">AF204+AG204</f>
        <v>528792</v>
      </c>
      <c r="AI204" s="19" t="n">
        <v>0</v>
      </c>
      <c r="AJ204" s="7"/>
      <c r="AL204" s="24" t="n">
        <f aca="false">P204-AH204</f>
        <v>0</v>
      </c>
    </row>
    <row r="205" customFormat="false" ht="12" hidden="false" customHeight="false" outlineLevel="0" collapsed="false">
      <c r="A205" s="7"/>
      <c r="B205" s="22" t="s">
        <v>51</v>
      </c>
      <c r="C205" s="23" t="s">
        <v>247</v>
      </c>
      <c r="D205" s="1" t="s">
        <v>53</v>
      </c>
      <c r="E205" s="10"/>
      <c r="F205" s="2" t="n">
        <v>74498</v>
      </c>
      <c r="G205" s="2" t="n">
        <v>21562893</v>
      </c>
      <c r="H205" s="2" t="n">
        <f aca="false">398296-397990</f>
        <v>306</v>
      </c>
      <c r="I205" s="2" t="n">
        <v>397990</v>
      </c>
      <c r="J205" s="2" t="n">
        <v>0</v>
      </c>
      <c r="K205" s="2" t="n">
        <v>112681</v>
      </c>
      <c r="L205" s="2" t="n">
        <v>283679</v>
      </c>
      <c r="M205" s="2" t="n">
        <v>0</v>
      </c>
      <c r="N205" s="2" t="n">
        <v>400815</v>
      </c>
      <c r="O205" s="2" t="n">
        <v>393647</v>
      </c>
      <c r="P205" s="24" t="n">
        <f aca="false">SUM(F205:O205)</f>
        <v>23226509</v>
      </c>
      <c r="Q205" s="7"/>
      <c r="S205" s="7"/>
      <c r="T205" s="22" t="s">
        <v>51</v>
      </c>
      <c r="U205" s="23" t="s">
        <v>247</v>
      </c>
      <c r="V205" s="1" t="s">
        <v>53</v>
      </c>
      <c r="W205" s="10"/>
      <c r="X205" s="2" t="n">
        <v>1112198</v>
      </c>
      <c r="Y205" s="2" t="n">
        <v>639442</v>
      </c>
      <c r="Z205" s="2" t="n">
        <v>57965</v>
      </c>
      <c r="AA205" s="2" t="n">
        <v>116984</v>
      </c>
      <c r="AB205" s="2" t="n">
        <v>179912</v>
      </c>
      <c r="AC205" s="2" t="n">
        <v>717879</v>
      </c>
      <c r="AD205" s="2" t="n">
        <v>2726809</v>
      </c>
      <c r="AE205" s="2" t="n">
        <v>0</v>
      </c>
      <c r="AF205" s="24" t="n">
        <f aca="false">SUM(X205:AE205)</f>
        <v>5551189</v>
      </c>
      <c r="AG205" s="2" t="n">
        <v>17675320</v>
      </c>
      <c r="AH205" s="24" t="n">
        <f aca="false">AF205+AG205</f>
        <v>23226509</v>
      </c>
      <c r="AI205" s="19" t="n">
        <v>2081781</v>
      </c>
      <c r="AJ205" s="7"/>
      <c r="AL205" s="24" t="n">
        <f aca="false">P205-AH205</f>
        <v>0</v>
      </c>
    </row>
    <row r="206" customFormat="false" ht="12" hidden="false" customHeight="false" outlineLevel="0" collapsed="false">
      <c r="A206" s="7"/>
      <c r="B206" s="22" t="s">
        <v>51</v>
      </c>
      <c r="C206" s="1" t="s">
        <v>248</v>
      </c>
      <c r="D206" s="1" t="s">
        <v>53</v>
      </c>
      <c r="E206" s="10"/>
      <c r="F206" s="2" t="n">
        <v>120677</v>
      </c>
      <c r="G206" s="2" t="n">
        <v>3366619</v>
      </c>
      <c r="H206" s="2" t="n">
        <v>0</v>
      </c>
      <c r="I206" s="2" t="n">
        <v>46490</v>
      </c>
      <c r="J206" s="2" t="n">
        <v>0</v>
      </c>
      <c r="K206" s="2" t="n">
        <v>0</v>
      </c>
      <c r="L206" s="2" t="n">
        <v>89953</v>
      </c>
      <c r="M206" s="2" t="n">
        <v>0</v>
      </c>
      <c r="N206" s="2" t="n">
        <v>0</v>
      </c>
      <c r="O206" s="2" t="n">
        <v>34280</v>
      </c>
      <c r="P206" s="24" t="n">
        <f aca="false">SUM(F206:O206)</f>
        <v>3658019</v>
      </c>
      <c r="Q206" s="7"/>
      <c r="S206" s="7"/>
      <c r="T206" s="22" t="s">
        <v>51</v>
      </c>
      <c r="U206" s="1" t="s">
        <v>248</v>
      </c>
      <c r="V206" s="1" t="s">
        <v>53</v>
      </c>
      <c r="W206" s="10"/>
      <c r="X206" s="2" t="n">
        <v>0</v>
      </c>
      <c r="Y206" s="2" t="n">
        <v>84942</v>
      </c>
      <c r="Z206" s="2" t="n">
        <v>0</v>
      </c>
      <c r="AA206" s="2" t="n">
        <v>6300</v>
      </c>
      <c r="AB206" s="2" t="n">
        <v>10361</v>
      </c>
      <c r="AC206" s="2" t="n">
        <v>21793</v>
      </c>
      <c r="AD206" s="2" t="n">
        <v>23273</v>
      </c>
      <c r="AE206" s="2" t="n">
        <v>0</v>
      </c>
      <c r="AF206" s="24" t="n">
        <f aca="false">SUM(X206:AE206)</f>
        <v>146669</v>
      </c>
      <c r="AG206" s="2" t="n">
        <v>3511350</v>
      </c>
      <c r="AH206" s="24" t="n">
        <f aca="false">AF206+AG206</f>
        <v>3658019</v>
      </c>
      <c r="AI206" s="19" t="n">
        <v>0</v>
      </c>
      <c r="AJ206" s="7"/>
      <c r="AL206" s="24" t="n">
        <f aca="false">P206-AH206</f>
        <v>0</v>
      </c>
    </row>
    <row r="207" customFormat="false" ht="12" hidden="false" customHeight="false" outlineLevel="0" collapsed="false">
      <c r="A207" s="7"/>
      <c r="B207" s="22" t="s">
        <v>51</v>
      </c>
      <c r="C207" s="23" t="s">
        <v>249</v>
      </c>
      <c r="D207" s="1" t="s">
        <v>53</v>
      </c>
      <c r="E207" s="10"/>
      <c r="F207" s="2" t="n">
        <v>27761</v>
      </c>
      <c r="G207" s="2" t="n">
        <v>0</v>
      </c>
      <c r="H207" s="2" t="n">
        <v>0</v>
      </c>
      <c r="I207" s="2" t="n">
        <v>711640</v>
      </c>
      <c r="J207" s="2" t="n">
        <v>0</v>
      </c>
      <c r="K207" s="2" t="n">
        <v>0</v>
      </c>
      <c r="L207" s="2" t="n">
        <v>534156</v>
      </c>
      <c r="M207" s="2" t="n">
        <v>268041</v>
      </c>
      <c r="N207" s="2" t="n">
        <v>15450</v>
      </c>
      <c r="O207" s="2" t="n">
        <v>109860</v>
      </c>
      <c r="P207" s="24" t="n">
        <f aca="false">SUM(F207:O207)</f>
        <v>1666908</v>
      </c>
      <c r="Q207" s="7"/>
      <c r="S207" s="7"/>
      <c r="T207" s="22" t="s">
        <v>51</v>
      </c>
      <c r="U207" s="23" t="s">
        <v>249</v>
      </c>
      <c r="V207" s="1" t="s">
        <v>53</v>
      </c>
      <c r="W207" s="10"/>
      <c r="X207" s="2" t="n">
        <v>711090</v>
      </c>
      <c r="Y207" s="2" t="n">
        <v>0</v>
      </c>
      <c r="Z207" s="2" t="n">
        <v>0</v>
      </c>
      <c r="AA207" s="2" t="n">
        <v>14482</v>
      </c>
      <c r="AB207" s="2" t="n">
        <v>102799</v>
      </c>
      <c r="AC207" s="2" t="n">
        <v>4976</v>
      </c>
      <c r="AD207" s="2" t="n">
        <v>0</v>
      </c>
      <c r="AE207" s="2" t="n">
        <v>0</v>
      </c>
      <c r="AF207" s="24" t="n">
        <f aca="false">SUM(X207:AE207)</f>
        <v>833347</v>
      </c>
      <c r="AG207" s="2" t="n">
        <v>833561</v>
      </c>
      <c r="AH207" s="24" t="n">
        <f aca="false">AF207+AG207</f>
        <v>1666908</v>
      </c>
      <c r="AI207" s="19" t="n">
        <v>0</v>
      </c>
      <c r="AJ207" s="7"/>
      <c r="AL207" s="24" t="n">
        <f aca="false">P207-AH207</f>
        <v>0</v>
      </c>
    </row>
    <row r="208" customFormat="false" ht="12" hidden="false" customHeight="false" outlineLevel="0" collapsed="false">
      <c r="A208" s="7"/>
      <c r="B208" s="22" t="s">
        <v>51</v>
      </c>
      <c r="C208" s="23" t="s">
        <v>250</v>
      </c>
      <c r="D208" s="1" t="s">
        <v>53</v>
      </c>
      <c r="E208" s="10"/>
      <c r="F208" s="2" t="n">
        <v>552591</v>
      </c>
      <c r="G208" s="2" t="n">
        <v>12633473</v>
      </c>
      <c r="H208" s="2" t="n">
        <v>0</v>
      </c>
      <c r="I208" s="2" t="n">
        <v>1092324</v>
      </c>
      <c r="J208" s="2" t="n">
        <v>0</v>
      </c>
      <c r="K208" s="2" t="n">
        <v>0</v>
      </c>
      <c r="L208" s="2" t="n">
        <v>1064820</v>
      </c>
      <c r="M208" s="2" t="n">
        <v>0</v>
      </c>
      <c r="N208" s="2" t="n">
        <v>0</v>
      </c>
      <c r="O208" s="2" t="n">
        <v>0</v>
      </c>
      <c r="P208" s="24" t="n">
        <f aca="false">SUM(F208:O208)</f>
        <v>15343208</v>
      </c>
      <c r="Q208" s="7"/>
      <c r="S208" s="7"/>
      <c r="T208" s="22" t="s">
        <v>51</v>
      </c>
      <c r="U208" s="23" t="s">
        <v>250</v>
      </c>
      <c r="V208" s="1" t="s">
        <v>53</v>
      </c>
      <c r="W208" s="10"/>
      <c r="X208" s="2" t="n">
        <v>10697989</v>
      </c>
      <c r="Y208" s="2" t="n">
        <v>0</v>
      </c>
      <c r="Z208" s="2" t="n">
        <v>0</v>
      </c>
      <c r="AA208" s="2" t="n">
        <v>0</v>
      </c>
      <c r="AB208" s="2" t="n">
        <v>432768</v>
      </c>
      <c r="AC208" s="2" t="n">
        <v>1773151</v>
      </c>
      <c r="AD208" s="2" t="n">
        <v>0</v>
      </c>
      <c r="AE208" s="2" t="n">
        <v>0</v>
      </c>
      <c r="AF208" s="24" t="n">
        <f aca="false">SUM(X208:AE208)</f>
        <v>12903908</v>
      </c>
      <c r="AG208" s="2" t="n">
        <v>2439300</v>
      </c>
      <c r="AH208" s="24" t="n">
        <f aca="false">AF208+AG208</f>
        <v>15343208</v>
      </c>
      <c r="AI208" s="19" t="n">
        <v>1643294</v>
      </c>
      <c r="AJ208" s="7"/>
      <c r="AL208" s="24" t="n">
        <f aca="false">P208-AH208</f>
        <v>0</v>
      </c>
    </row>
    <row r="209" customFormat="false" ht="12" hidden="false" customHeight="false" outlineLevel="0" collapsed="false">
      <c r="A209" s="7"/>
      <c r="B209" s="22" t="s">
        <v>51</v>
      </c>
      <c r="C209" s="1" t="s">
        <v>251</v>
      </c>
      <c r="D209" s="1" t="s">
        <v>53</v>
      </c>
      <c r="E209" s="10"/>
      <c r="F209" s="2" t="n">
        <v>727166</v>
      </c>
      <c r="G209" s="2" t="n">
        <v>21702204</v>
      </c>
      <c r="H209" s="2" t="n">
        <v>0</v>
      </c>
      <c r="I209" s="2" t="n">
        <v>10573599</v>
      </c>
      <c r="J209" s="2" t="n">
        <v>0</v>
      </c>
      <c r="K209" s="2" t="n">
        <v>0</v>
      </c>
      <c r="L209" s="2" t="n">
        <v>1015137</v>
      </c>
      <c r="M209" s="2" t="n">
        <v>0</v>
      </c>
      <c r="N209" s="2" t="n">
        <v>2919</v>
      </c>
      <c r="O209" s="2" t="n">
        <v>932</v>
      </c>
      <c r="P209" s="24" t="n">
        <f aca="false">SUM(F209:O209)</f>
        <v>34021957</v>
      </c>
      <c r="Q209" s="7"/>
      <c r="S209" s="7"/>
      <c r="T209" s="22" t="s">
        <v>51</v>
      </c>
      <c r="U209" s="1" t="s">
        <v>251</v>
      </c>
      <c r="V209" s="1" t="s">
        <v>53</v>
      </c>
      <c r="W209" s="10"/>
      <c r="X209" s="2" t="n">
        <v>26190824</v>
      </c>
      <c r="Y209" s="2" t="n">
        <v>4435451</v>
      </c>
      <c r="Z209" s="2" t="n">
        <v>412810</v>
      </c>
      <c r="AA209" s="2" t="n">
        <v>0</v>
      </c>
      <c r="AB209" s="2" t="n">
        <v>251074</v>
      </c>
      <c r="AC209" s="2" t="n">
        <v>672394</v>
      </c>
      <c r="AD209" s="2" t="n">
        <v>0</v>
      </c>
      <c r="AE209" s="2" t="n">
        <v>0</v>
      </c>
      <c r="AF209" s="24" t="n">
        <f aca="false">SUM(X209:AE209)</f>
        <v>31962553</v>
      </c>
      <c r="AG209" s="2" t="n">
        <v>2059404</v>
      </c>
      <c r="AH209" s="24" t="n">
        <f aca="false">AF209+AG209</f>
        <v>34021957</v>
      </c>
      <c r="AI209" s="19" t="n">
        <v>46717802</v>
      </c>
      <c r="AJ209" s="7"/>
      <c r="AL209" s="24" t="n">
        <f aca="false">P209-AH209</f>
        <v>0</v>
      </c>
    </row>
    <row r="210" customFormat="false" ht="12" hidden="false" customHeight="false" outlineLevel="0" collapsed="false">
      <c r="A210" s="7"/>
      <c r="B210" s="22" t="s">
        <v>51</v>
      </c>
      <c r="C210" s="23" t="s">
        <v>252</v>
      </c>
      <c r="D210" s="1" t="s">
        <v>53</v>
      </c>
      <c r="E210" s="10"/>
      <c r="F210" s="2" t="n">
        <v>1040654</v>
      </c>
      <c r="G210" s="2" t="n">
        <v>6920003</v>
      </c>
      <c r="H210" s="2" t="n">
        <v>0</v>
      </c>
      <c r="I210" s="2" t="n">
        <v>19389</v>
      </c>
      <c r="J210" s="2" t="n">
        <v>0</v>
      </c>
      <c r="K210" s="2" t="n">
        <v>0</v>
      </c>
      <c r="L210" s="2" t="n">
        <v>169099</v>
      </c>
      <c r="M210" s="2" t="n">
        <v>0</v>
      </c>
      <c r="N210" s="2" t="n">
        <v>50141</v>
      </c>
      <c r="O210" s="2" t="n">
        <v>2000624</v>
      </c>
      <c r="P210" s="24" t="n">
        <f aca="false">SUM(F210:O210)</f>
        <v>10199910</v>
      </c>
      <c r="Q210" s="7"/>
      <c r="S210" s="7"/>
      <c r="T210" s="22" t="s">
        <v>51</v>
      </c>
      <c r="U210" s="23" t="s">
        <v>252</v>
      </c>
      <c r="V210" s="1" t="s">
        <v>53</v>
      </c>
      <c r="W210" s="10"/>
      <c r="X210" s="2" t="n">
        <v>437</v>
      </c>
      <c r="Y210" s="2" t="n">
        <v>12746</v>
      </c>
      <c r="Z210" s="2" t="n">
        <v>0</v>
      </c>
      <c r="AA210" s="2" t="n">
        <v>3863</v>
      </c>
      <c r="AB210" s="2" t="n">
        <v>14181</v>
      </c>
      <c r="AC210" s="2" t="n">
        <v>1038646</v>
      </c>
      <c r="AD210" s="2" t="n">
        <v>44700</v>
      </c>
      <c r="AE210" s="2" t="n">
        <v>0</v>
      </c>
      <c r="AF210" s="24" t="n">
        <f aca="false">SUM(X210:AE210)</f>
        <v>1114573</v>
      </c>
      <c r="AG210" s="2" t="n">
        <v>9085337</v>
      </c>
      <c r="AH210" s="24" t="n">
        <f aca="false">AF210+AG210</f>
        <v>10199910</v>
      </c>
      <c r="AI210" s="19" t="n">
        <v>0</v>
      </c>
      <c r="AJ210" s="7"/>
      <c r="AL210" s="24" t="n">
        <f aca="false">P210-AH210</f>
        <v>0</v>
      </c>
    </row>
    <row r="211" customFormat="false" ht="12" hidden="false" customHeight="false" outlineLevel="0" collapsed="false">
      <c r="A211" s="7"/>
      <c r="B211" s="22" t="s">
        <v>51</v>
      </c>
      <c r="C211" s="23" t="s">
        <v>253</v>
      </c>
      <c r="D211" s="1" t="s">
        <v>53</v>
      </c>
      <c r="E211" s="10"/>
      <c r="F211" s="2" t="n">
        <v>8806</v>
      </c>
      <c r="G211" s="2" t="n">
        <v>512662</v>
      </c>
      <c r="H211" s="2" t="n">
        <v>0</v>
      </c>
      <c r="I211" s="2" t="n">
        <v>0</v>
      </c>
      <c r="J211" s="2" t="n">
        <v>0</v>
      </c>
      <c r="K211" s="2" t="n">
        <v>0</v>
      </c>
      <c r="L211" s="2" t="n">
        <v>2244</v>
      </c>
      <c r="M211" s="2" t="n">
        <v>0</v>
      </c>
      <c r="N211" s="2" t="n">
        <v>0</v>
      </c>
      <c r="O211" s="2" t="n">
        <v>0</v>
      </c>
      <c r="P211" s="24" t="n">
        <f aca="false">SUM(F211:O211)</f>
        <v>523712</v>
      </c>
      <c r="Q211" s="7"/>
      <c r="S211" s="7"/>
      <c r="T211" s="22" t="s">
        <v>51</v>
      </c>
      <c r="U211" s="23" t="s">
        <v>253</v>
      </c>
      <c r="V211" s="1" t="s">
        <v>53</v>
      </c>
      <c r="W211" s="10"/>
      <c r="X211" s="2" t="n">
        <v>0</v>
      </c>
      <c r="Y211" s="2" t="n">
        <v>0</v>
      </c>
      <c r="Z211" s="2" t="n">
        <v>0</v>
      </c>
      <c r="AA211" s="2" t="n">
        <v>0</v>
      </c>
      <c r="AB211" s="2" t="n">
        <v>0</v>
      </c>
      <c r="AC211" s="2" t="n">
        <v>0</v>
      </c>
      <c r="AD211" s="2" t="n">
        <v>0</v>
      </c>
      <c r="AE211" s="2" t="n">
        <v>0</v>
      </c>
      <c r="AF211" s="24" t="n">
        <f aca="false">SUM(X211:AE211)</f>
        <v>0</v>
      </c>
      <c r="AG211" s="2" t="n">
        <v>523712</v>
      </c>
      <c r="AH211" s="24" t="n">
        <f aca="false">AF211+AG211</f>
        <v>523712</v>
      </c>
      <c r="AI211" s="19" t="n">
        <v>0</v>
      </c>
      <c r="AJ211" s="7"/>
      <c r="AL211" s="24" t="n">
        <f aca="false">P211-AH211</f>
        <v>0</v>
      </c>
    </row>
    <row r="212" customFormat="false" ht="12" hidden="false" customHeight="false" outlineLevel="0" collapsed="false">
      <c r="A212" s="7"/>
      <c r="B212" s="22" t="s">
        <v>51</v>
      </c>
      <c r="C212" s="23" t="s">
        <v>254</v>
      </c>
      <c r="D212" s="1" t="s">
        <v>53</v>
      </c>
      <c r="E212" s="10"/>
      <c r="F212" s="2" t="n">
        <v>173140</v>
      </c>
      <c r="G212" s="2" t="n">
        <v>470857</v>
      </c>
      <c r="H212" s="2" t="n">
        <v>0</v>
      </c>
      <c r="I212" s="2" t="n">
        <v>328928</v>
      </c>
      <c r="J212" s="2" t="n">
        <v>28758</v>
      </c>
      <c r="K212" s="2" t="n">
        <v>0</v>
      </c>
      <c r="L212" s="2" t="n">
        <v>129553</v>
      </c>
      <c r="M212" s="2" t="n">
        <v>0</v>
      </c>
      <c r="N212" s="2" t="n">
        <v>0</v>
      </c>
      <c r="O212" s="2" t="n">
        <v>10417</v>
      </c>
      <c r="P212" s="24" t="n">
        <f aca="false">SUM(F212:O212)</f>
        <v>1141653</v>
      </c>
      <c r="Q212" s="7"/>
      <c r="S212" s="7"/>
      <c r="T212" s="22" t="s">
        <v>51</v>
      </c>
      <c r="U212" s="23" t="s">
        <v>254</v>
      </c>
      <c r="V212" s="1" t="s">
        <v>53</v>
      </c>
      <c r="W212" s="10"/>
      <c r="X212" s="2" t="n">
        <v>354194</v>
      </c>
      <c r="Y212" s="2" t="n">
        <v>52464</v>
      </c>
      <c r="Z212" s="2" t="n">
        <v>0</v>
      </c>
      <c r="AA212" s="2" t="n">
        <v>68188</v>
      </c>
      <c r="AB212" s="2" t="n">
        <v>81806</v>
      </c>
      <c r="AC212" s="2" t="n">
        <v>67375</v>
      </c>
      <c r="AD212" s="2" t="n">
        <v>89630</v>
      </c>
      <c r="AE212" s="2" t="n">
        <v>0</v>
      </c>
      <c r="AF212" s="24" t="n">
        <f aca="false">SUM(X212:AE212)</f>
        <v>713657</v>
      </c>
      <c r="AG212" s="2" t="n">
        <v>427996</v>
      </c>
      <c r="AH212" s="24" t="n">
        <f aca="false">AF212+AG212</f>
        <v>1141653</v>
      </c>
      <c r="AI212" s="19" t="n">
        <v>16953</v>
      </c>
      <c r="AJ212" s="7"/>
      <c r="AL212" s="24" t="n">
        <f aca="false">P212-AH212</f>
        <v>0</v>
      </c>
    </row>
    <row r="213" customFormat="false" ht="12" hidden="false" customHeight="false" outlineLevel="0" collapsed="false">
      <c r="A213" s="7"/>
      <c r="B213" s="22" t="s">
        <v>51</v>
      </c>
      <c r="C213" s="23" t="s">
        <v>255</v>
      </c>
      <c r="D213" s="1" t="s">
        <v>53</v>
      </c>
      <c r="E213" s="10"/>
      <c r="F213" s="2" t="n">
        <v>36118</v>
      </c>
      <c r="G213" s="2" t="n">
        <v>135865</v>
      </c>
      <c r="H213" s="2" t="n">
        <v>0</v>
      </c>
      <c r="I213" s="2" t="n">
        <v>1527</v>
      </c>
      <c r="J213" s="2" t="n">
        <v>0</v>
      </c>
      <c r="K213" s="2" t="n">
        <v>0</v>
      </c>
      <c r="L213" s="2" t="n">
        <v>56</v>
      </c>
      <c r="M213" s="2" t="n">
        <v>930102</v>
      </c>
      <c r="N213" s="2" t="n">
        <v>0</v>
      </c>
      <c r="O213" s="2" t="n">
        <v>50000</v>
      </c>
      <c r="P213" s="24" t="n">
        <f aca="false">SUM(F213:O213)</f>
        <v>1153668</v>
      </c>
      <c r="Q213" s="7"/>
      <c r="S213" s="7"/>
      <c r="T213" s="22" t="s">
        <v>51</v>
      </c>
      <c r="U213" s="23" t="s">
        <v>255</v>
      </c>
      <c r="V213" s="1" t="s">
        <v>53</v>
      </c>
      <c r="W213" s="10"/>
      <c r="X213" s="2" t="n">
        <v>0</v>
      </c>
      <c r="Y213" s="2" t="n">
        <v>0</v>
      </c>
      <c r="Z213" s="2" t="n">
        <v>0</v>
      </c>
      <c r="AA213" s="2" t="n">
        <v>0</v>
      </c>
      <c r="AB213" s="2" t="n">
        <v>133</v>
      </c>
      <c r="AC213" s="2" t="n">
        <v>99927</v>
      </c>
      <c r="AD213" s="2" t="n">
        <v>0</v>
      </c>
      <c r="AE213" s="2" t="n">
        <v>21000</v>
      </c>
      <c r="AF213" s="24" t="n">
        <f aca="false">SUM(X213:AE213)</f>
        <v>121060</v>
      </c>
      <c r="AG213" s="2" t="n">
        <v>1032608</v>
      </c>
      <c r="AH213" s="24" t="n">
        <f aca="false">AF213+AG213</f>
        <v>1153668</v>
      </c>
      <c r="AI213" s="19" t="n">
        <v>0</v>
      </c>
      <c r="AJ213" s="7"/>
      <c r="AL213" s="24" t="n">
        <f aca="false">P213-AH213</f>
        <v>0</v>
      </c>
    </row>
    <row r="214" customFormat="false" ht="12" hidden="false" customHeight="false" outlineLevel="0" collapsed="false">
      <c r="A214" s="7"/>
      <c r="B214" s="22" t="s">
        <v>51</v>
      </c>
      <c r="C214" s="23" t="s">
        <v>256</v>
      </c>
      <c r="D214" s="1" t="s">
        <v>53</v>
      </c>
      <c r="E214" s="10"/>
      <c r="F214" s="2" t="n">
        <v>574307</v>
      </c>
      <c r="G214" s="2" t="n">
        <v>43539040</v>
      </c>
      <c r="H214" s="2" t="n">
        <f aca="false">10302068-9119639</f>
        <v>1182429</v>
      </c>
      <c r="I214" s="2" t="n">
        <v>9119639</v>
      </c>
      <c r="J214" s="2" t="n">
        <v>6826051</v>
      </c>
      <c r="K214" s="2" t="n">
        <v>98428</v>
      </c>
      <c r="L214" s="2" t="n">
        <v>751146</v>
      </c>
      <c r="M214" s="2" t="n">
        <v>0</v>
      </c>
      <c r="N214" s="2" t="n">
        <v>586576</v>
      </c>
      <c r="O214" s="2" t="n">
        <v>0</v>
      </c>
      <c r="P214" s="24" t="n">
        <f aca="false">SUM(F214:O214)</f>
        <v>62677616</v>
      </c>
      <c r="Q214" s="7"/>
      <c r="S214" s="7"/>
      <c r="T214" s="22" t="s">
        <v>51</v>
      </c>
      <c r="U214" s="23" t="s">
        <v>256</v>
      </c>
      <c r="V214" s="1" t="s">
        <v>53</v>
      </c>
      <c r="W214" s="10"/>
      <c r="X214" s="2" t="n">
        <v>24598827</v>
      </c>
      <c r="Y214" s="2" t="n">
        <v>3988489</v>
      </c>
      <c r="Z214" s="2" t="n">
        <v>56226</v>
      </c>
      <c r="AA214" s="2" t="n">
        <v>448774</v>
      </c>
      <c r="AB214" s="2" t="n">
        <v>223959</v>
      </c>
      <c r="AC214" s="2" t="n">
        <v>4224955</v>
      </c>
      <c r="AD214" s="2" t="n">
        <v>993706</v>
      </c>
      <c r="AE214" s="2" t="n">
        <v>21000</v>
      </c>
      <c r="AF214" s="24" t="n">
        <f aca="false">SUM(X214:AE214)</f>
        <v>34555936</v>
      </c>
      <c r="AG214" s="2" t="n">
        <v>28121680</v>
      </c>
      <c r="AH214" s="24" t="n">
        <f aca="false">AF214+AG214</f>
        <v>62677616</v>
      </c>
      <c r="AI214" s="19" t="n">
        <v>69890961</v>
      </c>
      <c r="AJ214" s="7"/>
      <c r="AL214" s="24" t="n">
        <f aca="false">P214-AH214</f>
        <v>0</v>
      </c>
    </row>
    <row r="215" customFormat="false" ht="12" hidden="false" customHeight="false" outlineLevel="0" collapsed="false">
      <c r="A215" s="7"/>
      <c r="B215" s="22" t="s">
        <v>51</v>
      </c>
      <c r="C215" s="23" t="s">
        <v>257</v>
      </c>
      <c r="D215" s="1" t="s">
        <v>53</v>
      </c>
      <c r="E215" s="10"/>
      <c r="F215" s="2" t="n">
        <v>300</v>
      </c>
      <c r="G215" s="2" t="n">
        <v>283672</v>
      </c>
      <c r="H215" s="2" t="n">
        <v>0</v>
      </c>
      <c r="I215" s="2" t="n">
        <v>15</v>
      </c>
      <c r="J215" s="2" t="n">
        <v>0</v>
      </c>
      <c r="K215" s="2" t="n">
        <v>0</v>
      </c>
      <c r="L215" s="2" t="n">
        <v>18780</v>
      </c>
      <c r="M215" s="2" t="n">
        <v>0</v>
      </c>
      <c r="N215" s="2" t="n">
        <v>0</v>
      </c>
      <c r="O215" s="2" t="n">
        <v>135005</v>
      </c>
      <c r="P215" s="24" t="n">
        <f aca="false">SUM(F215:O215)</f>
        <v>437772</v>
      </c>
      <c r="Q215" s="7"/>
      <c r="S215" s="7"/>
      <c r="T215" s="22" t="s">
        <v>51</v>
      </c>
      <c r="U215" s="23" t="s">
        <v>257</v>
      </c>
      <c r="V215" s="1" t="s">
        <v>53</v>
      </c>
      <c r="W215" s="10"/>
      <c r="X215" s="2" t="n">
        <v>0</v>
      </c>
      <c r="Y215" s="2" t="n">
        <v>0</v>
      </c>
      <c r="Z215" s="2" t="n">
        <v>0</v>
      </c>
      <c r="AA215" s="2" t="n">
        <v>0</v>
      </c>
      <c r="AB215" s="2" t="n">
        <v>0</v>
      </c>
      <c r="AC215" s="2" t="n">
        <v>20541</v>
      </c>
      <c r="AD215" s="2" t="n">
        <v>0</v>
      </c>
      <c r="AE215" s="2" t="n">
        <v>7000</v>
      </c>
      <c r="AF215" s="24" t="n">
        <f aca="false">SUM(X215:AE215)</f>
        <v>27541</v>
      </c>
      <c r="AG215" s="2" t="n">
        <v>410231</v>
      </c>
      <c r="AH215" s="24" t="n">
        <f aca="false">AF215+AG215</f>
        <v>437772</v>
      </c>
      <c r="AI215" s="19" t="n">
        <v>0</v>
      </c>
      <c r="AJ215" s="7"/>
      <c r="AL215" s="24" t="n">
        <f aca="false">P215-AH215</f>
        <v>0</v>
      </c>
    </row>
    <row r="216" customFormat="false" ht="12" hidden="false" customHeight="false" outlineLevel="0" collapsed="false">
      <c r="A216" s="7"/>
      <c r="B216" s="22" t="s">
        <v>51</v>
      </c>
      <c r="C216" s="23" t="s">
        <v>258</v>
      </c>
      <c r="D216" s="1" t="s">
        <v>53</v>
      </c>
      <c r="E216" s="10"/>
      <c r="F216" s="2" t="n">
        <v>89087</v>
      </c>
      <c r="G216" s="2" t="n">
        <v>4498896</v>
      </c>
      <c r="H216" s="2" t="n">
        <f aca="false">1723386-1712426</f>
        <v>10960</v>
      </c>
      <c r="I216" s="2" t="n">
        <v>1712426</v>
      </c>
      <c r="J216" s="2" t="n">
        <v>1127386</v>
      </c>
      <c r="K216" s="2" t="n">
        <v>288922</v>
      </c>
      <c r="L216" s="2" t="n">
        <v>257947</v>
      </c>
      <c r="M216" s="2" t="n">
        <v>0</v>
      </c>
      <c r="N216" s="2" t="n">
        <v>25069</v>
      </c>
      <c r="O216" s="2" t="n">
        <v>0</v>
      </c>
      <c r="P216" s="24" t="n">
        <f aca="false">SUM(F216:O216)</f>
        <v>8010693</v>
      </c>
      <c r="Q216" s="7"/>
      <c r="S216" s="7"/>
      <c r="T216" s="22" t="s">
        <v>51</v>
      </c>
      <c r="U216" s="23" t="s">
        <v>258</v>
      </c>
      <c r="V216" s="1" t="s">
        <v>53</v>
      </c>
      <c r="W216" s="10"/>
      <c r="X216" s="2" t="n">
        <v>2169801</v>
      </c>
      <c r="Y216" s="2" t="n">
        <v>1277676</v>
      </c>
      <c r="Z216" s="2" t="n">
        <v>0</v>
      </c>
      <c r="AA216" s="2" t="n">
        <v>0</v>
      </c>
      <c r="AB216" s="2" t="n">
        <v>220180</v>
      </c>
      <c r="AC216" s="2" t="n">
        <v>263630</v>
      </c>
      <c r="AD216" s="2" t="n">
        <v>817644</v>
      </c>
      <c r="AE216" s="2" t="n">
        <v>0</v>
      </c>
      <c r="AF216" s="24" t="n">
        <f aca="false">SUM(X216:AE216)</f>
        <v>4748931</v>
      </c>
      <c r="AG216" s="2" t="n">
        <v>3261762</v>
      </c>
      <c r="AH216" s="24" t="n">
        <f aca="false">AF216+AG216</f>
        <v>8010693</v>
      </c>
      <c r="AI216" s="19" t="n">
        <v>4076668</v>
      </c>
      <c r="AJ216" s="7"/>
      <c r="AL216" s="24" t="n">
        <f aca="false">P216-AH216</f>
        <v>0</v>
      </c>
    </row>
    <row r="217" customFormat="false" ht="12" hidden="false" customHeight="false" outlineLevel="0" collapsed="false">
      <c r="A217" s="7"/>
      <c r="B217" s="22" t="s">
        <v>51</v>
      </c>
      <c r="C217" s="23" t="s">
        <v>259</v>
      </c>
      <c r="D217" s="1" t="s">
        <v>53</v>
      </c>
      <c r="E217" s="10"/>
      <c r="F217" s="2" t="n">
        <v>30864</v>
      </c>
      <c r="G217" s="2" t="n">
        <v>620142</v>
      </c>
      <c r="H217" s="2" t="n">
        <v>0</v>
      </c>
      <c r="I217" s="2" t="n">
        <v>2557186</v>
      </c>
      <c r="J217" s="2" t="n">
        <v>0</v>
      </c>
      <c r="K217" s="2" t="n">
        <v>0</v>
      </c>
      <c r="L217" s="2" t="n">
        <v>728872</v>
      </c>
      <c r="M217" s="2" t="n">
        <v>0</v>
      </c>
      <c r="N217" s="2" t="n">
        <v>611576</v>
      </c>
      <c r="O217" s="2" t="n">
        <v>189916</v>
      </c>
      <c r="P217" s="24" t="n">
        <f aca="false">SUM(F217:O217)</f>
        <v>4738556</v>
      </c>
      <c r="Q217" s="7"/>
      <c r="S217" s="7"/>
      <c r="T217" s="22" t="s">
        <v>51</v>
      </c>
      <c r="U217" s="23" t="s">
        <v>259</v>
      </c>
      <c r="V217" s="1" t="s">
        <v>53</v>
      </c>
      <c r="W217" s="10"/>
      <c r="X217" s="2" t="n">
        <v>0</v>
      </c>
      <c r="Y217" s="2" t="n">
        <v>0</v>
      </c>
      <c r="Z217" s="2" t="n">
        <v>0</v>
      </c>
      <c r="AA217" s="2" t="n">
        <v>0</v>
      </c>
      <c r="AB217" s="2" t="n">
        <v>30820</v>
      </c>
      <c r="AC217" s="2" t="n">
        <v>279288</v>
      </c>
      <c r="AD217" s="2" t="n">
        <v>2088223</v>
      </c>
      <c r="AE217" s="2" t="n">
        <v>576400</v>
      </c>
      <c r="AF217" s="24" t="n">
        <f aca="false">SUM(X217:AE217)</f>
        <v>2974731</v>
      </c>
      <c r="AG217" s="2" t="n">
        <v>1763825</v>
      </c>
      <c r="AH217" s="24" t="n">
        <f aca="false">AF217+AG217</f>
        <v>4738556</v>
      </c>
      <c r="AI217" s="19" t="n">
        <v>0</v>
      </c>
      <c r="AJ217" s="7"/>
      <c r="AL217" s="24" t="n">
        <f aca="false">P217-AH217</f>
        <v>0</v>
      </c>
    </row>
    <row r="218" customFormat="false" ht="12" hidden="false" customHeight="false" outlineLevel="0" collapsed="false">
      <c r="A218" s="7"/>
      <c r="B218" s="22" t="s">
        <v>51</v>
      </c>
      <c r="C218" s="23" t="s">
        <v>260</v>
      </c>
      <c r="D218" s="1" t="s">
        <v>53</v>
      </c>
      <c r="E218" s="10"/>
      <c r="F218" s="2" t="n">
        <v>173</v>
      </c>
      <c r="G218" s="2" t="n">
        <v>124182</v>
      </c>
      <c r="H218" s="2" t="n">
        <v>0</v>
      </c>
      <c r="I218" s="2" t="n">
        <v>846</v>
      </c>
      <c r="J218" s="2" t="n">
        <v>0</v>
      </c>
      <c r="K218" s="2" t="n">
        <v>0</v>
      </c>
      <c r="L218" s="2" t="n">
        <v>2532</v>
      </c>
      <c r="M218" s="2" t="n">
        <v>273467</v>
      </c>
      <c r="N218" s="2" t="n">
        <v>0</v>
      </c>
      <c r="O218" s="2" t="n">
        <v>0</v>
      </c>
      <c r="P218" s="24" t="n">
        <f aca="false">SUM(F218:O218)</f>
        <v>401200</v>
      </c>
      <c r="Q218" s="7"/>
      <c r="S218" s="7"/>
      <c r="T218" s="22" t="s">
        <v>51</v>
      </c>
      <c r="U218" s="23" t="s">
        <v>260</v>
      </c>
      <c r="V218" s="1" t="s">
        <v>53</v>
      </c>
      <c r="W218" s="10"/>
      <c r="X218" s="2" t="n">
        <v>0</v>
      </c>
      <c r="Y218" s="2" t="n">
        <v>0</v>
      </c>
      <c r="Z218" s="2" t="n">
        <v>0</v>
      </c>
      <c r="AA218" s="2" t="n">
        <v>0</v>
      </c>
      <c r="AB218" s="2" t="n">
        <v>56</v>
      </c>
      <c r="AC218" s="2" t="n">
        <v>18570</v>
      </c>
      <c r="AD218" s="2" t="n">
        <v>167</v>
      </c>
      <c r="AE218" s="2" t="n">
        <v>2138</v>
      </c>
      <c r="AF218" s="24" t="n">
        <f aca="false">SUM(X218:AE218)</f>
        <v>20931</v>
      </c>
      <c r="AG218" s="2" t="n">
        <v>380269</v>
      </c>
      <c r="AH218" s="24" t="n">
        <f aca="false">AF218+AG218</f>
        <v>401200</v>
      </c>
      <c r="AI218" s="19" t="n">
        <v>0</v>
      </c>
      <c r="AJ218" s="7"/>
      <c r="AL218" s="24" t="n">
        <f aca="false">P218-AH218</f>
        <v>0</v>
      </c>
    </row>
    <row r="219" customFormat="false" ht="12" hidden="false" customHeight="false" outlineLevel="0" collapsed="false">
      <c r="A219" s="7"/>
      <c r="B219" s="22" t="s">
        <v>51</v>
      </c>
      <c r="C219" s="23" t="s">
        <v>261</v>
      </c>
      <c r="D219" s="1" t="s">
        <v>53</v>
      </c>
      <c r="E219" s="10"/>
      <c r="F219" s="2" t="n">
        <v>17393</v>
      </c>
      <c r="G219" s="2" t="n">
        <v>350190</v>
      </c>
      <c r="H219" s="2" t="n">
        <v>0</v>
      </c>
      <c r="I219" s="2" t="n">
        <v>130448</v>
      </c>
      <c r="J219" s="2" t="n">
        <v>0</v>
      </c>
      <c r="K219" s="2" t="n">
        <v>0</v>
      </c>
      <c r="L219" s="2" t="n">
        <v>12172</v>
      </c>
      <c r="M219" s="2" t="n">
        <v>341982</v>
      </c>
      <c r="N219" s="2" t="n">
        <v>0</v>
      </c>
      <c r="O219" s="2" t="n">
        <v>16019</v>
      </c>
      <c r="P219" s="24" t="n">
        <f aca="false">SUM(F219:O219)</f>
        <v>868204</v>
      </c>
      <c r="Q219" s="7"/>
      <c r="S219" s="7"/>
      <c r="T219" s="22" t="s">
        <v>51</v>
      </c>
      <c r="U219" s="23" t="s">
        <v>261</v>
      </c>
      <c r="V219" s="1" t="s">
        <v>53</v>
      </c>
      <c r="W219" s="10"/>
      <c r="X219" s="2" t="n">
        <v>18193</v>
      </c>
      <c r="Y219" s="2" t="n">
        <v>20170</v>
      </c>
      <c r="Z219" s="2" t="n">
        <v>0</v>
      </c>
      <c r="AA219" s="2" t="n">
        <v>19125</v>
      </c>
      <c r="AB219" s="2" t="n">
        <v>910</v>
      </c>
      <c r="AC219" s="2" t="n">
        <v>282749</v>
      </c>
      <c r="AD219" s="2" t="n">
        <v>76626</v>
      </c>
      <c r="AE219" s="2" t="n">
        <v>3900</v>
      </c>
      <c r="AF219" s="24" t="n">
        <f aca="false">SUM(X219:AE219)</f>
        <v>421673</v>
      </c>
      <c r="AG219" s="2" t="n">
        <v>446531</v>
      </c>
      <c r="AH219" s="24" t="n">
        <f aca="false">AF219+AG219</f>
        <v>868204</v>
      </c>
      <c r="AI219" s="19" t="n">
        <v>18762</v>
      </c>
      <c r="AJ219" s="7"/>
      <c r="AL219" s="24" t="n">
        <f aca="false">P219-AH219</f>
        <v>0</v>
      </c>
    </row>
    <row r="220" customFormat="false" ht="12.75" hidden="false" customHeight="false" outlineLevel="0" collapsed="false">
      <c r="A220" s="7"/>
      <c r="E220" s="10"/>
      <c r="F220" s="2"/>
      <c r="G220" s="2"/>
      <c r="H220" s="2"/>
      <c r="I220" s="2"/>
      <c r="J220" s="2"/>
      <c r="K220" s="2"/>
      <c r="L220" s="2"/>
      <c r="M220" s="2"/>
      <c r="N220" s="2"/>
      <c r="O220" s="2"/>
      <c r="Q220" s="7"/>
      <c r="S220" s="7"/>
      <c r="W220" s="10"/>
      <c r="X220" s="2"/>
      <c r="Y220" s="2"/>
      <c r="Z220" s="2"/>
      <c r="AA220" s="2"/>
      <c r="AB220" s="2"/>
      <c r="AC220" s="2"/>
      <c r="AD220" s="2"/>
      <c r="AE220" s="2"/>
      <c r="AG220" s="2"/>
      <c r="AI220" s="19"/>
      <c r="AJ220" s="7"/>
      <c r="AL220" s="24" t="n">
        <f aca="false">P220-AH220</f>
        <v>0</v>
      </c>
    </row>
    <row r="221" customFormat="false" ht="13.5" hidden="false" customHeight="false" outlineLevel="0" collapsed="false">
      <c r="A221" s="7"/>
      <c r="B221" s="27"/>
      <c r="C221" s="20" t="s">
        <v>262</v>
      </c>
      <c r="D221" s="18"/>
      <c r="E221" s="10"/>
      <c r="F221" s="2"/>
      <c r="G221" s="2"/>
      <c r="H221" s="2"/>
      <c r="I221" s="2"/>
      <c r="J221" s="2"/>
      <c r="K221" s="2"/>
      <c r="L221" s="2"/>
      <c r="M221" s="2"/>
      <c r="N221" s="2"/>
      <c r="O221" s="2"/>
      <c r="Q221" s="7"/>
      <c r="S221" s="7"/>
      <c r="T221" s="27"/>
      <c r="U221" s="20" t="s">
        <v>262</v>
      </c>
      <c r="V221" s="18"/>
      <c r="W221" s="10"/>
      <c r="X221" s="2"/>
      <c r="Y221" s="2"/>
      <c r="Z221" s="2"/>
      <c r="AA221" s="2"/>
      <c r="AB221" s="2"/>
      <c r="AC221" s="2"/>
      <c r="AD221" s="2"/>
      <c r="AE221" s="2"/>
      <c r="AG221" s="2"/>
      <c r="AI221" s="19"/>
      <c r="AJ221" s="7"/>
      <c r="AL221" s="24" t="n">
        <f aca="false">P221-AH221</f>
        <v>0</v>
      </c>
    </row>
    <row r="222" customFormat="false" ht="12.75" hidden="false" customHeight="false" outlineLevel="0" collapsed="false">
      <c r="A222" s="7"/>
      <c r="B222" s="28"/>
      <c r="C222" s="28"/>
      <c r="E222" s="10"/>
      <c r="F222" s="2"/>
      <c r="G222" s="2"/>
      <c r="H222" s="2"/>
      <c r="I222" s="2"/>
      <c r="J222" s="2"/>
      <c r="K222" s="2"/>
      <c r="L222" s="2"/>
      <c r="M222" s="2"/>
      <c r="N222" s="2"/>
      <c r="O222" s="2"/>
      <c r="Q222" s="7"/>
      <c r="S222" s="7"/>
      <c r="T222" s="28"/>
      <c r="U222" s="28"/>
      <c r="W222" s="10"/>
      <c r="X222" s="2"/>
      <c r="Y222" s="2"/>
      <c r="Z222" s="2"/>
      <c r="AA222" s="2"/>
      <c r="AB222" s="2"/>
      <c r="AC222" s="2"/>
      <c r="AD222" s="2"/>
      <c r="AE222" s="2"/>
      <c r="AG222" s="2"/>
      <c r="AI222" s="19"/>
      <c r="AJ222" s="7"/>
      <c r="AL222" s="24" t="n">
        <f aca="false">P222-AH222</f>
        <v>0</v>
      </c>
    </row>
    <row r="223" customFormat="false" ht="12" hidden="false" customHeight="false" outlineLevel="0" collapsed="false">
      <c r="A223" s="7"/>
      <c r="B223" s="22" t="s">
        <v>51</v>
      </c>
      <c r="C223" s="23" t="s">
        <v>263</v>
      </c>
      <c r="D223" s="1" t="s">
        <v>53</v>
      </c>
      <c r="E223" s="10"/>
      <c r="F223" s="2" t="n">
        <v>399973</v>
      </c>
      <c r="G223" s="2" t="n">
        <v>32169886</v>
      </c>
      <c r="H223" s="2" t="n">
        <v>3849102</v>
      </c>
      <c r="I223" s="2" t="n">
        <v>0</v>
      </c>
      <c r="J223" s="2" t="n">
        <v>25627</v>
      </c>
      <c r="K223" s="2" t="n">
        <v>0</v>
      </c>
      <c r="L223" s="2" t="n">
        <v>3603714</v>
      </c>
      <c r="M223" s="2" t="n">
        <v>0</v>
      </c>
      <c r="N223" s="2" t="n">
        <v>5203375</v>
      </c>
      <c r="O223" s="2" t="n">
        <v>731952</v>
      </c>
      <c r="P223" s="24" t="n">
        <f aca="false">SUM(F223:O223)</f>
        <v>45983629</v>
      </c>
      <c r="Q223" s="7"/>
      <c r="S223" s="7"/>
      <c r="T223" s="22" t="s">
        <v>51</v>
      </c>
      <c r="U223" s="23" t="s">
        <v>263</v>
      </c>
      <c r="V223" s="1" t="s">
        <v>53</v>
      </c>
      <c r="W223" s="10"/>
      <c r="X223" s="2" t="n">
        <v>16241597</v>
      </c>
      <c r="Y223" s="2" t="n">
        <v>0</v>
      </c>
      <c r="Z223" s="2" t="n">
        <v>0</v>
      </c>
      <c r="AA223" s="2" t="n">
        <v>1546289</v>
      </c>
      <c r="AB223" s="2" t="n">
        <v>556669</v>
      </c>
      <c r="AC223" s="2" t="n">
        <v>867460</v>
      </c>
      <c r="AD223" s="2" t="n">
        <v>9837468</v>
      </c>
      <c r="AE223" s="2" t="n">
        <v>506936</v>
      </c>
      <c r="AF223" s="24" t="n">
        <f aca="false">SUM(X223:AE223)</f>
        <v>29556419</v>
      </c>
      <c r="AG223" s="2" t="n">
        <v>16427210</v>
      </c>
      <c r="AH223" s="24" t="n">
        <f aca="false">AF223+AG223</f>
        <v>45983629</v>
      </c>
      <c r="AI223" s="19" t="n">
        <v>0</v>
      </c>
      <c r="AJ223" s="7"/>
      <c r="AL223" s="24" t="n">
        <f aca="false">P223-AH223</f>
        <v>0</v>
      </c>
    </row>
    <row r="224" customFormat="false" ht="12" hidden="false" customHeight="false" outlineLevel="0" collapsed="false">
      <c r="A224" s="7"/>
      <c r="B224" s="22" t="s">
        <v>51</v>
      </c>
      <c r="C224" s="23" t="s">
        <v>264</v>
      </c>
      <c r="D224" s="1" t="s">
        <v>53</v>
      </c>
      <c r="E224" s="10"/>
      <c r="F224" s="2" t="n">
        <v>184472</v>
      </c>
      <c r="G224" s="2" t="n">
        <v>10981709</v>
      </c>
      <c r="H224" s="2" t="n">
        <v>1428322</v>
      </c>
      <c r="I224" s="2" t="n">
        <v>0</v>
      </c>
      <c r="J224" s="2" t="n">
        <v>947060</v>
      </c>
      <c r="K224" s="2" t="n">
        <v>0</v>
      </c>
      <c r="L224" s="2" t="n">
        <v>2390909</v>
      </c>
      <c r="M224" s="2" t="n">
        <v>0</v>
      </c>
      <c r="N224" s="2" t="n">
        <v>1671212</v>
      </c>
      <c r="O224" s="2" t="n">
        <v>1270888</v>
      </c>
      <c r="P224" s="24" t="n">
        <f aca="false">SUM(F224:O224)</f>
        <v>18874572</v>
      </c>
      <c r="Q224" s="7"/>
      <c r="S224" s="7"/>
      <c r="T224" s="22" t="s">
        <v>51</v>
      </c>
      <c r="U224" s="23" t="s">
        <v>264</v>
      </c>
      <c r="V224" s="1" t="s">
        <v>53</v>
      </c>
      <c r="W224" s="10"/>
      <c r="X224" s="2" t="n">
        <v>6265531</v>
      </c>
      <c r="Y224" s="2" t="n">
        <v>382540</v>
      </c>
      <c r="Z224" s="2" t="n">
        <v>0</v>
      </c>
      <c r="AA224" s="2" t="n">
        <v>739879</v>
      </c>
      <c r="AB224" s="2" t="n">
        <v>342774</v>
      </c>
      <c r="AC224" s="2" t="n">
        <v>162988</v>
      </c>
      <c r="AD224" s="2" t="n">
        <v>4899140</v>
      </c>
      <c r="AE224" s="2" t="n">
        <v>294223</v>
      </c>
      <c r="AF224" s="24" t="n">
        <f aca="false">SUM(X224:AE224)</f>
        <v>13087075</v>
      </c>
      <c r="AG224" s="2" t="n">
        <v>5787497</v>
      </c>
      <c r="AH224" s="24" t="n">
        <f aca="false">AF224+AG224</f>
        <v>18874572</v>
      </c>
      <c r="AI224" s="19" t="n">
        <v>2371483</v>
      </c>
      <c r="AJ224" s="7"/>
      <c r="AL224" s="24" t="n">
        <f aca="false">P224-AH224</f>
        <v>0</v>
      </c>
    </row>
    <row r="225" customFormat="false" ht="12" hidden="false" customHeight="false" outlineLevel="0" collapsed="false">
      <c r="A225" s="7"/>
      <c r="B225" s="22" t="s">
        <v>51</v>
      </c>
      <c r="C225" s="23" t="s">
        <v>265</v>
      </c>
      <c r="D225" s="1" t="s">
        <v>53</v>
      </c>
      <c r="E225" s="10"/>
      <c r="F225" s="2" t="n">
        <v>12843439</v>
      </c>
      <c r="G225" s="2" t="n">
        <v>43140949</v>
      </c>
      <c r="H225" s="2" t="n">
        <v>499919</v>
      </c>
      <c r="I225" s="2" t="n">
        <v>0</v>
      </c>
      <c r="J225" s="2" t="n">
        <v>0</v>
      </c>
      <c r="K225" s="2" t="n">
        <v>0</v>
      </c>
      <c r="L225" s="2" t="n">
        <v>536174</v>
      </c>
      <c r="M225" s="2" t="n">
        <v>0</v>
      </c>
      <c r="N225" s="2" t="n">
        <v>659531</v>
      </c>
      <c r="O225" s="2" t="n">
        <v>5526156</v>
      </c>
      <c r="P225" s="24" t="n">
        <f aca="false">SUM(F225:O225)</f>
        <v>63206168</v>
      </c>
      <c r="Q225" s="7"/>
      <c r="S225" s="7"/>
      <c r="T225" s="22" t="s">
        <v>51</v>
      </c>
      <c r="U225" s="23" t="s">
        <v>265</v>
      </c>
      <c r="V225" s="1" t="s">
        <v>53</v>
      </c>
      <c r="W225" s="10"/>
      <c r="X225" s="2" t="n">
        <v>14171086</v>
      </c>
      <c r="Y225" s="2" t="n">
        <v>6220613</v>
      </c>
      <c r="Z225" s="2" t="n">
        <v>0</v>
      </c>
      <c r="AA225" s="2" t="n">
        <v>722230</v>
      </c>
      <c r="AB225" s="2" t="n">
        <v>676756</v>
      </c>
      <c r="AC225" s="2" t="n">
        <v>12963210</v>
      </c>
      <c r="AD225" s="2" t="n">
        <v>5928643</v>
      </c>
      <c r="AE225" s="2" t="n">
        <v>806676</v>
      </c>
      <c r="AF225" s="24" t="n">
        <f aca="false">SUM(X225:AE225)</f>
        <v>41489214</v>
      </c>
      <c r="AG225" s="2" t="n">
        <v>21716954</v>
      </c>
      <c r="AH225" s="24" t="n">
        <f aca="false">AF225+AG225</f>
        <v>63206168</v>
      </c>
      <c r="AI225" s="19" t="n">
        <v>10083712</v>
      </c>
      <c r="AJ225" s="7"/>
      <c r="AL225" s="24" t="n">
        <f aca="false">P225-AH225</f>
        <v>0</v>
      </c>
    </row>
    <row r="226" customFormat="false" ht="12" hidden="false" customHeight="false" outlineLevel="0" collapsed="false">
      <c r="A226" s="7"/>
      <c r="B226" s="22" t="s">
        <v>51</v>
      </c>
      <c r="C226" s="23" t="s">
        <v>266</v>
      </c>
      <c r="D226" s="1" t="s">
        <v>53</v>
      </c>
      <c r="E226" s="10"/>
      <c r="F226" s="2" t="n">
        <v>356280</v>
      </c>
      <c r="G226" s="2" t="n">
        <v>10376349</v>
      </c>
      <c r="H226" s="2" t="n">
        <v>785705</v>
      </c>
      <c r="I226" s="2" t="n">
        <v>0</v>
      </c>
      <c r="J226" s="2" t="n">
        <v>0</v>
      </c>
      <c r="K226" s="2" t="n">
        <v>0</v>
      </c>
      <c r="L226" s="2" t="n">
        <v>147238</v>
      </c>
      <c r="M226" s="2" t="n">
        <v>0</v>
      </c>
      <c r="N226" s="2" t="n">
        <v>24532</v>
      </c>
      <c r="O226" s="2" t="n">
        <v>2615063</v>
      </c>
      <c r="P226" s="24" t="n">
        <f aca="false">SUM(F226:O226)</f>
        <v>14305167</v>
      </c>
      <c r="Q226" s="7"/>
      <c r="S226" s="7"/>
      <c r="T226" s="22" t="s">
        <v>51</v>
      </c>
      <c r="U226" s="23" t="s">
        <v>266</v>
      </c>
      <c r="V226" s="1" t="s">
        <v>53</v>
      </c>
      <c r="W226" s="10"/>
      <c r="X226" s="2" t="n">
        <v>1833285</v>
      </c>
      <c r="Y226" s="2" t="n">
        <v>0</v>
      </c>
      <c r="Z226" s="2" t="n">
        <v>0</v>
      </c>
      <c r="AA226" s="2" t="n">
        <v>152681</v>
      </c>
      <c r="AB226" s="2" t="n">
        <v>34477</v>
      </c>
      <c r="AC226" s="2" t="n">
        <v>1028158</v>
      </c>
      <c r="AD226" s="2" t="n">
        <v>1540545</v>
      </c>
      <c r="AE226" s="2" t="n">
        <v>0</v>
      </c>
      <c r="AF226" s="24" t="n">
        <f aca="false">SUM(X226:AE226)</f>
        <v>4589146</v>
      </c>
      <c r="AG226" s="2" t="n">
        <v>9716021</v>
      </c>
      <c r="AH226" s="24" t="n">
        <f aca="false">AF226+AG226</f>
        <v>14305167</v>
      </c>
      <c r="AI226" s="19" t="n">
        <v>0</v>
      </c>
      <c r="AJ226" s="7"/>
      <c r="AL226" s="24" t="n">
        <f aca="false">P226-AH226</f>
        <v>0</v>
      </c>
    </row>
    <row r="227" customFormat="false" ht="12" hidden="false" customHeight="false" outlineLevel="0" collapsed="false">
      <c r="A227" s="7"/>
      <c r="B227" s="22" t="s">
        <v>51</v>
      </c>
      <c r="C227" s="23" t="s">
        <v>267</v>
      </c>
      <c r="D227" s="1" t="s">
        <v>53</v>
      </c>
      <c r="E227" s="10"/>
      <c r="F227" s="2" t="n">
        <v>481720</v>
      </c>
      <c r="G227" s="2" t="n">
        <v>13361901</v>
      </c>
      <c r="H227" s="2" t="n">
        <v>475760</v>
      </c>
      <c r="I227" s="2" t="n">
        <v>0</v>
      </c>
      <c r="J227" s="2" t="n">
        <v>0</v>
      </c>
      <c r="K227" s="2" t="n">
        <v>0</v>
      </c>
      <c r="L227" s="2" t="n">
        <v>5363770</v>
      </c>
      <c r="M227" s="2" t="n">
        <v>0</v>
      </c>
      <c r="N227" s="2" t="n">
        <v>293283</v>
      </c>
      <c r="O227" s="2" t="n">
        <v>511286</v>
      </c>
      <c r="P227" s="24" t="n">
        <f aca="false">SUM(F227:O227)</f>
        <v>20487720</v>
      </c>
      <c r="Q227" s="7"/>
      <c r="S227" s="7"/>
      <c r="T227" s="22" t="s">
        <v>51</v>
      </c>
      <c r="U227" s="23" t="s">
        <v>267</v>
      </c>
      <c r="V227" s="1" t="s">
        <v>53</v>
      </c>
      <c r="W227" s="10"/>
      <c r="X227" s="2" t="n">
        <v>3661411</v>
      </c>
      <c r="Y227" s="2" t="n">
        <v>0</v>
      </c>
      <c r="Z227" s="2" t="n">
        <v>0</v>
      </c>
      <c r="AA227" s="2" t="n">
        <v>111287</v>
      </c>
      <c r="AB227" s="2" t="n">
        <v>421391</v>
      </c>
      <c r="AC227" s="2" t="n">
        <v>136525</v>
      </c>
      <c r="AD227" s="2" t="n">
        <v>4769585</v>
      </c>
      <c r="AE227" s="2" t="n">
        <v>185772</v>
      </c>
      <c r="AF227" s="24" t="n">
        <f aca="false">SUM(X227:AE227)</f>
        <v>9285971</v>
      </c>
      <c r="AG227" s="2" t="n">
        <v>11201749</v>
      </c>
      <c r="AH227" s="24" t="n">
        <f aca="false">AF227+AG227</f>
        <v>20487720</v>
      </c>
      <c r="AI227" s="19" t="n">
        <v>0</v>
      </c>
      <c r="AJ227" s="7"/>
      <c r="AL227" s="24" t="n">
        <f aca="false">P227-AH227</f>
        <v>0</v>
      </c>
    </row>
    <row r="228" customFormat="false" ht="12" hidden="false" customHeight="false" outlineLevel="0" collapsed="false">
      <c r="A228" s="7"/>
      <c r="B228" s="22" t="s">
        <v>51</v>
      </c>
      <c r="C228" s="1" t="s">
        <v>268</v>
      </c>
      <c r="D228" s="1" t="s">
        <v>53</v>
      </c>
      <c r="E228" s="10"/>
      <c r="F228" s="2" t="n">
        <v>70342</v>
      </c>
      <c r="G228" s="2" t="n">
        <v>47147895</v>
      </c>
      <c r="H228" s="2" t="n">
        <v>4305374</v>
      </c>
      <c r="I228" s="2" t="n">
        <v>0</v>
      </c>
      <c r="J228" s="2" t="n">
        <v>0</v>
      </c>
      <c r="K228" s="2" t="n">
        <v>0</v>
      </c>
      <c r="L228" s="2" t="n">
        <v>511970</v>
      </c>
      <c r="M228" s="2" t="n">
        <v>0</v>
      </c>
      <c r="N228" s="2" t="n">
        <v>331229</v>
      </c>
      <c r="O228" s="2" t="n">
        <v>2973459</v>
      </c>
      <c r="P228" s="24" t="n">
        <f aca="false">SUM(F228:O228)</f>
        <v>55340269</v>
      </c>
      <c r="Q228" s="7"/>
      <c r="S228" s="7"/>
      <c r="T228" s="22" t="s">
        <v>51</v>
      </c>
      <c r="U228" s="1" t="s">
        <v>268</v>
      </c>
      <c r="V228" s="1" t="s">
        <v>53</v>
      </c>
      <c r="W228" s="10"/>
      <c r="X228" s="2" t="n">
        <v>18244589</v>
      </c>
      <c r="Y228" s="2" t="n">
        <v>135788</v>
      </c>
      <c r="Z228" s="2" t="n">
        <v>0</v>
      </c>
      <c r="AA228" s="2" t="n">
        <v>63516</v>
      </c>
      <c r="AB228" s="2" t="n">
        <v>809977</v>
      </c>
      <c r="AC228" s="2" t="n">
        <v>4891943</v>
      </c>
      <c r="AD228" s="2" t="n">
        <v>13959607</v>
      </c>
      <c r="AE228" s="2" t="n">
        <v>0</v>
      </c>
      <c r="AF228" s="24" t="n">
        <f aca="false">SUM(X228:AE228)</f>
        <v>38105420</v>
      </c>
      <c r="AG228" s="2" t="n">
        <v>17234849</v>
      </c>
      <c r="AH228" s="24" t="n">
        <f aca="false">AF228+AG228</f>
        <v>55340269</v>
      </c>
      <c r="AI228" s="19" t="n">
        <v>0</v>
      </c>
      <c r="AJ228" s="7"/>
      <c r="AL228" s="24" t="n">
        <f aca="false">P228-AH228</f>
        <v>0</v>
      </c>
    </row>
    <row r="229" customFormat="false" ht="12" hidden="false" customHeight="false" outlineLevel="0" collapsed="false">
      <c r="A229" s="7"/>
      <c r="B229" s="22" t="s">
        <v>51</v>
      </c>
      <c r="C229" s="1" t="s">
        <v>269</v>
      </c>
      <c r="D229" s="1" t="s">
        <v>53</v>
      </c>
      <c r="E229" s="10"/>
      <c r="F229" s="2" t="n">
        <v>992852</v>
      </c>
      <c r="G229" s="2" t="n">
        <v>16031540</v>
      </c>
      <c r="H229" s="2" t="n">
        <v>1606643</v>
      </c>
      <c r="I229" s="2" t="n">
        <v>0</v>
      </c>
      <c r="J229" s="2" t="n">
        <v>15817</v>
      </c>
      <c r="K229" s="2" t="n">
        <v>0</v>
      </c>
      <c r="L229" s="2" t="n">
        <v>69460</v>
      </c>
      <c r="M229" s="2" t="n">
        <v>0</v>
      </c>
      <c r="N229" s="2" t="n">
        <v>48033</v>
      </c>
      <c r="O229" s="2" t="n">
        <v>0</v>
      </c>
      <c r="P229" s="24" t="n">
        <f aca="false">SUM(F229:O229)</f>
        <v>18764345</v>
      </c>
      <c r="Q229" s="7"/>
      <c r="S229" s="7"/>
      <c r="T229" s="22" t="s">
        <v>51</v>
      </c>
      <c r="U229" s="1" t="s">
        <v>269</v>
      </c>
      <c r="V229" s="1" t="s">
        <v>53</v>
      </c>
      <c r="W229" s="10"/>
      <c r="X229" s="2" t="n">
        <v>6540962</v>
      </c>
      <c r="Y229" s="2" t="n">
        <v>0</v>
      </c>
      <c r="Z229" s="2" t="n">
        <v>0</v>
      </c>
      <c r="AA229" s="2" t="n">
        <v>553659</v>
      </c>
      <c r="AB229" s="2" t="n">
        <v>108002</v>
      </c>
      <c r="AC229" s="2" t="n">
        <v>189353</v>
      </c>
      <c r="AD229" s="2" t="n">
        <v>4730009</v>
      </c>
      <c r="AE229" s="2" t="n">
        <v>945120</v>
      </c>
      <c r="AF229" s="24" t="n">
        <f aca="false">SUM(X229:AE229)</f>
        <v>13067105</v>
      </c>
      <c r="AG229" s="2" t="n">
        <v>5697240</v>
      </c>
      <c r="AH229" s="24" t="n">
        <f aca="false">AF229+AG229</f>
        <v>18764345</v>
      </c>
      <c r="AI229" s="19" t="n">
        <v>0</v>
      </c>
      <c r="AJ229" s="7"/>
      <c r="AL229" s="24" t="n">
        <f aca="false">P229-AH229</f>
        <v>0</v>
      </c>
    </row>
    <row r="230" customFormat="false" ht="12" hidden="false" customHeight="false" outlineLevel="0" collapsed="false">
      <c r="A230" s="7"/>
      <c r="B230" s="22" t="s">
        <v>51</v>
      </c>
      <c r="C230" s="1" t="s">
        <v>270</v>
      </c>
      <c r="D230" s="1" t="s">
        <v>53</v>
      </c>
      <c r="E230" s="10"/>
      <c r="F230" s="2" t="n">
        <v>1312278</v>
      </c>
      <c r="G230" s="2" t="n">
        <v>64019286</v>
      </c>
      <c r="H230" s="2" t="n">
        <v>4804800</v>
      </c>
      <c r="I230" s="2" t="n">
        <v>0</v>
      </c>
      <c r="J230" s="2" t="n">
        <v>0</v>
      </c>
      <c r="K230" s="2" t="n">
        <v>0</v>
      </c>
      <c r="L230" s="2" t="n">
        <v>944523</v>
      </c>
      <c r="M230" s="2" t="n">
        <v>0</v>
      </c>
      <c r="N230" s="2" t="n">
        <v>1800018</v>
      </c>
      <c r="O230" s="2" t="n">
        <v>16410478</v>
      </c>
      <c r="P230" s="24" t="n">
        <f aca="false">SUM(F230:O230)</f>
        <v>89291383</v>
      </c>
      <c r="Q230" s="7"/>
      <c r="S230" s="7"/>
      <c r="T230" s="22" t="s">
        <v>51</v>
      </c>
      <c r="U230" s="1" t="s">
        <v>270</v>
      </c>
      <c r="V230" s="1" t="s">
        <v>53</v>
      </c>
      <c r="W230" s="10"/>
      <c r="X230" s="2" t="n">
        <v>22768818</v>
      </c>
      <c r="Y230" s="2" t="n">
        <v>0</v>
      </c>
      <c r="Z230" s="2" t="n">
        <v>0</v>
      </c>
      <c r="AA230" s="2" t="n">
        <v>804839</v>
      </c>
      <c r="AB230" s="2" t="n">
        <v>661725</v>
      </c>
      <c r="AC230" s="2" t="n">
        <v>6618418</v>
      </c>
      <c r="AD230" s="2" t="n">
        <v>9160919</v>
      </c>
      <c r="AE230" s="2" t="n">
        <v>1482356</v>
      </c>
      <c r="AF230" s="24" t="n">
        <f aca="false">SUM(X230:AE230)</f>
        <v>41497075</v>
      </c>
      <c r="AG230" s="2" t="n">
        <v>47794308</v>
      </c>
      <c r="AH230" s="24" t="n">
        <f aca="false">AF230+AG230</f>
        <v>89291383</v>
      </c>
      <c r="AI230" s="19" t="n">
        <v>0</v>
      </c>
      <c r="AJ230" s="7"/>
      <c r="AL230" s="24" t="n">
        <f aca="false">P230-AH230</f>
        <v>0</v>
      </c>
    </row>
    <row r="231" customFormat="false" ht="12" hidden="false" customHeight="false" outlineLevel="0" collapsed="false">
      <c r="A231" s="7"/>
      <c r="B231" s="22" t="s">
        <v>51</v>
      </c>
      <c r="C231" s="1" t="s">
        <v>271</v>
      </c>
      <c r="D231" s="1" t="s">
        <v>53</v>
      </c>
      <c r="E231" s="10"/>
      <c r="F231" s="2" t="n">
        <v>248437</v>
      </c>
      <c r="G231" s="2" t="n">
        <v>4759621</v>
      </c>
      <c r="H231" s="2" t="n">
        <v>61959</v>
      </c>
      <c r="I231" s="2" t="n">
        <v>0</v>
      </c>
      <c r="J231" s="2" t="n">
        <v>0</v>
      </c>
      <c r="K231" s="2" t="n">
        <v>0</v>
      </c>
      <c r="L231" s="2" t="n">
        <v>80000</v>
      </c>
      <c r="M231" s="2" t="n">
        <v>0</v>
      </c>
      <c r="N231" s="2" t="n">
        <v>26734</v>
      </c>
      <c r="O231" s="2" t="n">
        <v>254124</v>
      </c>
      <c r="P231" s="24" t="n">
        <f aca="false">SUM(F231:O231)</f>
        <v>5430875</v>
      </c>
      <c r="Q231" s="7"/>
      <c r="S231" s="7"/>
      <c r="T231" s="22" t="s">
        <v>51</v>
      </c>
      <c r="U231" s="1" t="s">
        <v>271</v>
      </c>
      <c r="V231" s="1" t="s">
        <v>53</v>
      </c>
      <c r="W231" s="10"/>
      <c r="X231" s="2" t="n">
        <v>920414</v>
      </c>
      <c r="Y231" s="2" t="n">
        <v>5896</v>
      </c>
      <c r="Z231" s="2" t="n">
        <v>0</v>
      </c>
      <c r="AA231" s="2" t="n">
        <v>14469</v>
      </c>
      <c r="AB231" s="2" t="n">
        <v>60036</v>
      </c>
      <c r="AC231" s="2" t="n">
        <v>176064</v>
      </c>
      <c r="AD231" s="2" t="n">
        <v>970064</v>
      </c>
      <c r="AE231" s="2" t="n">
        <v>57627</v>
      </c>
      <c r="AF231" s="24" t="n">
        <f aca="false">SUM(X231:AE231)</f>
        <v>2204570</v>
      </c>
      <c r="AG231" s="2" t="n">
        <v>3226305</v>
      </c>
      <c r="AH231" s="24" t="n">
        <f aca="false">AF231+AG231</f>
        <v>5430875</v>
      </c>
      <c r="AI231" s="19" t="n">
        <v>0</v>
      </c>
      <c r="AJ231" s="7"/>
      <c r="AL231" s="24" t="n">
        <f aca="false">P231-AH231</f>
        <v>0</v>
      </c>
    </row>
    <row r="232" customFormat="false" ht="12" hidden="false" customHeight="false" outlineLevel="0" collapsed="false">
      <c r="A232" s="7"/>
      <c r="B232" s="22" t="s">
        <v>51</v>
      </c>
      <c r="C232" s="1" t="s">
        <v>272</v>
      </c>
      <c r="D232" s="1" t="s">
        <v>53</v>
      </c>
      <c r="E232" s="10"/>
      <c r="F232" s="2" t="n">
        <v>297028</v>
      </c>
      <c r="G232" s="2" t="n">
        <v>16561998</v>
      </c>
      <c r="H232" s="2" t="n">
        <v>1095012</v>
      </c>
      <c r="I232" s="2" t="n">
        <v>0</v>
      </c>
      <c r="J232" s="2" t="n">
        <v>68410</v>
      </c>
      <c r="K232" s="2" t="n">
        <v>0</v>
      </c>
      <c r="L232" s="2" t="n">
        <v>368176</v>
      </c>
      <c r="M232" s="2" t="n">
        <v>0</v>
      </c>
      <c r="N232" s="2" t="n">
        <v>785232</v>
      </c>
      <c r="O232" s="2" t="n">
        <v>962086</v>
      </c>
      <c r="P232" s="24" t="n">
        <f aca="false">SUM(F232:O232)</f>
        <v>20137942</v>
      </c>
      <c r="Q232" s="7"/>
      <c r="S232" s="7"/>
      <c r="T232" s="22" t="s">
        <v>51</v>
      </c>
      <c r="U232" s="1" t="s">
        <v>272</v>
      </c>
      <c r="V232" s="1" t="s">
        <v>53</v>
      </c>
      <c r="W232" s="10"/>
      <c r="X232" s="2" t="n">
        <v>3663441</v>
      </c>
      <c r="Y232" s="2" t="n">
        <v>3168080</v>
      </c>
      <c r="Z232" s="2" t="n">
        <v>0</v>
      </c>
      <c r="AA232" s="2" t="n">
        <v>240855</v>
      </c>
      <c r="AB232" s="2" t="n">
        <v>221819</v>
      </c>
      <c r="AC232" s="2" t="n">
        <v>1269455</v>
      </c>
      <c r="AD232" s="2" t="n">
        <v>3023106</v>
      </c>
      <c r="AE232" s="2" t="n">
        <v>542771</v>
      </c>
      <c r="AF232" s="24" t="n">
        <f aca="false">SUM(X232:AE232)</f>
        <v>12129527</v>
      </c>
      <c r="AG232" s="2" t="n">
        <v>8008415</v>
      </c>
      <c r="AH232" s="24" t="n">
        <f aca="false">AF232+AG232</f>
        <v>20137942</v>
      </c>
      <c r="AI232" s="19" t="n">
        <v>2351669</v>
      </c>
      <c r="AJ232" s="7"/>
      <c r="AL232" s="24" t="n">
        <f aca="false">P232-AH232</f>
        <v>0</v>
      </c>
    </row>
    <row r="233" customFormat="false" ht="12" hidden="false" customHeight="false" outlineLevel="0" collapsed="false">
      <c r="A233" s="7"/>
      <c r="B233" s="22" t="s">
        <v>51</v>
      </c>
      <c r="C233" s="1" t="s">
        <v>273</v>
      </c>
      <c r="D233" s="1" t="s">
        <v>53</v>
      </c>
      <c r="E233" s="10"/>
      <c r="F233" s="2" t="n">
        <v>2815802</v>
      </c>
      <c r="G233" s="2" t="n">
        <v>58933953</v>
      </c>
      <c r="H233" s="2" t="n">
        <v>1711881</v>
      </c>
      <c r="I233" s="2" t="n">
        <v>0</v>
      </c>
      <c r="J233" s="2" t="n">
        <v>7248</v>
      </c>
      <c r="K233" s="2" t="n">
        <v>0</v>
      </c>
      <c r="L233" s="2" t="n">
        <v>199882</v>
      </c>
      <c r="M233" s="2" t="n">
        <v>0</v>
      </c>
      <c r="N233" s="2" t="n">
        <v>445099</v>
      </c>
      <c r="O233" s="2" t="n">
        <v>2665212</v>
      </c>
      <c r="P233" s="24" t="n">
        <f aca="false">SUM(F233:O233)</f>
        <v>66779077</v>
      </c>
      <c r="Q233" s="7"/>
      <c r="S233" s="7"/>
      <c r="T233" s="22" t="s">
        <v>51</v>
      </c>
      <c r="U233" s="1" t="s">
        <v>273</v>
      </c>
      <c r="V233" s="1" t="s">
        <v>53</v>
      </c>
      <c r="W233" s="10"/>
      <c r="X233" s="2" t="n">
        <v>24388628</v>
      </c>
      <c r="Y233" s="2" t="n">
        <v>0</v>
      </c>
      <c r="Z233" s="2" t="n">
        <v>0</v>
      </c>
      <c r="AA233" s="2" t="n">
        <v>1008231</v>
      </c>
      <c r="AB233" s="2" t="n">
        <v>2759905</v>
      </c>
      <c r="AC233" s="2" t="n">
        <v>3010956</v>
      </c>
      <c r="AD233" s="2" t="n">
        <v>11959467</v>
      </c>
      <c r="AE233" s="2" t="n">
        <v>604928</v>
      </c>
      <c r="AF233" s="24" t="n">
        <f aca="false">SUM(X233:AE233)</f>
        <v>43732115</v>
      </c>
      <c r="AG233" s="2" t="n">
        <v>23046962</v>
      </c>
      <c r="AH233" s="24" t="n">
        <f aca="false">AF233+AG233</f>
        <v>66779077</v>
      </c>
      <c r="AI233" s="19" t="n">
        <v>176078</v>
      </c>
      <c r="AJ233" s="7"/>
      <c r="AL233" s="24" t="n">
        <f aca="false">P233-AH233</f>
        <v>0</v>
      </c>
    </row>
    <row r="234" customFormat="false" ht="12" hidden="false" customHeight="false" outlineLevel="0" collapsed="false">
      <c r="A234" s="7"/>
      <c r="B234" s="22" t="s">
        <v>51</v>
      </c>
      <c r="C234" s="1" t="s">
        <v>274</v>
      </c>
      <c r="D234" s="1" t="s">
        <v>53</v>
      </c>
      <c r="E234" s="10"/>
      <c r="F234" s="2" t="n">
        <v>615073</v>
      </c>
      <c r="G234" s="2" t="n">
        <v>23803971</v>
      </c>
      <c r="H234" s="2" t="n">
        <v>1578171</v>
      </c>
      <c r="I234" s="2" t="n">
        <v>0</v>
      </c>
      <c r="J234" s="2" t="n">
        <v>0</v>
      </c>
      <c r="K234" s="2" t="n">
        <v>0</v>
      </c>
      <c r="L234" s="2" t="n">
        <v>491080</v>
      </c>
      <c r="M234" s="2" t="n">
        <v>0</v>
      </c>
      <c r="N234" s="2" t="n">
        <v>491454</v>
      </c>
      <c r="O234" s="2" t="n">
        <v>1173096</v>
      </c>
      <c r="P234" s="24" t="n">
        <f aca="false">SUM(F234:O234)</f>
        <v>28152845</v>
      </c>
      <c r="Q234" s="7"/>
      <c r="S234" s="7"/>
      <c r="T234" s="22" t="s">
        <v>51</v>
      </c>
      <c r="U234" s="1" t="s">
        <v>274</v>
      </c>
      <c r="V234" s="1" t="s">
        <v>53</v>
      </c>
      <c r="W234" s="10"/>
      <c r="X234" s="2" t="n">
        <v>10072482</v>
      </c>
      <c r="Y234" s="2" t="n">
        <v>18470</v>
      </c>
      <c r="Z234" s="2" t="n">
        <v>0</v>
      </c>
      <c r="AA234" s="2" t="n">
        <v>328880</v>
      </c>
      <c r="AB234" s="2" t="n">
        <v>543558</v>
      </c>
      <c r="AC234" s="2" t="n">
        <v>914140</v>
      </c>
      <c r="AD234" s="2" t="n">
        <v>5889864</v>
      </c>
      <c r="AE234" s="2" t="n">
        <v>936274</v>
      </c>
      <c r="AF234" s="24" t="n">
        <f aca="false">SUM(X234:AE234)</f>
        <v>18703668</v>
      </c>
      <c r="AG234" s="2" t="n">
        <v>9449177</v>
      </c>
      <c r="AH234" s="24" t="n">
        <f aca="false">AF234+AG234</f>
        <v>28152845</v>
      </c>
      <c r="AI234" s="19" t="n">
        <v>0</v>
      </c>
      <c r="AJ234" s="7"/>
      <c r="AL234" s="24" t="n">
        <f aca="false">P234-AH234</f>
        <v>0</v>
      </c>
    </row>
    <row r="235" customFormat="false" ht="12" hidden="false" customHeight="false" outlineLevel="0" collapsed="false">
      <c r="A235" s="7"/>
      <c r="B235" s="22" t="s">
        <v>51</v>
      </c>
      <c r="C235" s="1" t="s">
        <v>275</v>
      </c>
      <c r="D235" s="1" t="s">
        <v>53</v>
      </c>
      <c r="E235" s="10"/>
      <c r="F235" s="2" t="n">
        <v>3476056</v>
      </c>
      <c r="G235" s="2" t="n">
        <v>60242338</v>
      </c>
      <c r="H235" s="2" t="n">
        <v>6206913</v>
      </c>
      <c r="I235" s="2" t="n">
        <v>0</v>
      </c>
      <c r="J235" s="2" t="n">
        <v>0</v>
      </c>
      <c r="K235" s="2" t="n">
        <v>0</v>
      </c>
      <c r="L235" s="2" t="n">
        <v>1284408</v>
      </c>
      <c r="M235" s="2" t="n">
        <v>0</v>
      </c>
      <c r="N235" s="2" t="n">
        <v>2928641</v>
      </c>
      <c r="O235" s="2" t="n">
        <v>1669420</v>
      </c>
      <c r="P235" s="24" t="n">
        <f aca="false">SUM(F235:O235)</f>
        <v>75807776</v>
      </c>
      <c r="Q235" s="7"/>
      <c r="S235" s="7"/>
      <c r="T235" s="22" t="s">
        <v>51</v>
      </c>
      <c r="U235" s="1" t="s">
        <v>275</v>
      </c>
      <c r="V235" s="1" t="s">
        <v>53</v>
      </c>
      <c r="W235" s="10"/>
      <c r="X235" s="2" t="n">
        <v>22107701</v>
      </c>
      <c r="Y235" s="2" t="n">
        <v>1340513</v>
      </c>
      <c r="Z235" s="2" t="n">
        <v>0</v>
      </c>
      <c r="AA235" s="2" t="n">
        <v>568893</v>
      </c>
      <c r="AB235" s="2" t="n">
        <v>370623</v>
      </c>
      <c r="AC235" s="2" t="n">
        <v>2064100</v>
      </c>
      <c r="AD235" s="2" t="n">
        <v>5298323</v>
      </c>
      <c r="AE235" s="2" t="n">
        <v>18880418</v>
      </c>
      <c r="AF235" s="24" t="n">
        <f aca="false">SUM(X235:AE235)</f>
        <v>50630571</v>
      </c>
      <c r="AG235" s="2" t="n">
        <v>25177205</v>
      </c>
      <c r="AH235" s="24" t="n">
        <f aca="false">AF235+AG235</f>
        <v>75807776</v>
      </c>
      <c r="AI235" s="19" t="n">
        <v>17570027</v>
      </c>
      <c r="AJ235" s="7"/>
      <c r="AL235" s="24" t="n">
        <f aca="false">P235-AH235</f>
        <v>0</v>
      </c>
    </row>
    <row r="236" customFormat="false" ht="12" hidden="false" customHeight="false" outlineLevel="0" collapsed="false">
      <c r="A236" s="7"/>
      <c r="B236" s="22" t="s">
        <v>51</v>
      </c>
      <c r="C236" s="1" t="s">
        <v>276</v>
      </c>
      <c r="D236" s="1" t="s">
        <v>53</v>
      </c>
      <c r="E236" s="10"/>
      <c r="F236" s="2" t="n">
        <v>452023</v>
      </c>
      <c r="G236" s="2" t="n">
        <v>3547785</v>
      </c>
      <c r="H236" s="2" t="n">
        <v>398681</v>
      </c>
      <c r="I236" s="2" t="n">
        <v>0</v>
      </c>
      <c r="J236" s="2" t="n">
        <v>60000</v>
      </c>
      <c r="K236" s="2" t="n">
        <v>0</v>
      </c>
      <c r="L236" s="2" t="n">
        <v>139073</v>
      </c>
      <c r="M236" s="2" t="n">
        <v>0</v>
      </c>
      <c r="N236" s="2" t="n">
        <v>41956</v>
      </c>
      <c r="O236" s="2" t="n">
        <v>59966</v>
      </c>
      <c r="P236" s="24" t="n">
        <f aca="false">SUM(F236:O236)</f>
        <v>4699484</v>
      </c>
      <c r="Q236" s="7"/>
      <c r="S236" s="7"/>
      <c r="T236" s="22" t="s">
        <v>51</v>
      </c>
      <c r="U236" s="1" t="s">
        <v>276</v>
      </c>
      <c r="V236" s="1" t="s">
        <v>53</v>
      </c>
      <c r="W236" s="10"/>
      <c r="X236" s="2" t="n">
        <v>285697</v>
      </c>
      <c r="Y236" s="2" t="n">
        <v>0</v>
      </c>
      <c r="Z236" s="2" t="n">
        <v>0</v>
      </c>
      <c r="AA236" s="2" t="n">
        <v>65153</v>
      </c>
      <c r="AB236" s="2" t="n">
        <v>18962</v>
      </c>
      <c r="AC236" s="2" t="n">
        <v>72529</v>
      </c>
      <c r="AD236" s="2" t="n">
        <v>1073625</v>
      </c>
      <c r="AE236" s="2" t="n">
        <v>34704</v>
      </c>
      <c r="AF236" s="24" t="n">
        <f aca="false">SUM(X236:AE236)</f>
        <v>1550670</v>
      </c>
      <c r="AG236" s="2" t="n">
        <v>3148814</v>
      </c>
      <c r="AH236" s="24" t="n">
        <f aca="false">AF236+AG236</f>
        <v>4699484</v>
      </c>
      <c r="AI236" s="19" t="n">
        <v>0</v>
      </c>
      <c r="AJ236" s="7"/>
      <c r="AL236" s="24" t="n">
        <f aca="false">P236-AH236</f>
        <v>0</v>
      </c>
    </row>
    <row r="237" customFormat="false" ht="12" hidden="false" customHeight="false" outlineLevel="0" collapsed="false">
      <c r="A237" s="7"/>
      <c r="B237" s="9" t="s">
        <v>51</v>
      </c>
      <c r="C237" s="1" t="s">
        <v>277</v>
      </c>
      <c r="D237" s="1" t="s">
        <v>53</v>
      </c>
      <c r="E237" s="10"/>
      <c r="F237" s="2" t="n">
        <v>362662</v>
      </c>
      <c r="G237" s="2" t="n">
        <v>6338877</v>
      </c>
      <c r="H237" s="2" t="n">
        <v>529898</v>
      </c>
      <c r="I237" s="2" t="n">
        <v>0</v>
      </c>
      <c r="J237" s="2" t="n">
        <v>6727</v>
      </c>
      <c r="K237" s="2" t="n">
        <v>0</v>
      </c>
      <c r="L237" s="2" t="n">
        <v>69543</v>
      </c>
      <c r="M237" s="2" t="n">
        <v>0</v>
      </c>
      <c r="N237" s="2" t="n">
        <v>106630</v>
      </c>
      <c r="O237" s="2" t="n">
        <v>35906</v>
      </c>
      <c r="P237" s="24" t="n">
        <f aca="false">SUM(F237:O237)</f>
        <v>7450243</v>
      </c>
      <c r="Q237" s="7"/>
      <c r="S237" s="7"/>
      <c r="T237" s="9" t="s">
        <v>51</v>
      </c>
      <c r="U237" s="1" t="s">
        <v>277</v>
      </c>
      <c r="V237" s="1" t="s">
        <v>53</v>
      </c>
      <c r="W237" s="10"/>
      <c r="X237" s="2" t="n">
        <v>948340</v>
      </c>
      <c r="Y237" s="2" t="n">
        <v>353010</v>
      </c>
      <c r="Z237" s="2" t="n">
        <v>0</v>
      </c>
      <c r="AA237" s="2" t="n">
        <v>87967</v>
      </c>
      <c r="AB237" s="2" t="n">
        <v>177394</v>
      </c>
      <c r="AC237" s="2" t="n">
        <v>309431</v>
      </c>
      <c r="AD237" s="2" t="n">
        <v>1525828</v>
      </c>
      <c r="AE237" s="2" t="n">
        <v>87177</v>
      </c>
      <c r="AF237" s="24" t="n">
        <f aca="false">SUM(X237:AE237)</f>
        <v>3489147</v>
      </c>
      <c r="AG237" s="2" t="n">
        <v>3961096</v>
      </c>
      <c r="AH237" s="24" t="n">
        <f aca="false">AF237+AG237</f>
        <v>7450243</v>
      </c>
      <c r="AI237" s="19" t="n">
        <v>367178</v>
      </c>
      <c r="AJ237" s="7"/>
      <c r="AL237" s="24" t="n">
        <f aca="false">P237-AH237</f>
        <v>0</v>
      </c>
    </row>
    <row r="238" customFormat="false" ht="12.75" hidden="false" customHeight="false" outlineLevel="0" collapsed="false">
      <c r="A238" s="7"/>
      <c r="E238" s="10"/>
      <c r="Q238" s="7"/>
      <c r="S238" s="7"/>
      <c r="W238" s="10"/>
      <c r="AI238" s="7"/>
      <c r="AJ238" s="7"/>
      <c r="AL238" s="24" t="n">
        <f aca="false">P238-AH238</f>
        <v>0</v>
      </c>
    </row>
    <row r="239" customFormat="false" ht="13.5" hidden="false" customHeight="false" outlineLevel="0" collapsed="false">
      <c r="A239" s="7"/>
      <c r="B239" s="27"/>
      <c r="C239" s="20" t="s">
        <v>278</v>
      </c>
      <c r="D239" s="18"/>
      <c r="E239" s="10"/>
      <c r="F239" s="2"/>
      <c r="G239" s="2"/>
      <c r="H239" s="2"/>
      <c r="I239" s="2"/>
      <c r="J239" s="2"/>
      <c r="K239" s="2"/>
      <c r="L239" s="2"/>
      <c r="M239" s="2"/>
      <c r="N239" s="2"/>
      <c r="O239" s="2"/>
      <c r="Q239" s="7"/>
      <c r="S239" s="7"/>
      <c r="T239" s="27"/>
      <c r="U239" s="20" t="s">
        <v>278</v>
      </c>
      <c r="V239" s="18"/>
      <c r="W239" s="10"/>
      <c r="X239" s="2"/>
      <c r="Y239" s="2"/>
      <c r="Z239" s="2"/>
      <c r="AA239" s="2"/>
      <c r="AB239" s="2"/>
      <c r="AC239" s="2"/>
      <c r="AD239" s="2"/>
      <c r="AE239" s="2"/>
      <c r="AG239" s="2"/>
      <c r="AI239" s="19"/>
      <c r="AJ239" s="7"/>
      <c r="AL239" s="24" t="n">
        <f aca="false">P239-AH239</f>
        <v>0</v>
      </c>
    </row>
    <row r="240" customFormat="false" ht="12.75" hidden="false" customHeight="false" outlineLevel="0" collapsed="false">
      <c r="A240" s="7"/>
      <c r="B240" s="29"/>
      <c r="C240" s="30"/>
      <c r="E240" s="10"/>
      <c r="Q240" s="7"/>
      <c r="S240" s="7"/>
      <c r="T240" s="29"/>
      <c r="U240" s="30"/>
      <c r="W240" s="10"/>
      <c r="AI240" s="7"/>
      <c r="AJ240" s="7"/>
      <c r="AL240" s="24" t="n">
        <f aca="false">P240-AH240</f>
        <v>0</v>
      </c>
    </row>
    <row r="241" customFormat="false" ht="12" hidden="false" customHeight="false" outlineLevel="0" collapsed="false">
      <c r="A241" s="7"/>
      <c r="B241" s="22" t="s">
        <v>51</v>
      </c>
      <c r="C241" s="23" t="s">
        <v>279</v>
      </c>
      <c r="D241" s="1" t="s">
        <v>53</v>
      </c>
      <c r="E241" s="10"/>
      <c r="F241" s="2" t="n">
        <v>39931</v>
      </c>
      <c r="G241" s="2" t="n">
        <v>246457</v>
      </c>
      <c r="H241" s="2" t="n">
        <v>0</v>
      </c>
      <c r="I241" s="2" t="n">
        <v>0</v>
      </c>
      <c r="J241" s="2" t="n">
        <v>0</v>
      </c>
      <c r="K241" s="2" t="n">
        <v>0</v>
      </c>
      <c r="L241" s="2" t="n">
        <v>11788</v>
      </c>
      <c r="M241" s="2" t="n">
        <v>1787744</v>
      </c>
      <c r="N241" s="2" t="n">
        <v>235</v>
      </c>
      <c r="O241" s="2" t="n">
        <v>0</v>
      </c>
      <c r="P241" s="24" t="n">
        <f aca="false">SUM(F241:O241)</f>
        <v>2086155</v>
      </c>
      <c r="Q241" s="7"/>
      <c r="S241" s="7"/>
      <c r="T241" s="22" t="s">
        <v>51</v>
      </c>
      <c r="U241" s="23" t="s">
        <v>279</v>
      </c>
      <c r="V241" s="1" t="s">
        <v>53</v>
      </c>
      <c r="W241" s="10"/>
      <c r="X241" s="2" t="n">
        <v>0</v>
      </c>
      <c r="Y241" s="2" t="n">
        <v>0</v>
      </c>
      <c r="Z241" s="2" t="n">
        <v>0</v>
      </c>
      <c r="AA241" s="2" t="n">
        <v>0</v>
      </c>
      <c r="AB241" s="2" t="n">
        <v>603</v>
      </c>
      <c r="AC241" s="2" t="n">
        <v>33468</v>
      </c>
      <c r="AD241" s="2" t="n">
        <v>24295</v>
      </c>
      <c r="AE241" s="2" t="n">
        <v>0</v>
      </c>
      <c r="AF241" s="24" t="n">
        <f aca="false">SUM(X241:AE241)</f>
        <v>58366</v>
      </c>
      <c r="AG241" s="2" t="n">
        <v>2027789</v>
      </c>
      <c r="AH241" s="24" t="n">
        <f aca="false">AF241+AG241</f>
        <v>2086155</v>
      </c>
      <c r="AI241" s="19" t="n">
        <v>0</v>
      </c>
      <c r="AJ241" s="7"/>
      <c r="AL241" s="24" t="n">
        <f aca="false">P241-AH241</f>
        <v>0</v>
      </c>
    </row>
    <row r="242" customFormat="false" ht="12" hidden="false" customHeight="false" outlineLevel="0" collapsed="false">
      <c r="A242" s="7"/>
      <c r="B242" s="22" t="s">
        <v>51</v>
      </c>
      <c r="C242" s="23" t="s">
        <v>280</v>
      </c>
      <c r="D242" s="1" t="s">
        <v>53</v>
      </c>
      <c r="E242" s="10"/>
      <c r="F242" s="2" t="n">
        <v>9991</v>
      </c>
      <c r="G242" s="2" t="n">
        <v>1049786</v>
      </c>
      <c r="H242" s="2" t="n">
        <v>0</v>
      </c>
      <c r="I242" s="2" t="n">
        <v>0</v>
      </c>
      <c r="J242" s="2" t="n">
        <v>0</v>
      </c>
      <c r="K242" s="2" t="n">
        <v>0</v>
      </c>
      <c r="L242" s="2" t="n">
        <v>249262</v>
      </c>
      <c r="M242" s="2" t="n">
        <v>0</v>
      </c>
      <c r="N242" s="2" t="n">
        <v>0</v>
      </c>
      <c r="O242" s="2" t="n">
        <v>0</v>
      </c>
      <c r="P242" s="24" t="n">
        <f aca="false">SUM(F242:O242)</f>
        <v>1309039</v>
      </c>
      <c r="Q242" s="7"/>
      <c r="S242" s="7"/>
      <c r="T242" s="22" t="s">
        <v>51</v>
      </c>
      <c r="U242" s="23" t="s">
        <v>280</v>
      </c>
      <c r="V242" s="1" t="s">
        <v>53</v>
      </c>
      <c r="W242" s="10"/>
      <c r="X242" s="2" t="n">
        <v>0</v>
      </c>
      <c r="Y242" s="2" t="n">
        <v>0</v>
      </c>
      <c r="Z242" s="2" t="n">
        <v>0</v>
      </c>
      <c r="AA242" s="2" t="n">
        <v>0</v>
      </c>
      <c r="AB242" s="2" t="n">
        <v>0</v>
      </c>
      <c r="AC242" s="2" t="n">
        <v>6135</v>
      </c>
      <c r="AD242" s="2" t="n">
        <v>0</v>
      </c>
      <c r="AE242" s="2" t="n">
        <v>0</v>
      </c>
      <c r="AF242" s="24" t="n">
        <f aca="false">SUM(X242:AE242)</f>
        <v>6135</v>
      </c>
      <c r="AG242" s="2" t="n">
        <v>1302904</v>
      </c>
      <c r="AH242" s="24" t="n">
        <f aca="false">AF242+AG242</f>
        <v>1309039</v>
      </c>
      <c r="AI242" s="19" t="n">
        <v>0</v>
      </c>
      <c r="AJ242" s="7"/>
      <c r="AL242" s="24" t="n">
        <f aca="false">P242-AH242</f>
        <v>0</v>
      </c>
    </row>
    <row r="243" customFormat="false" ht="12" hidden="false" customHeight="false" outlineLevel="0" collapsed="false">
      <c r="A243" s="7"/>
      <c r="B243" s="22" t="s">
        <v>51</v>
      </c>
      <c r="C243" s="23" t="s">
        <v>281</v>
      </c>
      <c r="D243" s="1" t="s">
        <v>53</v>
      </c>
      <c r="E243" s="10"/>
      <c r="F243" s="2" t="n">
        <v>83298</v>
      </c>
      <c r="G243" s="2" t="n">
        <v>235799</v>
      </c>
      <c r="H243" s="2" t="n">
        <v>0</v>
      </c>
      <c r="I243" s="2" t="n">
        <v>0</v>
      </c>
      <c r="J243" s="2" t="n">
        <v>0</v>
      </c>
      <c r="K243" s="2" t="n">
        <v>0</v>
      </c>
      <c r="L243" s="2" t="n">
        <v>22628</v>
      </c>
      <c r="M243" s="2" t="n">
        <v>0</v>
      </c>
      <c r="N243" s="2" t="n">
        <v>38485</v>
      </c>
      <c r="O243" s="2" t="n">
        <v>0</v>
      </c>
      <c r="P243" s="24" t="n">
        <f aca="false">SUM(F243:O243)</f>
        <v>380210</v>
      </c>
      <c r="Q243" s="7"/>
      <c r="S243" s="7"/>
      <c r="T243" s="22" t="s">
        <v>51</v>
      </c>
      <c r="U243" s="23" t="s">
        <v>281</v>
      </c>
      <c r="V243" s="1" t="s">
        <v>53</v>
      </c>
      <c r="W243" s="10"/>
      <c r="X243" s="2" t="n">
        <v>0</v>
      </c>
      <c r="Y243" s="2" t="n">
        <v>0</v>
      </c>
      <c r="Z243" s="2" t="n">
        <v>0</v>
      </c>
      <c r="AA243" s="2" t="n">
        <v>0</v>
      </c>
      <c r="AB243" s="2" t="n">
        <v>3477</v>
      </c>
      <c r="AC243" s="2" t="n">
        <v>1768</v>
      </c>
      <c r="AD243" s="2" t="n">
        <v>127390</v>
      </c>
      <c r="AE243" s="2" t="n">
        <v>0</v>
      </c>
      <c r="AF243" s="24" t="n">
        <f aca="false">SUM(X243:AE243)</f>
        <v>132635</v>
      </c>
      <c r="AG243" s="2" t="n">
        <v>247575</v>
      </c>
      <c r="AH243" s="24" t="n">
        <f aca="false">AF243+AG243</f>
        <v>380210</v>
      </c>
      <c r="AI243" s="19" t="n">
        <v>0</v>
      </c>
      <c r="AJ243" s="7"/>
      <c r="AL243" s="24" t="n">
        <f aca="false">P243-AH243</f>
        <v>0</v>
      </c>
    </row>
    <row r="244" customFormat="false" ht="12" hidden="false" customHeight="false" outlineLevel="0" collapsed="false">
      <c r="A244" s="7"/>
      <c r="B244" s="22" t="s">
        <v>51</v>
      </c>
      <c r="C244" s="23" t="s">
        <v>282</v>
      </c>
      <c r="D244" s="1" t="s">
        <v>53</v>
      </c>
      <c r="E244" s="10"/>
      <c r="F244" s="2" t="n">
        <v>886007</v>
      </c>
      <c r="G244" s="2" t="n">
        <v>11279706</v>
      </c>
      <c r="H244" s="2" t="n">
        <v>0</v>
      </c>
      <c r="I244" s="2" t="n">
        <v>313</v>
      </c>
      <c r="J244" s="2" t="n">
        <v>0</v>
      </c>
      <c r="K244" s="2" t="n">
        <v>0</v>
      </c>
      <c r="L244" s="2" t="n">
        <v>35549</v>
      </c>
      <c r="M244" s="2" t="n">
        <v>0</v>
      </c>
      <c r="N244" s="2" t="n">
        <v>23722</v>
      </c>
      <c r="O244" s="2" t="n">
        <v>0</v>
      </c>
      <c r="P244" s="24" t="n">
        <f aca="false">SUM(F244:O244)</f>
        <v>12225297</v>
      </c>
      <c r="Q244" s="7"/>
      <c r="S244" s="7"/>
      <c r="T244" s="22" t="s">
        <v>51</v>
      </c>
      <c r="U244" s="23" t="s">
        <v>282</v>
      </c>
      <c r="V244" s="1" t="s">
        <v>53</v>
      </c>
      <c r="W244" s="10"/>
      <c r="X244" s="2" t="n">
        <v>4594</v>
      </c>
      <c r="Y244" s="2" t="n">
        <v>3343</v>
      </c>
      <c r="Z244" s="2" t="n">
        <v>0</v>
      </c>
      <c r="AA244" s="2" t="n">
        <v>0</v>
      </c>
      <c r="AB244" s="2" t="n">
        <v>16132</v>
      </c>
      <c r="AC244" s="2" t="n">
        <v>801677</v>
      </c>
      <c r="AD244" s="2" t="n">
        <v>10162154</v>
      </c>
      <c r="AE244" s="2" t="n">
        <v>0</v>
      </c>
      <c r="AF244" s="24" t="n">
        <f aca="false">SUM(X244:AE244)</f>
        <v>10987900</v>
      </c>
      <c r="AG244" s="2" t="n">
        <v>1237397</v>
      </c>
      <c r="AH244" s="24" t="n">
        <f aca="false">AF244+AG244</f>
        <v>12225297</v>
      </c>
      <c r="AI244" s="19" t="n">
        <v>0</v>
      </c>
      <c r="AJ244" s="7"/>
      <c r="AL244" s="24" t="n">
        <f aca="false">P244-AH244</f>
        <v>0</v>
      </c>
    </row>
    <row r="245" customFormat="false" ht="12" hidden="false" customHeight="false" outlineLevel="0" collapsed="false">
      <c r="A245" s="7"/>
      <c r="B245" s="22" t="s">
        <v>51</v>
      </c>
      <c r="C245" s="23" t="s">
        <v>283</v>
      </c>
      <c r="D245" s="1" t="s">
        <v>53</v>
      </c>
      <c r="E245" s="10"/>
      <c r="F245" s="2" t="n">
        <v>593965</v>
      </c>
      <c r="G245" s="2" t="n">
        <v>116629247</v>
      </c>
      <c r="H245" s="2" t="n">
        <v>0</v>
      </c>
      <c r="I245" s="2" t="n">
        <v>0</v>
      </c>
      <c r="J245" s="2" t="n">
        <v>0</v>
      </c>
      <c r="K245" s="2" t="n">
        <v>0</v>
      </c>
      <c r="L245" s="2" t="n">
        <v>1508859</v>
      </c>
      <c r="M245" s="2" t="n">
        <v>0</v>
      </c>
      <c r="N245" s="2" t="n">
        <v>26667</v>
      </c>
      <c r="O245" s="2" t="n">
        <v>273528</v>
      </c>
      <c r="P245" s="24" t="n">
        <f aca="false">SUM(F245:O245)</f>
        <v>119032266</v>
      </c>
      <c r="Q245" s="7"/>
      <c r="S245" s="7"/>
      <c r="T245" s="22" t="s">
        <v>51</v>
      </c>
      <c r="U245" s="23" t="s">
        <v>283</v>
      </c>
      <c r="V245" s="1" t="s">
        <v>53</v>
      </c>
      <c r="W245" s="10"/>
      <c r="X245" s="2" t="n">
        <v>6816807</v>
      </c>
      <c r="Y245" s="2" t="n">
        <v>0</v>
      </c>
      <c r="Z245" s="2" t="n">
        <v>0</v>
      </c>
      <c r="AA245" s="2" t="n">
        <v>0</v>
      </c>
      <c r="AB245" s="2" t="n">
        <v>103292</v>
      </c>
      <c r="AC245" s="2" t="n">
        <v>1223507</v>
      </c>
      <c r="AD245" s="2" t="n">
        <v>105031807</v>
      </c>
      <c r="AE245" s="2" t="n">
        <v>0</v>
      </c>
      <c r="AF245" s="24" t="n">
        <f aca="false">SUM(X245:AE245)</f>
        <v>113175413</v>
      </c>
      <c r="AG245" s="2" t="n">
        <v>5856853</v>
      </c>
      <c r="AH245" s="24" t="n">
        <f aca="false">AF245+AG245</f>
        <v>119032266</v>
      </c>
      <c r="AI245" s="19" t="n">
        <v>0</v>
      </c>
      <c r="AJ245" s="7"/>
      <c r="AL245" s="24" t="n">
        <f aca="false">P245-AH245</f>
        <v>0</v>
      </c>
    </row>
    <row r="246" customFormat="false" ht="12" hidden="false" customHeight="false" outlineLevel="0" collapsed="false">
      <c r="A246" s="7"/>
      <c r="B246" s="22" t="s">
        <v>51</v>
      </c>
      <c r="C246" s="23" t="s">
        <v>284</v>
      </c>
      <c r="D246" s="1" t="s">
        <v>53</v>
      </c>
      <c r="E246" s="10"/>
      <c r="F246" s="2" t="n">
        <v>4556380</v>
      </c>
      <c r="G246" s="2" t="n">
        <v>65667067</v>
      </c>
      <c r="H246" s="2" t="n">
        <v>0</v>
      </c>
      <c r="I246" s="2" t="n">
        <v>0</v>
      </c>
      <c r="J246" s="2" t="n">
        <v>0</v>
      </c>
      <c r="K246" s="2" t="n">
        <v>0</v>
      </c>
      <c r="L246" s="2" t="n">
        <v>5601707</v>
      </c>
      <c r="M246" s="2" t="n">
        <v>358123</v>
      </c>
      <c r="N246" s="2" t="n">
        <v>10893</v>
      </c>
      <c r="O246" s="2" t="n">
        <v>1491783</v>
      </c>
      <c r="P246" s="24" t="n">
        <f aca="false">SUM(F246:O246)</f>
        <v>77685953</v>
      </c>
      <c r="Q246" s="7"/>
      <c r="S246" s="7"/>
      <c r="T246" s="22" t="s">
        <v>51</v>
      </c>
      <c r="U246" s="23" t="s">
        <v>284</v>
      </c>
      <c r="V246" s="1" t="s">
        <v>53</v>
      </c>
      <c r="W246" s="10"/>
      <c r="X246" s="2" t="n">
        <v>544388</v>
      </c>
      <c r="Y246" s="2" t="n">
        <v>21534</v>
      </c>
      <c r="Z246" s="2" t="n">
        <v>0</v>
      </c>
      <c r="AA246" s="2" t="n">
        <v>0</v>
      </c>
      <c r="AB246" s="2" t="n">
        <v>328941</v>
      </c>
      <c r="AC246" s="2" t="n">
        <v>510023</v>
      </c>
      <c r="AD246" s="2" t="n">
        <v>69356143</v>
      </c>
      <c r="AE246" s="2" t="n">
        <v>0</v>
      </c>
      <c r="AF246" s="24" t="n">
        <f aca="false">SUM(X246:AE246)</f>
        <v>70761029</v>
      </c>
      <c r="AG246" s="2" t="n">
        <v>6924924</v>
      </c>
      <c r="AH246" s="24" t="n">
        <f aca="false">AF246+AG246</f>
        <v>77685953</v>
      </c>
      <c r="AI246" s="19" t="n">
        <v>0</v>
      </c>
      <c r="AJ246" s="7"/>
      <c r="AL246" s="24" t="n">
        <f aca="false">P246-AH246</f>
        <v>0</v>
      </c>
    </row>
    <row r="247" customFormat="false" ht="12" hidden="false" customHeight="false" outlineLevel="0" collapsed="false">
      <c r="A247" s="7"/>
      <c r="B247" s="22" t="s">
        <v>51</v>
      </c>
      <c r="C247" s="23" t="s">
        <v>285</v>
      </c>
      <c r="D247" s="1" t="s">
        <v>53</v>
      </c>
      <c r="E247" s="10"/>
      <c r="F247" s="2" t="n">
        <v>258213</v>
      </c>
      <c r="G247" s="2" t="n">
        <v>382051112</v>
      </c>
      <c r="H247" s="2" t="n">
        <v>0</v>
      </c>
      <c r="I247" s="2" t="n">
        <v>9835</v>
      </c>
      <c r="J247" s="2" t="n">
        <v>0</v>
      </c>
      <c r="K247" s="2" t="n">
        <v>0</v>
      </c>
      <c r="L247" s="2" t="n">
        <v>11496659</v>
      </c>
      <c r="M247" s="2" t="n">
        <v>48097291</v>
      </c>
      <c r="N247" s="2" t="n">
        <v>3551663</v>
      </c>
      <c r="O247" s="2" t="n">
        <v>47624</v>
      </c>
      <c r="P247" s="24" t="n">
        <f aca="false">SUM(F247:O247)</f>
        <v>445512397</v>
      </c>
      <c r="Q247" s="7"/>
      <c r="S247" s="7"/>
      <c r="T247" s="22" t="s">
        <v>51</v>
      </c>
      <c r="U247" s="23" t="s">
        <v>285</v>
      </c>
      <c r="V247" s="1" t="s">
        <v>53</v>
      </c>
      <c r="W247" s="10"/>
      <c r="X247" s="2" t="n">
        <v>725612</v>
      </c>
      <c r="Y247" s="2" t="n">
        <v>134</v>
      </c>
      <c r="Z247" s="2" t="n">
        <v>0</v>
      </c>
      <c r="AA247" s="2" t="n">
        <v>2800</v>
      </c>
      <c r="AB247" s="2" t="n">
        <v>384036</v>
      </c>
      <c r="AC247" s="2" t="n">
        <v>3279618</v>
      </c>
      <c r="AD247" s="2" t="n">
        <v>418637371</v>
      </c>
      <c r="AE247" s="2" t="n">
        <v>2219600</v>
      </c>
      <c r="AF247" s="24" t="n">
        <f aca="false">SUM(X247:AE247)</f>
        <v>425249171</v>
      </c>
      <c r="AG247" s="2" t="n">
        <v>20263226</v>
      </c>
      <c r="AH247" s="24" t="n">
        <f aca="false">AF247+AG247</f>
        <v>445512397</v>
      </c>
      <c r="AI247" s="19" t="n">
        <v>0</v>
      </c>
      <c r="AJ247" s="7"/>
      <c r="AL247" s="24" t="n">
        <f aca="false">P247-AH247</f>
        <v>0</v>
      </c>
    </row>
    <row r="248" customFormat="false" ht="12" hidden="false" customHeight="false" outlineLevel="0" collapsed="false">
      <c r="A248" s="7"/>
      <c r="B248" s="22" t="s">
        <v>51</v>
      </c>
      <c r="C248" s="23" t="s">
        <v>286</v>
      </c>
      <c r="D248" s="1" t="s">
        <v>53</v>
      </c>
      <c r="E248" s="10"/>
      <c r="F248" s="2" t="n">
        <v>11923</v>
      </c>
      <c r="G248" s="2" t="n">
        <v>1334070</v>
      </c>
      <c r="H248" s="2" t="n">
        <v>0</v>
      </c>
      <c r="I248" s="2" t="n">
        <v>0</v>
      </c>
      <c r="J248" s="2" t="n">
        <v>0</v>
      </c>
      <c r="K248" s="2" t="n">
        <v>0</v>
      </c>
      <c r="L248" s="2" t="n">
        <v>585208</v>
      </c>
      <c r="M248" s="2" t="n">
        <v>0</v>
      </c>
      <c r="N248" s="2" t="n">
        <v>0</v>
      </c>
      <c r="O248" s="2" t="n">
        <v>0</v>
      </c>
      <c r="P248" s="24" t="n">
        <f aca="false">SUM(F248:O248)</f>
        <v>1931201</v>
      </c>
      <c r="Q248" s="7"/>
      <c r="S248" s="7"/>
      <c r="T248" s="22" t="s">
        <v>51</v>
      </c>
      <c r="U248" s="23" t="s">
        <v>286</v>
      </c>
      <c r="V248" s="1" t="s">
        <v>53</v>
      </c>
      <c r="W248" s="10"/>
      <c r="X248" s="2" t="n">
        <v>0</v>
      </c>
      <c r="Y248" s="2" t="n">
        <v>0</v>
      </c>
      <c r="Z248" s="2" t="n">
        <v>0</v>
      </c>
      <c r="AA248" s="2" t="n">
        <v>0</v>
      </c>
      <c r="AB248" s="2" t="n">
        <v>15</v>
      </c>
      <c r="AC248" s="2" t="n">
        <v>18</v>
      </c>
      <c r="AD248" s="2" t="n">
        <v>89201</v>
      </c>
      <c r="AE248" s="2" t="n">
        <v>103500</v>
      </c>
      <c r="AF248" s="24" t="n">
        <f aca="false">SUM(X248:AE248)</f>
        <v>192734</v>
      </c>
      <c r="AG248" s="2" t="n">
        <v>1738467</v>
      </c>
      <c r="AH248" s="24" t="n">
        <f aca="false">AF248+AG248</f>
        <v>1931201</v>
      </c>
      <c r="AI248" s="19" t="n">
        <v>0</v>
      </c>
      <c r="AJ248" s="7"/>
      <c r="AL248" s="24" t="n">
        <f aca="false">P248-AH248</f>
        <v>0</v>
      </c>
    </row>
    <row r="249" customFormat="false" ht="12" hidden="false" customHeight="false" outlineLevel="0" collapsed="false">
      <c r="A249" s="7"/>
      <c r="B249" s="22" t="s">
        <v>51</v>
      </c>
      <c r="C249" s="23" t="s">
        <v>165</v>
      </c>
      <c r="D249" s="1" t="s">
        <v>53</v>
      </c>
      <c r="E249" s="10"/>
      <c r="F249" s="2" t="n">
        <v>6273</v>
      </c>
      <c r="G249" s="2" t="n">
        <v>2190707</v>
      </c>
      <c r="H249" s="2" t="n">
        <v>0</v>
      </c>
      <c r="I249" s="2" t="n">
        <v>0</v>
      </c>
      <c r="J249" s="2" t="n">
        <v>0</v>
      </c>
      <c r="K249" s="2" t="n">
        <v>0</v>
      </c>
      <c r="L249" s="2" t="n">
        <v>108905</v>
      </c>
      <c r="M249" s="2" t="n">
        <v>0</v>
      </c>
      <c r="N249" s="2" t="n">
        <v>0</v>
      </c>
      <c r="O249" s="2" t="n">
        <v>0</v>
      </c>
      <c r="P249" s="24" t="n">
        <f aca="false">SUM(F249:O249)</f>
        <v>2305885</v>
      </c>
      <c r="Q249" s="7"/>
      <c r="S249" s="7"/>
      <c r="T249" s="22" t="s">
        <v>51</v>
      </c>
      <c r="U249" s="23" t="s">
        <v>165</v>
      </c>
      <c r="V249" s="1" t="s">
        <v>53</v>
      </c>
      <c r="W249" s="10"/>
      <c r="X249" s="2" t="n">
        <v>0</v>
      </c>
      <c r="Y249" s="2" t="n">
        <v>0</v>
      </c>
      <c r="Z249" s="2" t="n">
        <v>0</v>
      </c>
      <c r="AA249" s="2" t="n">
        <v>457</v>
      </c>
      <c r="AB249" s="2" t="n">
        <v>63</v>
      </c>
      <c r="AC249" s="2" t="n">
        <v>290433</v>
      </c>
      <c r="AD249" s="2" t="n">
        <v>346435</v>
      </c>
      <c r="AE249" s="2" t="n">
        <v>58164</v>
      </c>
      <c r="AF249" s="24" t="n">
        <f aca="false">SUM(X249:AE249)</f>
        <v>695552</v>
      </c>
      <c r="AG249" s="2" t="n">
        <v>1610333</v>
      </c>
      <c r="AH249" s="24" t="n">
        <f aca="false">AF249+AG249</f>
        <v>2305885</v>
      </c>
      <c r="AI249" s="19" t="n">
        <v>0</v>
      </c>
      <c r="AJ249" s="7"/>
      <c r="AL249" s="24" t="n">
        <f aca="false">P249-AH249</f>
        <v>0</v>
      </c>
    </row>
    <row r="250" customFormat="false" ht="12" hidden="false" customHeight="false" outlineLevel="0" collapsed="false">
      <c r="A250" s="7"/>
      <c r="B250" s="22" t="s">
        <v>51</v>
      </c>
      <c r="C250" s="23" t="s">
        <v>287</v>
      </c>
      <c r="D250" s="1" t="s">
        <v>53</v>
      </c>
      <c r="E250" s="10"/>
      <c r="F250" s="2" t="n">
        <v>15006</v>
      </c>
      <c r="G250" s="2" t="n">
        <v>10167504</v>
      </c>
      <c r="H250" s="2" t="n">
        <v>0</v>
      </c>
      <c r="I250" s="2" t="n">
        <v>0</v>
      </c>
      <c r="J250" s="2" t="n">
        <v>0</v>
      </c>
      <c r="K250" s="2" t="n">
        <v>0</v>
      </c>
      <c r="L250" s="2" t="n">
        <v>535892</v>
      </c>
      <c r="M250" s="2" t="n">
        <v>0</v>
      </c>
      <c r="N250" s="2" t="n">
        <v>0</v>
      </c>
      <c r="O250" s="2" t="n">
        <v>0</v>
      </c>
      <c r="P250" s="24" t="n">
        <f aca="false">SUM(F250:O250)</f>
        <v>10718402</v>
      </c>
      <c r="Q250" s="7"/>
      <c r="S250" s="7"/>
      <c r="T250" s="22" t="s">
        <v>51</v>
      </c>
      <c r="U250" s="23" t="s">
        <v>287</v>
      </c>
      <c r="V250" s="1" t="s">
        <v>53</v>
      </c>
      <c r="W250" s="10"/>
      <c r="X250" s="2" t="n">
        <v>0</v>
      </c>
      <c r="Y250" s="2" t="n">
        <v>0</v>
      </c>
      <c r="Z250" s="2" t="n">
        <v>0</v>
      </c>
      <c r="AA250" s="2" t="n">
        <v>0</v>
      </c>
      <c r="AB250" s="2" t="n">
        <v>13520</v>
      </c>
      <c r="AC250" s="2" t="n">
        <v>240709</v>
      </c>
      <c r="AD250" s="2" t="n">
        <v>9096642</v>
      </c>
      <c r="AE250" s="2" t="n">
        <v>9803</v>
      </c>
      <c r="AF250" s="24" t="n">
        <f aca="false">SUM(X250:AE250)</f>
        <v>9360674</v>
      </c>
      <c r="AG250" s="2" t="n">
        <v>1357728</v>
      </c>
      <c r="AH250" s="24" t="n">
        <f aca="false">AF250+AG250</f>
        <v>10718402</v>
      </c>
      <c r="AI250" s="19" t="n">
        <v>0</v>
      </c>
      <c r="AJ250" s="7"/>
      <c r="AL250" s="24" t="n">
        <f aca="false">P250-AH250</f>
        <v>0</v>
      </c>
    </row>
    <row r="251" customFormat="false" ht="12" hidden="false" customHeight="false" outlineLevel="0" collapsed="false">
      <c r="A251" s="7"/>
      <c r="B251" s="22" t="s">
        <v>51</v>
      </c>
      <c r="C251" s="23" t="s">
        <v>288</v>
      </c>
      <c r="D251" s="1" t="s">
        <v>53</v>
      </c>
      <c r="E251" s="10"/>
      <c r="F251" s="2" t="n">
        <v>477655</v>
      </c>
      <c r="G251" s="2" t="n">
        <v>53233236</v>
      </c>
      <c r="H251" s="2" t="n">
        <v>0</v>
      </c>
      <c r="I251" s="2" t="n">
        <v>0</v>
      </c>
      <c r="J251" s="2" t="n">
        <v>0</v>
      </c>
      <c r="K251" s="2" t="n">
        <v>0</v>
      </c>
      <c r="L251" s="2" t="n">
        <v>9812914</v>
      </c>
      <c r="M251" s="2" t="n">
        <v>0</v>
      </c>
      <c r="N251" s="2" t="n">
        <v>11907</v>
      </c>
      <c r="O251" s="2" t="n">
        <v>28020</v>
      </c>
      <c r="P251" s="24" t="n">
        <f aca="false">SUM(F251:O251)</f>
        <v>63563732</v>
      </c>
      <c r="Q251" s="7"/>
      <c r="S251" s="7"/>
      <c r="T251" s="22" t="s">
        <v>51</v>
      </c>
      <c r="U251" s="23" t="s">
        <v>288</v>
      </c>
      <c r="V251" s="1" t="s">
        <v>53</v>
      </c>
      <c r="W251" s="10"/>
      <c r="X251" s="2" t="n">
        <v>672</v>
      </c>
      <c r="Y251" s="2" t="n">
        <v>0</v>
      </c>
      <c r="Z251" s="2" t="n">
        <v>0</v>
      </c>
      <c r="AA251" s="2" t="n">
        <v>0</v>
      </c>
      <c r="AB251" s="2" t="n">
        <v>36768</v>
      </c>
      <c r="AC251" s="2" t="n">
        <v>10165746</v>
      </c>
      <c r="AD251" s="2" t="n">
        <v>48906274</v>
      </c>
      <c r="AE251" s="2" t="n">
        <v>0</v>
      </c>
      <c r="AF251" s="24" t="n">
        <f aca="false">SUM(X251:AE251)</f>
        <v>59109460</v>
      </c>
      <c r="AG251" s="2" t="n">
        <v>4454272</v>
      </c>
      <c r="AH251" s="24" t="n">
        <f aca="false">AF251+AG251</f>
        <v>63563732</v>
      </c>
      <c r="AI251" s="19" t="n">
        <v>0</v>
      </c>
      <c r="AJ251" s="7"/>
      <c r="AL251" s="24" t="n">
        <f aca="false">P251-AH251</f>
        <v>0</v>
      </c>
    </row>
    <row r="252" customFormat="false" ht="12" hidden="false" customHeight="false" outlineLevel="0" collapsed="false">
      <c r="A252" s="7"/>
      <c r="B252" s="22" t="s">
        <v>51</v>
      </c>
      <c r="C252" s="23" t="s">
        <v>97</v>
      </c>
      <c r="D252" s="1" t="s">
        <v>53</v>
      </c>
      <c r="E252" s="10"/>
      <c r="F252" s="2" t="n">
        <v>379932</v>
      </c>
      <c r="G252" s="2" t="n">
        <v>1140402</v>
      </c>
      <c r="H252" s="2" t="n">
        <v>0</v>
      </c>
      <c r="I252" s="2" t="n">
        <v>1244</v>
      </c>
      <c r="J252" s="2" t="n">
        <v>0</v>
      </c>
      <c r="K252" s="2" t="n">
        <v>0</v>
      </c>
      <c r="L252" s="2" t="n">
        <v>3795</v>
      </c>
      <c r="M252" s="2" t="n">
        <v>596200</v>
      </c>
      <c r="N252" s="2" t="n">
        <v>0</v>
      </c>
      <c r="O252" s="2" t="n">
        <v>0</v>
      </c>
      <c r="P252" s="24" t="n">
        <f aca="false">SUM(F252:O252)</f>
        <v>2121573</v>
      </c>
      <c r="Q252" s="7"/>
      <c r="S252" s="7"/>
      <c r="T252" s="22" t="s">
        <v>51</v>
      </c>
      <c r="U252" s="23" t="s">
        <v>97</v>
      </c>
      <c r="V252" s="1" t="s">
        <v>53</v>
      </c>
      <c r="W252" s="10"/>
      <c r="X252" s="2" t="n">
        <v>0</v>
      </c>
      <c r="Y252" s="2" t="n">
        <v>0</v>
      </c>
      <c r="Z252" s="2" t="n">
        <v>0</v>
      </c>
      <c r="AA252" s="2" t="n">
        <v>1561</v>
      </c>
      <c r="AB252" s="2" t="n">
        <v>1684</v>
      </c>
      <c r="AC252" s="2" t="n">
        <v>3689</v>
      </c>
      <c r="AD252" s="2" t="n">
        <v>1222179</v>
      </c>
      <c r="AE252" s="2" t="n">
        <v>0</v>
      </c>
      <c r="AF252" s="24" t="n">
        <f aca="false">SUM(X252:AE252)</f>
        <v>1229113</v>
      </c>
      <c r="AG252" s="2" t="n">
        <v>892460</v>
      </c>
      <c r="AH252" s="24" t="n">
        <f aca="false">AF252+AG252</f>
        <v>2121573</v>
      </c>
      <c r="AI252" s="19" t="n">
        <v>0</v>
      </c>
      <c r="AJ252" s="7"/>
      <c r="AL252" s="24" t="n">
        <f aca="false">P252-AH252</f>
        <v>0</v>
      </c>
    </row>
    <row r="253" customFormat="false" ht="12" hidden="false" customHeight="false" outlineLevel="0" collapsed="false">
      <c r="A253" s="7"/>
      <c r="B253" s="22" t="s">
        <v>51</v>
      </c>
      <c r="C253" s="23" t="s">
        <v>289</v>
      </c>
      <c r="D253" s="1" t="s">
        <v>53</v>
      </c>
      <c r="E253" s="10"/>
      <c r="F253" s="2" t="n">
        <v>58451</v>
      </c>
      <c r="G253" s="2" t="n">
        <v>5767203</v>
      </c>
      <c r="H253" s="2" t="n">
        <v>0</v>
      </c>
      <c r="I253" s="2" t="n">
        <v>0</v>
      </c>
      <c r="J253" s="2" t="n">
        <v>0</v>
      </c>
      <c r="K253" s="2" t="n">
        <v>0</v>
      </c>
      <c r="L253" s="2" t="n">
        <v>69844</v>
      </c>
      <c r="M253" s="2" t="n">
        <v>1010404</v>
      </c>
      <c r="N253" s="2" t="n">
        <v>767609</v>
      </c>
      <c r="O253" s="2" t="n">
        <v>689</v>
      </c>
      <c r="P253" s="24" t="n">
        <f aca="false">SUM(F253:O253)</f>
        <v>7674200</v>
      </c>
      <c r="Q253" s="7"/>
      <c r="S253" s="7"/>
      <c r="T253" s="22" t="s">
        <v>51</v>
      </c>
      <c r="U253" s="23" t="s">
        <v>289</v>
      </c>
      <c r="V253" s="1" t="s">
        <v>53</v>
      </c>
      <c r="W253" s="10"/>
      <c r="X253" s="2" t="n">
        <v>1817</v>
      </c>
      <c r="Y253" s="2" t="n">
        <v>0</v>
      </c>
      <c r="Z253" s="2" t="n">
        <v>0</v>
      </c>
      <c r="AA253" s="2" t="n">
        <v>1852</v>
      </c>
      <c r="AB253" s="2" t="n">
        <v>44319</v>
      </c>
      <c r="AC253" s="2" t="n">
        <v>113008</v>
      </c>
      <c r="AD253" s="2" t="n">
        <v>6740743</v>
      </c>
      <c r="AE253" s="2" t="n">
        <v>41506</v>
      </c>
      <c r="AF253" s="24" t="n">
        <f aca="false">SUM(X253:AE253)</f>
        <v>6943245</v>
      </c>
      <c r="AG253" s="2" t="n">
        <v>730955</v>
      </c>
      <c r="AH253" s="24" t="n">
        <f aca="false">AF253+AG253</f>
        <v>7674200</v>
      </c>
      <c r="AI253" s="19" t="n">
        <v>0</v>
      </c>
      <c r="AJ253" s="7"/>
      <c r="AL253" s="24" t="n">
        <f aca="false">P253-AH253</f>
        <v>0</v>
      </c>
    </row>
    <row r="254" customFormat="false" ht="12" hidden="false" customHeight="false" outlineLevel="0" collapsed="false">
      <c r="A254" s="7"/>
      <c r="B254" s="22" t="s">
        <v>51</v>
      </c>
      <c r="C254" s="23" t="s">
        <v>290</v>
      </c>
      <c r="D254" s="1" t="s">
        <v>53</v>
      </c>
      <c r="E254" s="10"/>
      <c r="F254" s="2" t="n">
        <v>1103716</v>
      </c>
      <c r="G254" s="2" t="n">
        <v>128448139</v>
      </c>
      <c r="H254" s="2" t="n">
        <v>0</v>
      </c>
      <c r="I254" s="2" t="n">
        <v>0</v>
      </c>
      <c r="J254" s="2" t="n">
        <v>0</v>
      </c>
      <c r="K254" s="2" t="n">
        <v>0</v>
      </c>
      <c r="L254" s="2" t="n">
        <v>2034154</v>
      </c>
      <c r="M254" s="2" t="n">
        <v>0</v>
      </c>
      <c r="N254" s="2" t="n">
        <v>166486</v>
      </c>
      <c r="O254" s="2" t="n">
        <v>564</v>
      </c>
      <c r="P254" s="24" t="n">
        <f aca="false">SUM(F254:O254)</f>
        <v>131753059</v>
      </c>
      <c r="Q254" s="7"/>
      <c r="S254" s="7"/>
      <c r="T254" s="22" t="s">
        <v>51</v>
      </c>
      <c r="U254" s="23" t="s">
        <v>290</v>
      </c>
      <c r="V254" s="1" t="s">
        <v>53</v>
      </c>
      <c r="W254" s="10"/>
      <c r="X254" s="2" t="n">
        <v>788582</v>
      </c>
      <c r="Y254" s="2" t="n">
        <v>0</v>
      </c>
      <c r="Z254" s="2" t="n">
        <v>197</v>
      </c>
      <c r="AA254" s="2" t="n">
        <v>0</v>
      </c>
      <c r="AB254" s="2" t="n">
        <v>95758</v>
      </c>
      <c r="AC254" s="2" t="n">
        <v>1375228</v>
      </c>
      <c r="AD254" s="2" t="n">
        <v>122958134</v>
      </c>
      <c r="AE254" s="2" t="n">
        <v>5052</v>
      </c>
      <c r="AF254" s="24" t="n">
        <f aca="false">SUM(X254:AE254)</f>
        <v>125222951</v>
      </c>
      <c r="AG254" s="2" t="n">
        <v>6530108</v>
      </c>
      <c r="AH254" s="24" t="n">
        <f aca="false">AF254+AG254</f>
        <v>131753059</v>
      </c>
      <c r="AI254" s="19" t="n">
        <v>0</v>
      </c>
      <c r="AJ254" s="7"/>
      <c r="AL254" s="24" t="n">
        <f aca="false">P254-AH254</f>
        <v>0</v>
      </c>
    </row>
    <row r="255" customFormat="false" ht="12" hidden="false" customHeight="false" outlineLevel="0" collapsed="false">
      <c r="A255" s="7"/>
      <c r="B255" s="22" t="s">
        <v>51</v>
      </c>
      <c r="C255" s="23" t="s">
        <v>291</v>
      </c>
      <c r="D255" s="1" t="s">
        <v>53</v>
      </c>
      <c r="E255" s="10"/>
      <c r="F255" s="2" t="n">
        <v>1170143</v>
      </c>
      <c r="G255" s="2" t="n">
        <v>24084974</v>
      </c>
      <c r="H255" s="2" t="n">
        <v>0</v>
      </c>
      <c r="I255" s="2" t="n">
        <v>0</v>
      </c>
      <c r="J255" s="2" t="n">
        <v>0</v>
      </c>
      <c r="K255" s="2" t="n">
        <v>0</v>
      </c>
      <c r="L255" s="2" t="n">
        <v>283242</v>
      </c>
      <c r="M255" s="2" t="n">
        <v>0</v>
      </c>
      <c r="N255" s="2" t="n">
        <v>87489</v>
      </c>
      <c r="O255" s="2" t="n">
        <v>43997</v>
      </c>
      <c r="P255" s="24" t="n">
        <f aca="false">SUM(F255:O255)</f>
        <v>25669845</v>
      </c>
      <c r="Q255" s="7"/>
      <c r="S255" s="7"/>
      <c r="T255" s="22" t="s">
        <v>51</v>
      </c>
      <c r="U255" s="23" t="s">
        <v>291</v>
      </c>
      <c r="V255" s="1" t="s">
        <v>53</v>
      </c>
      <c r="W255" s="10"/>
      <c r="X255" s="2" t="n">
        <v>124877</v>
      </c>
      <c r="Y255" s="2" t="n">
        <v>0</v>
      </c>
      <c r="Z255" s="2" t="n">
        <v>0</v>
      </c>
      <c r="AA255" s="2" t="n">
        <v>0</v>
      </c>
      <c r="AB255" s="2" t="n">
        <v>113634</v>
      </c>
      <c r="AC255" s="2" t="n">
        <v>1138634</v>
      </c>
      <c r="AD255" s="2" t="n">
        <v>23211296</v>
      </c>
      <c r="AE255" s="2" t="n">
        <v>85770</v>
      </c>
      <c r="AF255" s="24" t="n">
        <f aca="false">SUM(X255:AE255)</f>
        <v>24674211</v>
      </c>
      <c r="AG255" s="2" t="n">
        <v>995634</v>
      </c>
      <c r="AH255" s="24" t="n">
        <f aca="false">AF255+AG255</f>
        <v>25669845</v>
      </c>
      <c r="AI255" s="19" t="n">
        <v>0</v>
      </c>
      <c r="AJ255" s="7"/>
      <c r="AL255" s="24" t="n">
        <f aca="false">P255-AH255</f>
        <v>0</v>
      </c>
    </row>
    <row r="256" customFormat="false" ht="12" hidden="false" customHeight="false" outlineLevel="0" collapsed="false">
      <c r="A256" s="7"/>
      <c r="B256" s="22" t="s">
        <v>51</v>
      </c>
      <c r="C256" s="23" t="s">
        <v>292</v>
      </c>
      <c r="D256" s="1" t="s">
        <v>53</v>
      </c>
      <c r="E256" s="10"/>
      <c r="F256" s="2" t="n">
        <v>6031</v>
      </c>
      <c r="G256" s="2" t="n">
        <v>4634326</v>
      </c>
      <c r="H256" s="2" t="n">
        <v>0</v>
      </c>
      <c r="I256" s="2" t="n">
        <v>0</v>
      </c>
      <c r="J256" s="2" t="n">
        <v>0</v>
      </c>
      <c r="K256" s="2" t="n">
        <v>0</v>
      </c>
      <c r="L256" s="2" t="n">
        <v>24887</v>
      </c>
      <c r="M256" s="2" t="n">
        <v>1155403</v>
      </c>
      <c r="N256" s="2" t="n">
        <v>136469</v>
      </c>
      <c r="O256" s="2" t="n">
        <v>0</v>
      </c>
      <c r="P256" s="24" t="n">
        <f aca="false">SUM(F256:O256)</f>
        <v>5957116</v>
      </c>
      <c r="Q256" s="7"/>
      <c r="S256" s="7"/>
      <c r="T256" s="22" t="s">
        <v>51</v>
      </c>
      <c r="U256" s="23" t="s">
        <v>292</v>
      </c>
      <c r="V256" s="1" t="s">
        <v>53</v>
      </c>
      <c r="W256" s="10"/>
      <c r="X256" s="2" t="n">
        <v>0</v>
      </c>
      <c r="Y256" s="2" t="n">
        <v>0</v>
      </c>
      <c r="Z256" s="2" t="n">
        <v>0</v>
      </c>
      <c r="AA256" s="2" t="n">
        <v>335</v>
      </c>
      <c r="AB256" s="2" t="n">
        <v>2813</v>
      </c>
      <c r="AC256" s="2" t="n">
        <v>3637</v>
      </c>
      <c r="AD256" s="2" t="n">
        <v>4064409</v>
      </c>
      <c r="AE256" s="2" t="n">
        <v>0</v>
      </c>
      <c r="AF256" s="24" t="n">
        <f aca="false">SUM(X256:AE256)</f>
        <v>4071194</v>
      </c>
      <c r="AG256" s="2" t="n">
        <v>1885922</v>
      </c>
      <c r="AH256" s="24" t="n">
        <f aca="false">AF256+AG256</f>
        <v>5957116</v>
      </c>
      <c r="AI256" s="19" t="n">
        <v>0</v>
      </c>
      <c r="AJ256" s="7"/>
      <c r="AL256" s="24" t="n">
        <f aca="false">P256-AH256</f>
        <v>0</v>
      </c>
    </row>
    <row r="257" customFormat="false" ht="12" hidden="false" customHeight="false" outlineLevel="0" collapsed="false">
      <c r="A257" s="7"/>
      <c r="B257" s="22" t="s">
        <v>51</v>
      </c>
      <c r="C257" s="23" t="s">
        <v>117</v>
      </c>
      <c r="D257" s="1" t="s">
        <v>53</v>
      </c>
      <c r="E257" s="10"/>
      <c r="F257" s="2" t="n">
        <v>222920</v>
      </c>
      <c r="G257" s="2" t="n">
        <v>5208601</v>
      </c>
      <c r="H257" s="2" t="n">
        <v>0</v>
      </c>
      <c r="I257" s="2" t="n">
        <v>0</v>
      </c>
      <c r="J257" s="2" t="n">
        <v>0</v>
      </c>
      <c r="K257" s="2" t="n">
        <v>0</v>
      </c>
      <c r="L257" s="2" t="n">
        <v>27649</v>
      </c>
      <c r="M257" s="2" t="n">
        <v>0</v>
      </c>
      <c r="N257" s="2" t="n">
        <v>5407</v>
      </c>
      <c r="O257" s="2" t="n">
        <v>241</v>
      </c>
      <c r="P257" s="24" t="n">
        <f aca="false">SUM(F257:O257)</f>
        <v>5464818</v>
      </c>
      <c r="Q257" s="7"/>
      <c r="S257" s="7"/>
      <c r="T257" s="22" t="s">
        <v>51</v>
      </c>
      <c r="U257" s="23" t="s">
        <v>117</v>
      </c>
      <c r="V257" s="1" t="s">
        <v>53</v>
      </c>
      <c r="W257" s="10"/>
      <c r="X257" s="2" t="n">
        <v>189392</v>
      </c>
      <c r="Y257" s="2" t="n">
        <v>0</v>
      </c>
      <c r="Z257" s="2" t="n">
        <v>0</v>
      </c>
      <c r="AA257" s="2" t="n">
        <v>0</v>
      </c>
      <c r="AB257" s="2" t="n">
        <v>1378</v>
      </c>
      <c r="AC257" s="2" t="n">
        <v>96392</v>
      </c>
      <c r="AD257" s="2" t="n">
        <v>4048947</v>
      </c>
      <c r="AE257" s="2" t="n">
        <v>0</v>
      </c>
      <c r="AF257" s="24" t="n">
        <f aca="false">SUM(X257:AE257)</f>
        <v>4336109</v>
      </c>
      <c r="AG257" s="2" t="n">
        <v>1128709</v>
      </c>
      <c r="AH257" s="24" t="n">
        <f aca="false">AF257+AG257</f>
        <v>5464818</v>
      </c>
      <c r="AI257" s="19" t="n">
        <v>0</v>
      </c>
      <c r="AJ257" s="7"/>
      <c r="AL257" s="24" t="n">
        <f aca="false">P257-AH257</f>
        <v>0</v>
      </c>
    </row>
    <row r="258" customFormat="false" ht="12" hidden="false" customHeight="false" outlineLevel="0" collapsed="false">
      <c r="A258" s="7"/>
      <c r="B258" s="22" t="s">
        <v>51</v>
      </c>
      <c r="C258" s="23" t="s">
        <v>235</v>
      </c>
      <c r="D258" s="1" t="s">
        <v>53</v>
      </c>
      <c r="E258" s="10"/>
      <c r="F258" s="2" t="n">
        <v>28745</v>
      </c>
      <c r="G258" s="2" t="n">
        <v>1220785</v>
      </c>
      <c r="H258" s="2" t="n">
        <v>0</v>
      </c>
      <c r="I258" s="2" t="n">
        <v>6121</v>
      </c>
      <c r="J258" s="2" t="n">
        <v>0</v>
      </c>
      <c r="K258" s="2" t="n">
        <v>0</v>
      </c>
      <c r="L258" s="2" t="n">
        <v>892</v>
      </c>
      <c r="M258" s="2" t="n">
        <v>0</v>
      </c>
      <c r="N258" s="2" t="n">
        <v>0</v>
      </c>
      <c r="O258" s="2" t="n">
        <v>89214</v>
      </c>
      <c r="P258" s="24" t="n">
        <f aca="false">SUM(F258:O258)</f>
        <v>1345757</v>
      </c>
      <c r="Q258" s="7"/>
      <c r="S258" s="7"/>
      <c r="T258" s="22" t="s">
        <v>51</v>
      </c>
      <c r="U258" s="23" t="s">
        <v>235</v>
      </c>
      <c r="V258" s="1" t="s">
        <v>53</v>
      </c>
      <c r="W258" s="10"/>
      <c r="X258" s="2" t="n">
        <v>0</v>
      </c>
      <c r="Y258" s="2" t="n">
        <v>0</v>
      </c>
      <c r="Z258" s="2" t="n">
        <v>0</v>
      </c>
      <c r="AA258" s="2" t="n">
        <v>0</v>
      </c>
      <c r="AB258" s="2" t="n">
        <v>0</v>
      </c>
      <c r="AC258" s="2" t="n">
        <v>85004</v>
      </c>
      <c r="AD258" s="2" t="n">
        <v>20834</v>
      </c>
      <c r="AE258" s="2" t="n">
        <v>0</v>
      </c>
      <c r="AF258" s="24" t="n">
        <f aca="false">SUM(X258:AE258)</f>
        <v>105838</v>
      </c>
      <c r="AG258" s="2" t="n">
        <v>1239919</v>
      </c>
      <c r="AH258" s="24" t="n">
        <f aca="false">AF258+AG258</f>
        <v>1345757</v>
      </c>
      <c r="AI258" s="19" t="n">
        <v>0</v>
      </c>
      <c r="AJ258" s="7"/>
      <c r="AL258" s="24" t="n">
        <f aca="false">P258-AH258</f>
        <v>0</v>
      </c>
    </row>
    <row r="259" customFormat="false" ht="12" hidden="false" customHeight="false" outlineLevel="0" collapsed="false">
      <c r="A259" s="7"/>
      <c r="B259" s="22" t="s">
        <v>51</v>
      </c>
      <c r="C259" s="23" t="s">
        <v>293</v>
      </c>
      <c r="D259" s="1" t="s">
        <v>53</v>
      </c>
      <c r="E259" s="10"/>
      <c r="F259" s="2" t="n">
        <v>403828</v>
      </c>
      <c r="G259" s="2" t="n">
        <v>32374387</v>
      </c>
      <c r="H259" s="2" t="n">
        <v>0</v>
      </c>
      <c r="I259" s="2" t="n">
        <v>0</v>
      </c>
      <c r="J259" s="2" t="n">
        <v>0</v>
      </c>
      <c r="K259" s="2" t="n">
        <v>0</v>
      </c>
      <c r="L259" s="2" t="n">
        <v>140453</v>
      </c>
      <c r="M259" s="2" t="n">
        <v>0</v>
      </c>
      <c r="N259" s="2" t="n">
        <v>609</v>
      </c>
      <c r="O259" s="2" t="n">
        <v>2179</v>
      </c>
      <c r="P259" s="24" t="n">
        <f aca="false">SUM(F259:O259)</f>
        <v>32921456</v>
      </c>
      <c r="Q259" s="7"/>
      <c r="S259" s="7"/>
      <c r="T259" s="22" t="s">
        <v>51</v>
      </c>
      <c r="U259" s="23" t="s">
        <v>293</v>
      </c>
      <c r="V259" s="1" t="s">
        <v>53</v>
      </c>
      <c r="W259" s="10"/>
      <c r="X259" s="2" t="n">
        <v>40553</v>
      </c>
      <c r="Y259" s="2" t="n">
        <v>0</v>
      </c>
      <c r="Z259" s="2" t="n">
        <v>0</v>
      </c>
      <c r="AA259" s="2" t="n">
        <v>0</v>
      </c>
      <c r="AB259" s="2" t="n">
        <v>21255</v>
      </c>
      <c r="AC259" s="2" t="n">
        <v>224986</v>
      </c>
      <c r="AD259" s="2" t="n">
        <v>30408658</v>
      </c>
      <c r="AE259" s="2" t="n">
        <v>5647</v>
      </c>
      <c r="AF259" s="24" t="n">
        <f aca="false">SUM(X259:AE259)</f>
        <v>30701099</v>
      </c>
      <c r="AG259" s="2" t="n">
        <v>2220357</v>
      </c>
      <c r="AH259" s="24" t="n">
        <f aca="false">AF259+AG259</f>
        <v>32921456</v>
      </c>
      <c r="AI259" s="19" t="n">
        <v>0</v>
      </c>
      <c r="AJ259" s="7"/>
      <c r="AL259" s="24" t="n">
        <f aca="false">P259-AH259</f>
        <v>0</v>
      </c>
    </row>
    <row r="260" customFormat="false" ht="12" hidden="false" customHeight="false" outlineLevel="0" collapsed="false">
      <c r="A260" s="7"/>
      <c r="B260" s="22" t="s">
        <v>51</v>
      </c>
      <c r="C260" s="23" t="s">
        <v>121</v>
      </c>
      <c r="D260" s="1" t="s">
        <v>53</v>
      </c>
      <c r="E260" s="10"/>
      <c r="F260" s="2" t="n">
        <v>35172</v>
      </c>
      <c r="G260" s="2" t="n">
        <v>1423251</v>
      </c>
      <c r="H260" s="2" t="n">
        <v>0</v>
      </c>
      <c r="I260" s="2" t="n">
        <v>0</v>
      </c>
      <c r="J260" s="2" t="n">
        <v>0</v>
      </c>
      <c r="K260" s="2" t="n">
        <v>0</v>
      </c>
      <c r="L260" s="2" t="n">
        <v>10174</v>
      </c>
      <c r="M260" s="2" t="n">
        <v>953998</v>
      </c>
      <c r="N260" s="2" t="n">
        <v>18099</v>
      </c>
      <c r="O260" s="2" t="n">
        <v>0</v>
      </c>
      <c r="P260" s="24" t="n">
        <f aca="false">SUM(F260:O260)</f>
        <v>2440694</v>
      </c>
      <c r="Q260" s="7"/>
      <c r="S260" s="7"/>
      <c r="T260" s="22" t="s">
        <v>51</v>
      </c>
      <c r="U260" s="23" t="s">
        <v>121</v>
      </c>
      <c r="V260" s="1" t="s">
        <v>53</v>
      </c>
      <c r="W260" s="10"/>
      <c r="X260" s="2" t="n">
        <v>4840</v>
      </c>
      <c r="Y260" s="2" t="n">
        <v>0</v>
      </c>
      <c r="Z260" s="2" t="n">
        <v>0</v>
      </c>
      <c r="AA260" s="2" t="n">
        <v>1703</v>
      </c>
      <c r="AB260" s="2" t="n">
        <v>11917</v>
      </c>
      <c r="AC260" s="2" t="n">
        <v>7986</v>
      </c>
      <c r="AD260" s="2" t="n">
        <v>1061386</v>
      </c>
      <c r="AE260" s="2" t="n">
        <v>0</v>
      </c>
      <c r="AF260" s="24" t="n">
        <f aca="false">SUM(X260:AE260)</f>
        <v>1087832</v>
      </c>
      <c r="AG260" s="2" t="n">
        <v>1352862</v>
      </c>
      <c r="AH260" s="24" t="n">
        <f aca="false">AF260+AG260</f>
        <v>2440694</v>
      </c>
      <c r="AI260" s="19" t="n">
        <v>0</v>
      </c>
      <c r="AJ260" s="7"/>
      <c r="AL260" s="24" t="n">
        <f aca="false">P260-AH260</f>
        <v>0</v>
      </c>
    </row>
    <row r="261" customFormat="false" ht="12" hidden="false" customHeight="false" outlineLevel="0" collapsed="false">
      <c r="A261" s="7"/>
      <c r="B261" s="22" t="s">
        <v>152</v>
      </c>
      <c r="C261" s="23" t="s">
        <v>172</v>
      </c>
      <c r="D261" s="1" t="s">
        <v>53</v>
      </c>
      <c r="E261" s="10"/>
      <c r="F261" s="2" t="n">
        <v>19672</v>
      </c>
      <c r="G261" s="2" t="n">
        <v>555253</v>
      </c>
      <c r="H261" s="2" t="n">
        <v>0</v>
      </c>
      <c r="I261" s="2" t="n">
        <v>15892</v>
      </c>
      <c r="J261" s="2" t="n">
        <v>0</v>
      </c>
      <c r="K261" s="2" t="n">
        <v>0</v>
      </c>
      <c r="L261" s="2" t="n">
        <v>1375533</v>
      </c>
      <c r="M261" s="2" t="n">
        <v>1390027</v>
      </c>
      <c r="N261" s="2" t="n">
        <v>0</v>
      </c>
      <c r="O261" s="2" t="n">
        <v>0</v>
      </c>
      <c r="P261" s="24" t="n">
        <f aca="false">SUM(F261:O261)</f>
        <v>3356377</v>
      </c>
      <c r="Q261" s="7"/>
      <c r="S261" s="7"/>
      <c r="T261" s="22" t="s">
        <v>152</v>
      </c>
      <c r="U261" s="23" t="s">
        <v>172</v>
      </c>
      <c r="V261" s="1" t="s">
        <v>53</v>
      </c>
      <c r="W261" s="10"/>
      <c r="X261" s="2" t="n">
        <v>0</v>
      </c>
      <c r="Y261" s="2" t="n">
        <v>0</v>
      </c>
      <c r="Z261" s="2" t="n">
        <v>0</v>
      </c>
      <c r="AA261" s="2" t="n">
        <v>0</v>
      </c>
      <c r="AB261" s="2" t="n">
        <v>5059</v>
      </c>
      <c r="AC261" s="2" t="n">
        <v>37536</v>
      </c>
      <c r="AD261" s="2" t="n">
        <v>2302081</v>
      </c>
      <c r="AE261" s="2" t="n">
        <v>0</v>
      </c>
      <c r="AF261" s="24" t="n">
        <f aca="false">SUM(X261:AE261)</f>
        <v>2344676</v>
      </c>
      <c r="AG261" s="2" t="n">
        <v>1011701</v>
      </c>
      <c r="AH261" s="24" t="n">
        <f aca="false">AF261+AG261</f>
        <v>3356377</v>
      </c>
      <c r="AI261" s="19" t="n">
        <v>0</v>
      </c>
      <c r="AJ261" s="7"/>
      <c r="AL261" s="24" t="n">
        <f aca="false">P261-AH261</f>
        <v>0</v>
      </c>
    </row>
    <row r="262" customFormat="false" ht="12" hidden="false" customHeight="false" outlineLevel="0" collapsed="false">
      <c r="A262" s="7"/>
      <c r="B262" s="22" t="s">
        <v>51</v>
      </c>
      <c r="C262" s="23" t="s">
        <v>294</v>
      </c>
      <c r="D262" s="1" t="s">
        <v>53</v>
      </c>
      <c r="E262" s="10"/>
      <c r="F262" s="2" t="n">
        <v>58059</v>
      </c>
      <c r="G262" s="2" t="n">
        <v>29461102</v>
      </c>
      <c r="H262" s="2" t="n">
        <v>0</v>
      </c>
      <c r="I262" s="2" t="n">
        <v>0</v>
      </c>
      <c r="J262" s="2" t="n">
        <v>0</v>
      </c>
      <c r="K262" s="2" t="n">
        <v>0</v>
      </c>
      <c r="L262" s="2" t="n">
        <v>93140</v>
      </c>
      <c r="M262" s="2" t="n">
        <v>2068165</v>
      </c>
      <c r="N262" s="2" t="n">
        <v>432111</v>
      </c>
      <c r="O262" s="2" t="n">
        <v>14404</v>
      </c>
      <c r="P262" s="24" t="n">
        <f aca="false">SUM(F262:O262)</f>
        <v>32126981</v>
      </c>
      <c r="Q262" s="7"/>
      <c r="S262" s="7"/>
      <c r="T262" s="22" t="s">
        <v>51</v>
      </c>
      <c r="U262" s="23" t="s">
        <v>294</v>
      </c>
      <c r="V262" s="1" t="s">
        <v>53</v>
      </c>
      <c r="W262" s="10"/>
      <c r="X262" s="2" t="n">
        <v>49597</v>
      </c>
      <c r="Y262" s="2" t="n">
        <v>0</v>
      </c>
      <c r="Z262" s="2" t="n">
        <v>0</v>
      </c>
      <c r="AA262" s="2" t="n">
        <v>19935</v>
      </c>
      <c r="AB262" s="2" t="n">
        <v>26508</v>
      </c>
      <c r="AC262" s="2" t="n">
        <v>94200</v>
      </c>
      <c r="AD262" s="2" t="n">
        <v>30007525</v>
      </c>
      <c r="AE262" s="2" t="n">
        <v>0</v>
      </c>
      <c r="AF262" s="24" t="n">
        <f aca="false">SUM(X262:AE262)</f>
        <v>30197765</v>
      </c>
      <c r="AG262" s="2" t="n">
        <v>1929216</v>
      </c>
      <c r="AH262" s="24" t="n">
        <f aca="false">AF262+AG262</f>
        <v>32126981</v>
      </c>
      <c r="AI262" s="19" t="n">
        <v>0</v>
      </c>
      <c r="AJ262" s="7"/>
      <c r="AL262" s="24" t="n">
        <f aca="false">P262-AH262</f>
        <v>0</v>
      </c>
    </row>
    <row r="263" customFormat="false" ht="12" hidden="false" customHeight="false" outlineLevel="0" collapsed="false">
      <c r="A263" s="7"/>
      <c r="B263" s="22" t="s">
        <v>51</v>
      </c>
      <c r="C263" s="23" t="s">
        <v>295</v>
      </c>
      <c r="D263" s="1" t="s">
        <v>53</v>
      </c>
      <c r="E263" s="10"/>
      <c r="F263" s="2" t="n">
        <v>1083810</v>
      </c>
      <c r="G263" s="2" t="n">
        <v>14420824</v>
      </c>
      <c r="H263" s="2" t="n">
        <v>0</v>
      </c>
      <c r="I263" s="2" t="n">
        <v>0</v>
      </c>
      <c r="J263" s="2" t="n">
        <v>0</v>
      </c>
      <c r="K263" s="2" t="n">
        <v>0</v>
      </c>
      <c r="L263" s="2" t="n">
        <v>95146</v>
      </c>
      <c r="M263" s="2" t="n">
        <v>0</v>
      </c>
      <c r="N263" s="2" t="n">
        <v>8977</v>
      </c>
      <c r="O263" s="2" t="n">
        <v>0</v>
      </c>
      <c r="P263" s="24" t="n">
        <f aca="false">SUM(F263:O263)</f>
        <v>15608757</v>
      </c>
      <c r="Q263" s="7"/>
      <c r="S263" s="7"/>
      <c r="T263" s="22" t="s">
        <v>51</v>
      </c>
      <c r="U263" s="23" t="s">
        <v>295</v>
      </c>
      <c r="V263" s="1" t="s">
        <v>53</v>
      </c>
      <c r="W263" s="10"/>
      <c r="X263" s="2" t="n">
        <v>0</v>
      </c>
      <c r="Y263" s="2" t="n">
        <v>0</v>
      </c>
      <c r="Z263" s="2" t="n">
        <v>0</v>
      </c>
      <c r="AA263" s="2" t="n">
        <v>1104</v>
      </c>
      <c r="AB263" s="2" t="n">
        <v>20871</v>
      </c>
      <c r="AC263" s="2" t="n">
        <v>688970</v>
      </c>
      <c r="AD263" s="2" t="n">
        <v>13675889</v>
      </c>
      <c r="AE263" s="2" t="n">
        <v>0</v>
      </c>
      <c r="AF263" s="24" t="n">
        <f aca="false">SUM(X263:AE263)</f>
        <v>14386834</v>
      </c>
      <c r="AG263" s="2" t="n">
        <v>1221923</v>
      </c>
      <c r="AH263" s="24" t="n">
        <f aca="false">AF263+AG263</f>
        <v>15608757</v>
      </c>
      <c r="AI263" s="19" t="n">
        <v>0</v>
      </c>
      <c r="AJ263" s="7"/>
      <c r="AL263" s="24" t="n">
        <f aca="false">P263-AH263</f>
        <v>0</v>
      </c>
    </row>
    <row r="264" customFormat="false" ht="12" hidden="false" customHeight="false" outlineLevel="0" collapsed="false">
      <c r="A264" s="7"/>
      <c r="B264" s="22" t="s">
        <v>51</v>
      </c>
      <c r="C264" s="23" t="s">
        <v>296</v>
      </c>
      <c r="D264" s="1" t="s">
        <v>53</v>
      </c>
      <c r="E264" s="10"/>
      <c r="F264" s="2" t="n">
        <v>97015</v>
      </c>
      <c r="G264" s="2" t="n">
        <v>9295562</v>
      </c>
      <c r="H264" s="2" t="n">
        <v>0</v>
      </c>
      <c r="I264" s="2" t="n">
        <v>0</v>
      </c>
      <c r="J264" s="2" t="n">
        <v>0</v>
      </c>
      <c r="K264" s="2" t="n">
        <v>0</v>
      </c>
      <c r="L264" s="2" t="n">
        <v>164532</v>
      </c>
      <c r="M264" s="2" t="n">
        <v>3310446</v>
      </c>
      <c r="N264" s="2" t="n">
        <v>625569</v>
      </c>
      <c r="O264" s="2" t="n">
        <v>31500</v>
      </c>
      <c r="P264" s="24" t="n">
        <f aca="false">SUM(F264:O264)</f>
        <v>13524624</v>
      </c>
      <c r="Q264" s="7"/>
      <c r="S264" s="7"/>
      <c r="T264" s="22" t="s">
        <v>51</v>
      </c>
      <c r="U264" s="23" t="s">
        <v>296</v>
      </c>
      <c r="V264" s="1" t="s">
        <v>53</v>
      </c>
      <c r="W264" s="10"/>
      <c r="X264" s="2" t="n">
        <v>0</v>
      </c>
      <c r="Y264" s="2" t="n">
        <v>0</v>
      </c>
      <c r="Z264" s="2" t="n">
        <v>0</v>
      </c>
      <c r="AA264" s="2" t="n">
        <v>0</v>
      </c>
      <c r="AB264" s="2" t="n">
        <v>14865</v>
      </c>
      <c r="AC264" s="2" t="n">
        <v>11308</v>
      </c>
      <c r="AD264" s="2" t="n">
        <v>12531716</v>
      </c>
      <c r="AE264" s="2" t="n">
        <v>0</v>
      </c>
      <c r="AF264" s="24" t="n">
        <f aca="false">SUM(X264:AE264)</f>
        <v>12557889</v>
      </c>
      <c r="AG264" s="2" t="n">
        <v>966735</v>
      </c>
      <c r="AH264" s="24" t="n">
        <f aca="false">AF264+AG264</f>
        <v>13524624</v>
      </c>
      <c r="AI264" s="19" t="n">
        <v>0</v>
      </c>
      <c r="AJ264" s="7"/>
      <c r="AL264" s="24" t="n">
        <f aca="false">P264-AH264</f>
        <v>0</v>
      </c>
    </row>
    <row r="265" customFormat="false" ht="12" hidden="false" customHeight="false" outlineLevel="0" collapsed="false">
      <c r="A265" s="7"/>
      <c r="B265" s="22" t="s">
        <v>51</v>
      </c>
      <c r="C265" s="23" t="s">
        <v>176</v>
      </c>
      <c r="D265" s="1" t="s">
        <v>53</v>
      </c>
      <c r="E265" s="10"/>
      <c r="F265" s="2" t="n">
        <v>77514</v>
      </c>
      <c r="G265" s="2" t="n">
        <v>8344843</v>
      </c>
      <c r="H265" s="2" t="n">
        <v>0</v>
      </c>
      <c r="I265" s="2" t="n">
        <v>0</v>
      </c>
      <c r="J265" s="2" t="n">
        <v>7078</v>
      </c>
      <c r="K265" s="2" t="n">
        <v>0</v>
      </c>
      <c r="L265" s="2" t="n">
        <v>638954</v>
      </c>
      <c r="M265" s="2" t="n">
        <v>0</v>
      </c>
      <c r="N265" s="2" t="n">
        <v>0</v>
      </c>
      <c r="O265" s="2" t="n">
        <v>54385</v>
      </c>
      <c r="P265" s="24" t="n">
        <f aca="false">SUM(F265:O265)</f>
        <v>9122774</v>
      </c>
      <c r="Q265" s="7"/>
      <c r="S265" s="7"/>
      <c r="T265" s="22" t="s">
        <v>51</v>
      </c>
      <c r="U265" s="23" t="s">
        <v>176</v>
      </c>
      <c r="V265" s="1" t="s">
        <v>53</v>
      </c>
      <c r="W265" s="10"/>
      <c r="X265" s="2" t="n">
        <v>4728</v>
      </c>
      <c r="Y265" s="2" t="n">
        <v>0</v>
      </c>
      <c r="Z265" s="2" t="n">
        <v>0</v>
      </c>
      <c r="AA265" s="2" t="n">
        <v>13674</v>
      </c>
      <c r="AB265" s="2" t="n">
        <v>14885</v>
      </c>
      <c r="AC265" s="2" t="n">
        <v>97032</v>
      </c>
      <c r="AD265" s="2" t="n">
        <v>5624189</v>
      </c>
      <c r="AE265" s="2" t="n">
        <v>0</v>
      </c>
      <c r="AF265" s="24" t="n">
        <f aca="false">SUM(X265:AE265)</f>
        <v>5754508</v>
      </c>
      <c r="AG265" s="2" t="n">
        <v>3368266</v>
      </c>
      <c r="AH265" s="24" t="n">
        <f aca="false">AF265+AG265</f>
        <v>9122774</v>
      </c>
      <c r="AI265" s="19" t="n">
        <v>0</v>
      </c>
      <c r="AJ265" s="7"/>
      <c r="AL265" s="24" t="n">
        <f aca="false">P265-AH265</f>
        <v>0</v>
      </c>
    </row>
    <row r="266" customFormat="false" ht="12" hidden="false" customHeight="false" outlineLevel="0" collapsed="false">
      <c r="A266" s="7"/>
      <c r="B266" s="22" t="s">
        <v>51</v>
      </c>
      <c r="C266" s="23" t="s">
        <v>177</v>
      </c>
      <c r="D266" s="1" t="s">
        <v>53</v>
      </c>
      <c r="E266" s="10"/>
      <c r="F266" s="2" t="n">
        <v>70949</v>
      </c>
      <c r="G266" s="2" t="n">
        <v>9357637</v>
      </c>
      <c r="H266" s="2" t="n">
        <v>0</v>
      </c>
      <c r="I266" s="2" t="n">
        <v>13717</v>
      </c>
      <c r="J266" s="2" t="n">
        <v>0</v>
      </c>
      <c r="K266" s="2" t="n">
        <v>0</v>
      </c>
      <c r="L266" s="2" t="n">
        <v>287231</v>
      </c>
      <c r="M266" s="2" t="n">
        <v>0</v>
      </c>
      <c r="N266" s="2" t="n">
        <v>0</v>
      </c>
      <c r="O266" s="2" t="n">
        <v>9196</v>
      </c>
      <c r="P266" s="24" t="n">
        <f aca="false">SUM(F266:O266)</f>
        <v>9738730</v>
      </c>
      <c r="Q266" s="7"/>
      <c r="S266" s="7"/>
      <c r="T266" s="22" t="s">
        <v>51</v>
      </c>
      <c r="U266" s="23" t="s">
        <v>177</v>
      </c>
      <c r="V266" s="1" t="s">
        <v>53</v>
      </c>
      <c r="W266" s="10"/>
      <c r="X266" s="2" t="n">
        <v>43663</v>
      </c>
      <c r="Y266" s="2" t="n">
        <v>0</v>
      </c>
      <c r="Z266" s="2" t="n">
        <v>0</v>
      </c>
      <c r="AA266" s="2" t="n">
        <v>2074</v>
      </c>
      <c r="AB266" s="2" t="n">
        <v>52468</v>
      </c>
      <c r="AC266" s="2" t="n">
        <v>17804</v>
      </c>
      <c r="AD266" s="2" t="n">
        <v>8061011</v>
      </c>
      <c r="AE266" s="2" t="n">
        <v>35184</v>
      </c>
      <c r="AF266" s="24" t="n">
        <f aca="false">SUM(X266:AE266)</f>
        <v>8212204</v>
      </c>
      <c r="AG266" s="2" t="n">
        <v>1526526</v>
      </c>
      <c r="AH266" s="24" t="n">
        <f aca="false">AF266+AG266</f>
        <v>9738730</v>
      </c>
      <c r="AI266" s="19" t="n">
        <v>0</v>
      </c>
      <c r="AJ266" s="7"/>
      <c r="AL266" s="24" t="n">
        <f aca="false">P266-AH266</f>
        <v>0</v>
      </c>
    </row>
    <row r="267" customFormat="false" ht="12" hidden="false" customHeight="false" outlineLevel="0" collapsed="false">
      <c r="A267" s="7"/>
      <c r="B267" s="22" t="s">
        <v>51</v>
      </c>
      <c r="C267" s="23" t="s">
        <v>134</v>
      </c>
      <c r="D267" s="1" t="s">
        <v>53</v>
      </c>
      <c r="E267" s="10"/>
      <c r="F267" s="2" t="n">
        <v>28695</v>
      </c>
      <c r="G267" s="2" t="n">
        <v>1867827</v>
      </c>
      <c r="H267" s="2" t="n">
        <v>0</v>
      </c>
      <c r="I267" s="2" t="n">
        <v>1869</v>
      </c>
      <c r="J267" s="2" t="n">
        <v>0</v>
      </c>
      <c r="K267" s="2" t="n">
        <v>0</v>
      </c>
      <c r="L267" s="2" t="n">
        <v>148436</v>
      </c>
      <c r="M267" s="2" t="n">
        <v>0</v>
      </c>
      <c r="N267" s="2" t="n">
        <v>0</v>
      </c>
      <c r="O267" s="2" t="n">
        <v>0</v>
      </c>
      <c r="P267" s="24" t="n">
        <f aca="false">SUM(F267:O267)</f>
        <v>2046827</v>
      </c>
      <c r="Q267" s="7"/>
      <c r="S267" s="7"/>
      <c r="T267" s="22" t="s">
        <v>51</v>
      </c>
      <c r="U267" s="23" t="s">
        <v>134</v>
      </c>
      <c r="V267" s="1" t="s">
        <v>53</v>
      </c>
      <c r="W267" s="10"/>
      <c r="X267" s="2" t="n">
        <v>6548</v>
      </c>
      <c r="Y267" s="2" t="n">
        <v>0</v>
      </c>
      <c r="Z267" s="2" t="n">
        <v>0</v>
      </c>
      <c r="AA267" s="2" t="n">
        <v>49</v>
      </c>
      <c r="AB267" s="2" t="n">
        <v>1582</v>
      </c>
      <c r="AC267" s="2" t="n">
        <v>42907</v>
      </c>
      <c r="AD267" s="2" t="n">
        <v>671290</v>
      </c>
      <c r="AE267" s="2" t="n">
        <v>375</v>
      </c>
      <c r="AF267" s="24" t="n">
        <f aca="false">SUM(X267:AE267)</f>
        <v>722751</v>
      </c>
      <c r="AG267" s="2" t="n">
        <v>1324076</v>
      </c>
      <c r="AH267" s="24" t="n">
        <f aca="false">AF267+AG267</f>
        <v>2046827</v>
      </c>
      <c r="AI267" s="19" t="n">
        <v>0</v>
      </c>
      <c r="AJ267" s="7"/>
      <c r="AL267" s="24" t="n">
        <f aca="false">P267-AH267</f>
        <v>0</v>
      </c>
    </row>
    <row r="268" customFormat="false" ht="12" hidden="false" customHeight="false" outlineLevel="0" collapsed="false">
      <c r="A268" s="7"/>
      <c r="B268" s="22" t="s">
        <v>51</v>
      </c>
      <c r="C268" s="23" t="s">
        <v>297</v>
      </c>
      <c r="D268" s="1" t="s">
        <v>53</v>
      </c>
      <c r="E268" s="10"/>
      <c r="F268" s="2" t="n">
        <v>1578283</v>
      </c>
      <c r="G268" s="2" t="n">
        <v>480476511</v>
      </c>
      <c r="H268" s="2" t="n">
        <v>0</v>
      </c>
      <c r="I268" s="2" t="n">
        <v>0</v>
      </c>
      <c r="J268" s="2" t="n">
        <v>4280</v>
      </c>
      <c r="K268" s="2" t="n">
        <v>0</v>
      </c>
      <c r="L268" s="2" t="n">
        <v>427389</v>
      </c>
      <c r="M268" s="2" t="n">
        <v>0</v>
      </c>
      <c r="N268" s="2" t="n">
        <v>630620</v>
      </c>
      <c r="O268" s="2" t="n">
        <v>71360</v>
      </c>
      <c r="P268" s="24" t="n">
        <f aca="false">SUM(F268:O268)</f>
        <v>483188443</v>
      </c>
      <c r="Q268" s="7"/>
      <c r="S268" s="7"/>
      <c r="T268" s="22" t="s">
        <v>51</v>
      </c>
      <c r="U268" s="23" t="s">
        <v>297</v>
      </c>
      <c r="V268" s="1" t="s">
        <v>53</v>
      </c>
      <c r="W268" s="10"/>
      <c r="X268" s="2" t="n">
        <v>1617820</v>
      </c>
      <c r="Y268" s="2" t="n">
        <v>0</v>
      </c>
      <c r="Z268" s="2" t="n">
        <v>0</v>
      </c>
      <c r="AA268" s="2" t="n">
        <v>227219</v>
      </c>
      <c r="AB268" s="2" t="n">
        <v>1664691</v>
      </c>
      <c r="AC268" s="2" t="n">
        <v>1715813</v>
      </c>
      <c r="AD268" s="2" t="n">
        <v>457603949</v>
      </c>
      <c r="AE268" s="2" t="n">
        <v>0</v>
      </c>
      <c r="AF268" s="24" t="n">
        <f aca="false">SUM(X268:AE268)</f>
        <v>462829492</v>
      </c>
      <c r="AG268" s="2" t="n">
        <v>20358951</v>
      </c>
      <c r="AH268" s="24" t="n">
        <f aca="false">AF268+AG268</f>
        <v>483188443</v>
      </c>
      <c r="AI268" s="19" t="n">
        <v>0</v>
      </c>
      <c r="AJ268" s="7"/>
      <c r="AL268" s="24" t="n">
        <f aca="false">P268-AH268</f>
        <v>0</v>
      </c>
    </row>
    <row r="269" customFormat="false" ht="12" hidden="false" customHeight="false" outlineLevel="0" collapsed="false">
      <c r="A269" s="7"/>
      <c r="B269" s="22" t="s">
        <v>51</v>
      </c>
      <c r="C269" s="23" t="s">
        <v>298</v>
      </c>
      <c r="D269" s="1" t="s">
        <v>53</v>
      </c>
      <c r="E269" s="10"/>
      <c r="F269" s="2" t="n">
        <v>1832</v>
      </c>
      <c r="G269" s="2" t="n">
        <v>1096508</v>
      </c>
      <c r="H269" s="2" t="n">
        <v>0</v>
      </c>
      <c r="I269" s="2" t="n">
        <v>0</v>
      </c>
      <c r="J269" s="2" t="n">
        <v>0</v>
      </c>
      <c r="K269" s="2" t="n">
        <v>0</v>
      </c>
      <c r="L269" s="2" t="n">
        <v>6261</v>
      </c>
      <c r="M269" s="2" t="n">
        <v>0</v>
      </c>
      <c r="N269" s="2" t="n">
        <v>0</v>
      </c>
      <c r="O269" s="2" t="n">
        <v>0</v>
      </c>
      <c r="P269" s="24" t="n">
        <f aca="false">SUM(F269:O269)</f>
        <v>1104601</v>
      </c>
      <c r="Q269" s="7"/>
      <c r="S269" s="7"/>
      <c r="T269" s="22" t="s">
        <v>51</v>
      </c>
      <c r="U269" s="23" t="s">
        <v>298</v>
      </c>
      <c r="V269" s="1" t="s">
        <v>53</v>
      </c>
      <c r="W269" s="10"/>
      <c r="X269" s="2" t="n">
        <v>0</v>
      </c>
      <c r="Y269" s="2" t="n">
        <v>0</v>
      </c>
      <c r="Z269" s="2" t="n">
        <v>0</v>
      </c>
      <c r="AA269" s="2" t="n">
        <v>0</v>
      </c>
      <c r="AB269" s="2" t="n">
        <v>0</v>
      </c>
      <c r="AC269" s="2" t="n">
        <v>536</v>
      </c>
      <c r="AD269" s="2" t="n">
        <v>0</v>
      </c>
      <c r="AE269" s="2" t="n">
        <v>0</v>
      </c>
      <c r="AF269" s="24" t="n">
        <f aca="false">SUM(X269:AE269)</f>
        <v>536</v>
      </c>
      <c r="AG269" s="2" t="n">
        <v>1104065</v>
      </c>
      <c r="AH269" s="24" t="n">
        <f aca="false">AF269+AG269</f>
        <v>1104601</v>
      </c>
      <c r="AI269" s="19" t="n">
        <v>0</v>
      </c>
      <c r="AJ269" s="7"/>
      <c r="AL269" s="24" t="n">
        <f aca="false">P269-AH269</f>
        <v>0</v>
      </c>
    </row>
    <row r="270" customFormat="false" ht="12" hidden="false" customHeight="false" outlineLevel="0" collapsed="false">
      <c r="A270" s="7"/>
      <c r="B270" s="22" t="s">
        <v>51</v>
      </c>
      <c r="C270" s="23" t="s">
        <v>151</v>
      </c>
      <c r="D270" s="1" t="s">
        <v>53</v>
      </c>
      <c r="E270" s="10"/>
      <c r="F270" s="2" t="n">
        <v>12111</v>
      </c>
      <c r="G270" s="2" t="n">
        <v>8081163</v>
      </c>
      <c r="H270" s="2" t="n">
        <v>0</v>
      </c>
      <c r="I270" s="2" t="n">
        <v>0</v>
      </c>
      <c r="J270" s="2" t="n">
        <v>0</v>
      </c>
      <c r="K270" s="2" t="n">
        <v>0</v>
      </c>
      <c r="L270" s="2" t="n">
        <v>121024</v>
      </c>
      <c r="M270" s="2" t="n">
        <v>0</v>
      </c>
      <c r="N270" s="2" t="n">
        <v>0</v>
      </c>
      <c r="O270" s="2" t="n">
        <v>0</v>
      </c>
      <c r="P270" s="24" t="n">
        <f aca="false">SUM(F270:O270)</f>
        <v>8214298</v>
      </c>
      <c r="Q270" s="7"/>
      <c r="S270" s="7"/>
      <c r="T270" s="22" t="s">
        <v>51</v>
      </c>
      <c r="U270" s="23" t="s">
        <v>151</v>
      </c>
      <c r="V270" s="1" t="s">
        <v>53</v>
      </c>
      <c r="W270" s="10"/>
      <c r="X270" s="2" t="n">
        <v>8237</v>
      </c>
      <c r="Y270" s="2" t="n">
        <v>0</v>
      </c>
      <c r="Z270" s="2" t="n">
        <v>0</v>
      </c>
      <c r="AA270" s="2" t="n">
        <v>0</v>
      </c>
      <c r="AB270" s="2" t="n">
        <v>2127</v>
      </c>
      <c r="AC270" s="2" t="n">
        <v>2626</v>
      </c>
      <c r="AD270" s="2" t="n">
        <v>6326265</v>
      </c>
      <c r="AE270" s="2" t="n">
        <v>0</v>
      </c>
      <c r="AF270" s="24" t="n">
        <f aca="false">SUM(X270:AE270)</f>
        <v>6339255</v>
      </c>
      <c r="AG270" s="2" t="n">
        <v>1875043</v>
      </c>
      <c r="AH270" s="24" t="n">
        <f aca="false">AF270+AG270</f>
        <v>8214298</v>
      </c>
      <c r="AI270" s="19" t="n">
        <v>0</v>
      </c>
      <c r="AJ270" s="7"/>
      <c r="AL270" s="24" t="n">
        <f aca="false">P270-AH270</f>
        <v>0</v>
      </c>
    </row>
    <row r="271" customFormat="false" ht="12.75" hidden="false" customHeight="false" outlineLevel="0" collapsed="false">
      <c r="A271" s="7"/>
      <c r="E271" s="10"/>
      <c r="F271" s="2"/>
      <c r="G271" s="2"/>
      <c r="H271" s="2"/>
      <c r="I271" s="2"/>
      <c r="J271" s="2"/>
      <c r="K271" s="2"/>
      <c r="L271" s="2"/>
      <c r="M271" s="2"/>
      <c r="N271" s="2"/>
      <c r="O271" s="2"/>
      <c r="Q271" s="7"/>
      <c r="S271" s="7"/>
      <c r="W271" s="10"/>
      <c r="X271" s="2"/>
      <c r="Y271" s="2"/>
      <c r="Z271" s="2"/>
      <c r="AA271" s="2"/>
      <c r="AB271" s="2"/>
      <c r="AC271" s="2"/>
      <c r="AD271" s="2"/>
      <c r="AE271" s="2"/>
      <c r="AG271" s="2"/>
      <c r="AI271" s="19"/>
      <c r="AJ271" s="7"/>
      <c r="AL271" s="24" t="n">
        <f aca="false">P271-AH271</f>
        <v>0</v>
      </c>
    </row>
    <row r="272" customFormat="false" ht="13.5" hidden="false" customHeight="false" outlineLevel="0" collapsed="false">
      <c r="A272" s="7"/>
      <c r="B272" s="27"/>
      <c r="C272" s="17" t="s">
        <v>299</v>
      </c>
      <c r="D272" s="18"/>
      <c r="E272" s="10"/>
      <c r="F272" s="2"/>
      <c r="G272" s="2"/>
      <c r="H272" s="2"/>
      <c r="I272" s="2"/>
      <c r="J272" s="2"/>
      <c r="K272" s="2"/>
      <c r="L272" s="2"/>
      <c r="M272" s="2"/>
      <c r="N272" s="2"/>
      <c r="O272" s="2"/>
      <c r="Q272" s="7"/>
      <c r="S272" s="7"/>
      <c r="T272" s="27"/>
      <c r="U272" s="17" t="s">
        <v>299</v>
      </c>
      <c r="V272" s="18"/>
      <c r="W272" s="10"/>
      <c r="X272" s="2"/>
      <c r="Y272" s="2"/>
      <c r="Z272" s="2"/>
      <c r="AA272" s="2"/>
      <c r="AB272" s="2"/>
      <c r="AC272" s="2"/>
      <c r="AD272" s="2"/>
      <c r="AE272" s="2"/>
      <c r="AG272" s="2"/>
      <c r="AI272" s="19"/>
      <c r="AJ272" s="7"/>
      <c r="AL272" s="24" t="n">
        <f aca="false">P272-AH272</f>
        <v>0</v>
      </c>
    </row>
    <row r="273" customFormat="false" ht="12.75" hidden="false" customHeight="false" outlineLevel="0" collapsed="false">
      <c r="A273" s="7"/>
      <c r="B273" s="28"/>
      <c r="C273" s="28"/>
      <c r="E273" s="10"/>
      <c r="Q273" s="7"/>
      <c r="S273" s="7"/>
      <c r="T273" s="28"/>
      <c r="U273" s="28"/>
      <c r="W273" s="10"/>
      <c r="AI273" s="7"/>
      <c r="AJ273" s="7"/>
      <c r="AL273" s="24" t="n">
        <f aca="false">P273-AH273</f>
        <v>0</v>
      </c>
    </row>
    <row r="274" customFormat="false" ht="12" hidden="false" customHeight="false" outlineLevel="0" collapsed="false">
      <c r="A274" s="7"/>
      <c r="B274" s="22" t="s">
        <v>300</v>
      </c>
      <c r="C274" s="1" t="s">
        <v>60</v>
      </c>
      <c r="D274" s="1" t="s">
        <v>53</v>
      </c>
      <c r="E274" s="10"/>
      <c r="F274" s="2" t="n">
        <v>50000</v>
      </c>
      <c r="G274" s="2" t="n">
        <v>3012015</v>
      </c>
      <c r="H274" s="2" t="n">
        <v>3399446</v>
      </c>
      <c r="I274" s="2" t="n">
        <v>0</v>
      </c>
      <c r="J274" s="2" t="n">
        <v>3000000</v>
      </c>
      <c r="K274" s="2" t="n">
        <v>0</v>
      </c>
      <c r="L274" s="2" t="n">
        <v>1077887</v>
      </c>
      <c r="M274" s="2" t="n">
        <v>0</v>
      </c>
      <c r="N274" s="2" t="n">
        <v>0</v>
      </c>
      <c r="O274" s="2" t="n">
        <v>4130</v>
      </c>
      <c r="P274" s="24" t="n">
        <f aca="false">SUM(F274:O274)</f>
        <v>10543478</v>
      </c>
      <c r="Q274" s="7"/>
      <c r="S274" s="7"/>
      <c r="T274" s="22" t="s">
        <v>300</v>
      </c>
      <c r="U274" s="1" t="s">
        <v>60</v>
      </c>
      <c r="V274" s="1" t="s">
        <v>53</v>
      </c>
      <c r="W274" s="10"/>
      <c r="X274" s="2" t="n">
        <v>7149475</v>
      </c>
      <c r="Y274" s="2" t="n">
        <v>0</v>
      </c>
      <c r="Z274" s="2" t="n">
        <v>0</v>
      </c>
      <c r="AA274" s="2" t="n">
        <v>0</v>
      </c>
      <c r="AB274" s="2" t="n">
        <v>682135</v>
      </c>
      <c r="AC274" s="2" t="n">
        <v>457617</v>
      </c>
      <c r="AD274" s="2" t="n">
        <v>41690</v>
      </c>
      <c r="AE274" s="2" t="n">
        <v>0</v>
      </c>
      <c r="AF274" s="24" t="n">
        <f aca="false">SUM(X274:AE274)</f>
        <v>8330917</v>
      </c>
      <c r="AG274" s="2" t="n">
        <v>2212561</v>
      </c>
      <c r="AH274" s="24" t="n">
        <f aca="false">AF274+AG274</f>
        <v>10543478</v>
      </c>
      <c r="AI274" s="19" t="n">
        <v>2456694</v>
      </c>
      <c r="AJ274" s="7"/>
      <c r="AL274" s="24" t="n">
        <f aca="false">P274-AH274</f>
        <v>0</v>
      </c>
    </row>
    <row r="275" customFormat="false" ht="12" hidden="false" customHeight="false" outlineLevel="0" collapsed="false">
      <c r="A275" s="7"/>
      <c r="B275" s="22" t="s">
        <v>300</v>
      </c>
      <c r="C275" s="1" t="s">
        <v>92</v>
      </c>
      <c r="D275" s="1" t="s">
        <v>53</v>
      </c>
      <c r="E275" s="10"/>
      <c r="F275" s="2" t="n">
        <v>397774</v>
      </c>
      <c r="G275" s="2" t="n">
        <v>1420773</v>
      </c>
      <c r="H275" s="2" t="n">
        <v>1459452</v>
      </c>
      <c r="I275" s="2" t="n">
        <v>0</v>
      </c>
      <c r="J275" s="2" t="n">
        <v>27129628</v>
      </c>
      <c r="K275" s="2" t="n">
        <v>0</v>
      </c>
      <c r="L275" s="2" t="n">
        <v>2316233</v>
      </c>
      <c r="M275" s="2" t="n">
        <v>0</v>
      </c>
      <c r="N275" s="2" t="n">
        <v>591000</v>
      </c>
      <c r="O275" s="2" t="n">
        <v>0</v>
      </c>
      <c r="P275" s="24" t="n">
        <f aca="false">SUM(F275:O275)</f>
        <v>33314860</v>
      </c>
      <c r="Q275" s="7"/>
      <c r="S275" s="7"/>
      <c r="T275" s="22" t="s">
        <v>300</v>
      </c>
      <c r="U275" s="1" t="s">
        <v>92</v>
      </c>
      <c r="V275" s="1" t="s">
        <v>53</v>
      </c>
      <c r="W275" s="10"/>
      <c r="X275" s="2" t="n">
        <v>27786481</v>
      </c>
      <c r="Y275" s="2" t="n">
        <v>388384</v>
      </c>
      <c r="Z275" s="2" t="n">
        <v>0</v>
      </c>
      <c r="AA275" s="2" t="n">
        <v>0</v>
      </c>
      <c r="AB275" s="2" t="n">
        <v>2580849</v>
      </c>
      <c r="AC275" s="2" t="n">
        <v>398263</v>
      </c>
      <c r="AD275" s="2" t="n">
        <v>6503</v>
      </c>
      <c r="AE275" s="2" t="n">
        <v>0</v>
      </c>
      <c r="AF275" s="24" t="n">
        <f aca="false">SUM(X275:AE275)</f>
        <v>31160480</v>
      </c>
      <c r="AG275" s="2" t="n">
        <v>2154380</v>
      </c>
      <c r="AH275" s="24" t="n">
        <f aca="false">AF275+AG275</f>
        <v>33314860</v>
      </c>
      <c r="AI275" s="19" t="n">
        <v>0</v>
      </c>
      <c r="AJ275" s="7"/>
      <c r="AL275" s="24" t="n">
        <f aca="false">P275-AH275</f>
        <v>0</v>
      </c>
    </row>
    <row r="276" customFormat="false" ht="12" hidden="false" customHeight="false" outlineLevel="0" collapsed="false">
      <c r="A276" s="7"/>
      <c r="B276" s="22" t="s">
        <v>300</v>
      </c>
      <c r="C276" s="22" t="s">
        <v>301</v>
      </c>
      <c r="D276" s="1" t="s">
        <v>53</v>
      </c>
      <c r="E276" s="10"/>
      <c r="F276" s="2" t="n">
        <v>2000000</v>
      </c>
      <c r="G276" s="2" t="n">
        <v>0</v>
      </c>
      <c r="H276" s="2" t="n">
        <v>534265</v>
      </c>
      <c r="I276" s="2" t="n">
        <v>0</v>
      </c>
      <c r="J276" s="2" t="n">
        <v>12172548</v>
      </c>
      <c r="K276" s="2" t="n">
        <v>0</v>
      </c>
      <c r="L276" s="2" t="n">
        <v>3713920</v>
      </c>
      <c r="M276" s="2" t="n">
        <v>2072347</v>
      </c>
      <c r="N276" s="2" t="n">
        <v>1967967</v>
      </c>
      <c r="O276" s="2" t="n">
        <v>0</v>
      </c>
      <c r="P276" s="24" t="n">
        <f aca="false">SUM(F276:O276)</f>
        <v>22461047</v>
      </c>
      <c r="Q276" s="7"/>
      <c r="S276" s="7"/>
      <c r="T276" s="22" t="s">
        <v>300</v>
      </c>
      <c r="U276" s="22" t="s">
        <v>301</v>
      </c>
      <c r="V276" s="1" t="s">
        <v>53</v>
      </c>
      <c r="W276" s="10"/>
      <c r="X276" s="2" t="n">
        <v>19298585</v>
      </c>
      <c r="Y276" s="2" t="n">
        <v>0</v>
      </c>
      <c r="Z276" s="2" t="n">
        <v>0</v>
      </c>
      <c r="AA276" s="2" t="n">
        <v>0</v>
      </c>
      <c r="AB276" s="2" t="n">
        <v>142888</v>
      </c>
      <c r="AC276" s="2" t="n">
        <v>74422</v>
      </c>
      <c r="AD276" s="2" t="n">
        <v>240379</v>
      </c>
      <c r="AE276" s="2" t="n">
        <v>0</v>
      </c>
      <c r="AF276" s="24" t="n">
        <f aca="false">SUM(X276:AE276)</f>
        <v>19756274</v>
      </c>
      <c r="AG276" s="2" t="n">
        <v>2704773</v>
      </c>
      <c r="AH276" s="24" t="n">
        <f aca="false">AF276+AG276</f>
        <v>22461047</v>
      </c>
      <c r="AI276" s="19" t="n">
        <v>0</v>
      </c>
      <c r="AJ276" s="7"/>
      <c r="AL276" s="24" t="n">
        <f aca="false">P276-AH276</f>
        <v>0</v>
      </c>
    </row>
    <row r="277" customFormat="false" ht="12" hidden="false" customHeight="false" outlineLevel="0" collapsed="false">
      <c r="A277" s="7"/>
      <c r="B277" s="22" t="s">
        <v>300</v>
      </c>
      <c r="C277" s="1" t="s">
        <v>302</v>
      </c>
      <c r="D277" s="1" t="s">
        <v>53</v>
      </c>
      <c r="E277" s="10"/>
      <c r="F277" s="2" t="n">
        <v>2014231</v>
      </c>
      <c r="G277" s="2" t="n">
        <v>7673161</v>
      </c>
      <c r="H277" s="2" t="n">
        <v>4832397</v>
      </c>
      <c r="I277" s="2" t="n">
        <v>0</v>
      </c>
      <c r="J277" s="2" t="n">
        <v>45515857</v>
      </c>
      <c r="K277" s="2" t="n">
        <v>0</v>
      </c>
      <c r="L277" s="2" t="n">
        <v>8072651</v>
      </c>
      <c r="M277" s="2" t="n">
        <v>13679775</v>
      </c>
      <c r="N277" s="2" t="n">
        <v>0</v>
      </c>
      <c r="O277" s="2" t="n">
        <v>0</v>
      </c>
      <c r="P277" s="24" t="n">
        <f aca="false">SUM(F277:O277)</f>
        <v>81788072</v>
      </c>
      <c r="Q277" s="7"/>
      <c r="S277" s="7"/>
      <c r="T277" s="22" t="s">
        <v>300</v>
      </c>
      <c r="U277" s="1" t="s">
        <v>302</v>
      </c>
      <c r="V277" s="1" t="s">
        <v>53</v>
      </c>
      <c r="W277" s="10"/>
      <c r="X277" s="2" t="n">
        <v>74093807</v>
      </c>
      <c r="Y277" s="2" t="n">
        <v>1560707</v>
      </c>
      <c r="Z277" s="2" t="n">
        <v>0</v>
      </c>
      <c r="AA277" s="2" t="n">
        <v>0</v>
      </c>
      <c r="AB277" s="2" t="n">
        <v>1026492</v>
      </c>
      <c r="AC277" s="2" t="n">
        <v>64453</v>
      </c>
      <c r="AD277" s="2" t="n">
        <v>1374188</v>
      </c>
      <c r="AE277" s="2" t="n">
        <v>0</v>
      </c>
      <c r="AF277" s="24" t="n">
        <f aca="false">SUM(X277:AE277)</f>
        <v>78119647</v>
      </c>
      <c r="AG277" s="2" t="n">
        <v>3668425</v>
      </c>
      <c r="AH277" s="24" t="n">
        <f aca="false">AF277+AG277</f>
        <v>81788072</v>
      </c>
      <c r="AI277" s="19" t="n">
        <v>868923</v>
      </c>
      <c r="AJ277" s="7"/>
      <c r="AL277" s="24" t="n">
        <f aca="false">P277-AH277</f>
        <v>0</v>
      </c>
    </row>
    <row r="278" customFormat="false" ht="12" hidden="false" customHeight="false" outlineLevel="0" collapsed="false">
      <c r="A278" s="7"/>
      <c r="B278" s="22"/>
      <c r="C278" s="23"/>
      <c r="E278" s="10"/>
      <c r="F278" s="2"/>
      <c r="G278" s="2"/>
      <c r="H278" s="2"/>
      <c r="I278" s="2"/>
      <c r="J278" s="2"/>
      <c r="K278" s="2"/>
      <c r="L278" s="2"/>
      <c r="M278" s="2"/>
      <c r="N278" s="2"/>
      <c r="O278" s="2"/>
      <c r="Q278" s="7"/>
      <c r="S278" s="7"/>
      <c r="T278" s="22"/>
      <c r="U278" s="23"/>
      <c r="W278" s="10"/>
      <c r="X278" s="2"/>
      <c r="Y278" s="2"/>
      <c r="Z278" s="2"/>
      <c r="AA278" s="2"/>
      <c r="AB278" s="2"/>
      <c r="AC278" s="2"/>
      <c r="AD278" s="2"/>
      <c r="AE278" s="2"/>
      <c r="AG278" s="2"/>
      <c r="AI278" s="19"/>
      <c r="AJ278" s="7"/>
      <c r="AL278" s="24" t="n">
        <f aca="false">P278-AH278</f>
        <v>0</v>
      </c>
    </row>
    <row r="279" customFormat="false" ht="12" hidden="false" customHeight="false" outlineLevel="0" collapsed="false">
      <c r="A279" s="7"/>
      <c r="B279" s="12"/>
      <c r="C279" s="12"/>
      <c r="D279" s="12"/>
      <c r="E279" s="10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7"/>
      <c r="S279" s="7"/>
      <c r="T279" s="12"/>
      <c r="U279" s="12"/>
      <c r="V279" s="12"/>
      <c r="W279" s="14"/>
      <c r="X279" s="12"/>
      <c r="Y279" s="12"/>
      <c r="Z279" s="12"/>
      <c r="AA279" s="12"/>
      <c r="AB279" s="12"/>
      <c r="AC279" s="12"/>
      <c r="AD279" s="12"/>
      <c r="AE279" s="12"/>
      <c r="AF279" s="12"/>
      <c r="AG279" s="12"/>
      <c r="AH279" s="12"/>
      <c r="AI279" s="31"/>
      <c r="AJ279" s="7"/>
      <c r="AL279" s="24" t="n">
        <f aca="false">P279-AH279</f>
        <v>0</v>
      </c>
    </row>
    <row r="280" customFormat="false" ht="12" hidden="false" customHeight="false" outlineLevel="0" collapsed="false">
      <c r="A280" s="7"/>
      <c r="B280" s="1" t="s">
        <v>303</v>
      </c>
      <c r="E280" s="10"/>
      <c r="F280" s="24" t="n">
        <f aca="false">SUM(F286:F289)+F281</f>
        <v>244028650</v>
      </c>
      <c r="G280" s="24" t="n">
        <f aca="false">SUM(G286:G289)+G281</f>
        <v>4255156610</v>
      </c>
      <c r="H280" s="24" t="n">
        <f aca="false">SUM(H286:H289)+H281</f>
        <v>1364646633</v>
      </c>
      <c r="I280" s="24" t="n">
        <f aca="false">SUM(I286:I289)+I281</f>
        <v>190973024</v>
      </c>
      <c r="J280" s="24" t="n">
        <f aca="false">SUM(J286:J289)+J281</f>
        <v>436441438</v>
      </c>
      <c r="K280" s="24" t="n">
        <f aca="false">SUM(K286:K289)+K281</f>
        <v>6016811</v>
      </c>
      <c r="L280" s="24" t="n">
        <f aca="false">SUM(L286:L289)+L281</f>
        <v>457858250</v>
      </c>
      <c r="M280" s="24" t="n">
        <f aca="false">SUM(M286:M289)+M281</f>
        <v>323553292</v>
      </c>
      <c r="N280" s="24" t="n">
        <f aca="false">SUM(N286:N289)+N281</f>
        <v>563561433</v>
      </c>
      <c r="O280" s="24" t="n">
        <f aca="false">SUM(O286:O289)+O281</f>
        <v>154695955</v>
      </c>
      <c r="P280" s="24" t="n">
        <f aca="false">SUM(P286:P289)+P281</f>
        <v>7996932096</v>
      </c>
      <c r="Q280" s="7"/>
      <c r="S280" s="7"/>
      <c r="T280" s="1" t="s">
        <v>303</v>
      </c>
      <c r="W280" s="10"/>
      <c r="X280" s="24" t="n">
        <f aca="false">SUM(X286:X289)+X281</f>
        <v>2590874249</v>
      </c>
      <c r="Y280" s="24" t="n">
        <f aca="false">SUM(Y286:Y289)+Y281</f>
        <v>314064911</v>
      </c>
      <c r="Z280" s="24" t="n">
        <f aca="false">SUM(Z286:Z289)+Z281</f>
        <v>7518343</v>
      </c>
      <c r="AA280" s="24" t="n">
        <f aca="false">SUM(AA286:AA289)+AA281</f>
        <v>226891953</v>
      </c>
      <c r="AB280" s="24" t="n">
        <f aca="false">SUM(AB286:AB289)+AB281</f>
        <v>286938283</v>
      </c>
      <c r="AC280" s="24" t="n">
        <f aca="false">SUM(AC286:AC289)+AC281</f>
        <v>289256107</v>
      </c>
      <c r="AD280" s="24" t="n">
        <f aca="false">SUM(AD286:AD289)+AD281</f>
        <v>2337343418</v>
      </c>
      <c r="AE280" s="24" t="n">
        <f aca="false">SUM(AE286:AE289)+AE281</f>
        <v>118324982</v>
      </c>
      <c r="AF280" s="24" t="n">
        <f aca="false">SUM(AF286:AF289)+AF281</f>
        <v>6171212246</v>
      </c>
      <c r="AG280" s="24" t="n">
        <f aca="false">SUM(AG286:AG289)+AG281</f>
        <v>1825719850</v>
      </c>
      <c r="AH280" s="24" t="n">
        <f aca="false">SUM(AH286:AH289)+AH281</f>
        <v>7996932096</v>
      </c>
      <c r="AI280" s="32" t="n">
        <f aca="false">SUM(AI286:AI289)+AI281</f>
        <v>1257958990</v>
      </c>
      <c r="AJ280" s="7"/>
      <c r="AL280" s="24" t="n">
        <f aca="false">P280-AH280</f>
        <v>0</v>
      </c>
    </row>
    <row r="281" customFormat="false" ht="12" hidden="false" customHeight="false" outlineLevel="0" collapsed="false">
      <c r="A281" s="7"/>
      <c r="B281" s="1" t="s">
        <v>50</v>
      </c>
      <c r="E281" s="10"/>
      <c r="F281" s="24" t="n">
        <f aca="false">SUM(F282:F285)</f>
        <v>162190963</v>
      </c>
      <c r="G281" s="24" t="n">
        <f aca="false">SUM(G282:G285)</f>
        <v>1583211038</v>
      </c>
      <c r="H281" s="24" t="n">
        <f aca="false">SUM(H282:H285)</f>
        <v>1318508302</v>
      </c>
      <c r="I281" s="24" t="n">
        <f aca="false">SUM(I282:I285)</f>
        <v>56426273</v>
      </c>
      <c r="J281" s="24" t="n">
        <f aca="false">SUM(J282:J285)</f>
        <v>333420778</v>
      </c>
      <c r="K281" s="24" t="n">
        <f aca="false">SUM(K282:K285)</f>
        <v>3909457</v>
      </c>
      <c r="L281" s="24" t="n">
        <f aca="false">SUM(L282:L285)</f>
        <v>323115318</v>
      </c>
      <c r="M281" s="24" t="n">
        <f aca="false">SUM(M282:M285)</f>
        <v>212938474</v>
      </c>
      <c r="N281" s="24" t="n">
        <f aca="false">SUM(N282:N285)</f>
        <v>501904878</v>
      </c>
      <c r="O281" s="24" t="n">
        <f aca="false">SUM(O282:O285)</f>
        <v>78173420</v>
      </c>
      <c r="P281" s="24" t="n">
        <f aca="false">SUM(P282:P285)</f>
        <v>4573798901</v>
      </c>
      <c r="Q281" s="7"/>
      <c r="S281" s="7"/>
      <c r="T281" s="1" t="s">
        <v>50</v>
      </c>
      <c r="W281" s="10"/>
      <c r="X281" s="24" t="n">
        <f aca="false">SUM(X282:X285)</f>
        <v>1845473668</v>
      </c>
      <c r="Y281" s="24" t="n">
        <f aca="false">SUM(Y282:Y285)</f>
        <v>172839219</v>
      </c>
      <c r="Z281" s="24" t="n">
        <f aca="false">SUM(Z282:Z285)</f>
        <v>4850944</v>
      </c>
      <c r="AA281" s="24" t="n">
        <f aca="false">SUM(AA282:AA285)</f>
        <v>206222228</v>
      </c>
      <c r="AB281" s="24" t="n">
        <f aca="false">SUM(AB282:AB285)</f>
        <v>263681021</v>
      </c>
      <c r="AC281" s="24" t="n">
        <f aca="false">SUM(AC282:AC285)</f>
        <v>179438377</v>
      </c>
      <c r="AD281" s="24" t="n">
        <f aca="false">SUM(AD282:AD285)</f>
        <v>690739235</v>
      </c>
      <c r="AE281" s="24" t="n">
        <f aca="false">SUM(AE282:AE285)</f>
        <v>86337134</v>
      </c>
      <c r="AF281" s="24" t="n">
        <f aca="false">SUM(AF282:AF285)</f>
        <v>3449581826</v>
      </c>
      <c r="AG281" s="24" t="n">
        <f aca="false">SUM(AG282:AG285)</f>
        <v>1124217075</v>
      </c>
      <c r="AH281" s="24" t="n">
        <f aca="false">SUM(AH282:AH285)</f>
        <v>4573798901</v>
      </c>
      <c r="AI281" s="32" t="n">
        <f aca="false">SUM(AI282:AI285)</f>
        <v>883619508</v>
      </c>
      <c r="AJ281" s="7"/>
      <c r="AL281" s="24" t="n">
        <f aca="false">P281-AH281</f>
        <v>0</v>
      </c>
    </row>
    <row r="282" customFormat="false" ht="12" hidden="false" customHeight="false" outlineLevel="0" collapsed="false">
      <c r="A282" s="7"/>
      <c r="C282" s="1" t="s">
        <v>304</v>
      </c>
      <c r="E282" s="10"/>
      <c r="F282" s="24" t="n">
        <f aca="false">SUM(F10:F108)</f>
        <v>100049436</v>
      </c>
      <c r="G282" s="24" t="n">
        <f aca="false">SUM(G10:G108)</f>
        <v>996612700</v>
      </c>
      <c r="H282" s="24" t="n">
        <f aca="false">SUM(H10:H108)</f>
        <v>858557908</v>
      </c>
      <c r="I282" s="24" t="n">
        <f aca="false">SUM(I10:I108)</f>
        <v>30953858</v>
      </c>
      <c r="J282" s="24" t="n">
        <f aca="false">SUM(J10:J108)</f>
        <v>255922573</v>
      </c>
      <c r="K282" s="24" t="n">
        <f aca="false">SUM(K10:K108)</f>
        <v>2909175</v>
      </c>
      <c r="L282" s="24" t="n">
        <f aca="false">SUM(L10:L108)</f>
        <v>208749509</v>
      </c>
      <c r="M282" s="24" t="n">
        <f aca="false">SUM(M10:M108)</f>
        <v>142420582</v>
      </c>
      <c r="N282" s="24" t="n">
        <f aca="false">SUM(N10:N108)</f>
        <v>282763645</v>
      </c>
      <c r="O282" s="24" t="n">
        <f aca="false">SUM(O10:O108)</f>
        <v>56479477</v>
      </c>
      <c r="P282" s="24" t="n">
        <f aca="false">SUM(P10:P108)</f>
        <v>2935418863</v>
      </c>
      <c r="Q282" s="7"/>
      <c r="S282" s="7"/>
      <c r="U282" s="1" t="s">
        <v>304</v>
      </c>
      <c r="W282" s="10"/>
      <c r="X282" s="24" t="n">
        <f aca="false">SUM(X10:X108)</f>
        <v>1131378192</v>
      </c>
      <c r="Y282" s="24" t="n">
        <f aca="false">SUM(Y10:Y108)</f>
        <v>154183378</v>
      </c>
      <c r="Z282" s="24" t="n">
        <f aca="false">SUM(Z10:Z108)</f>
        <v>3957391</v>
      </c>
      <c r="AA282" s="24" t="n">
        <f aca="false">SUM(AA10:AA108)</f>
        <v>136652371</v>
      </c>
      <c r="AB282" s="24" t="n">
        <f aca="false">SUM(AB10:AB108)</f>
        <v>191539370</v>
      </c>
      <c r="AC282" s="24" t="n">
        <f aca="false">SUM(AC10:AC108)</f>
        <v>134419340</v>
      </c>
      <c r="AD282" s="24" t="n">
        <f aca="false">SUM(AD10:AD108)</f>
        <v>439691101</v>
      </c>
      <c r="AE282" s="24" t="n">
        <f aca="false">SUM(AE10:AE108)</f>
        <v>25602076</v>
      </c>
      <c r="AF282" s="24" t="n">
        <f aca="false">SUM(AF10:AF108)</f>
        <v>2217423219</v>
      </c>
      <c r="AG282" s="24" t="n">
        <f aca="false">SUM(AG10:AG108)</f>
        <v>717995644</v>
      </c>
      <c r="AH282" s="24" t="n">
        <f aca="false">SUM(AH10:AH108)</f>
        <v>2935418863</v>
      </c>
      <c r="AI282" s="32" t="n">
        <f aca="false">SUM(AI10:AI108)</f>
        <v>727153057</v>
      </c>
      <c r="AJ282" s="7"/>
      <c r="AL282" s="24" t="n">
        <f aca="false">P282-AH282</f>
        <v>0</v>
      </c>
    </row>
    <row r="283" customFormat="false" ht="12" hidden="false" customHeight="false" outlineLevel="0" collapsed="false">
      <c r="A283" s="7"/>
      <c r="C283" s="1" t="s">
        <v>305</v>
      </c>
      <c r="E283" s="10"/>
      <c r="F283" s="24" t="n">
        <f aca="false">SUM(F109:F140)</f>
        <v>58194024</v>
      </c>
      <c r="G283" s="24" t="n">
        <f aca="false">SUM(G109:G140)</f>
        <v>564853552</v>
      </c>
      <c r="H283" s="24" t="n">
        <f aca="false">SUM(H109:H140)</f>
        <v>448999920</v>
      </c>
      <c r="I283" s="24" t="n">
        <f aca="false">SUM(I109:I140)</f>
        <v>20698146</v>
      </c>
      <c r="J283" s="24" t="n">
        <f aca="false">SUM(J109:J140)</f>
        <v>65841967</v>
      </c>
      <c r="K283" s="24" t="n">
        <f aca="false">SUM(K109:K140)</f>
        <v>853146</v>
      </c>
      <c r="L283" s="24" t="n">
        <f aca="false">SUM(L109:L140)</f>
        <v>108066911</v>
      </c>
      <c r="M283" s="24" t="n">
        <f aca="false">SUM(M109:M140)</f>
        <v>58087428</v>
      </c>
      <c r="N283" s="24" t="n">
        <f aca="false">SUM(N109:N140)</f>
        <v>212402970</v>
      </c>
      <c r="O283" s="24" t="n">
        <f aca="false">SUM(O109:O140)</f>
        <v>16853303</v>
      </c>
      <c r="P283" s="24" t="n">
        <f aca="false">SUM(P109:P140)</f>
        <v>1554851367</v>
      </c>
      <c r="Q283" s="7"/>
      <c r="S283" s="7"/>
      <c r="U283" s="1" t="s">
        <v>305</v>
      </c>
      <c r="W283" s="10"/>
      <c r="X283" s="24" t="n">
        <f aca="false">SUM(X109:X140)</f>
        <v>677019180</v>
      </c>
      <c r="Y283" s="24" t="n">
        <f aca="false">SUM(Y109:Y140)</f>
        <v>16199503</v>
      </c>
      <c r="Z283" s="24" t="n">
        <f aca="false">SUM(Z109:Z140)</f>
        <v>893553</v>
      </c>
      <c r="AA283" s="24" t="n">
        <f aca="false">SUM(AA109:AA140)</f>
        <v>67981901</v>
      </c>
      <c r="AB283" s="24" t="n">
        <f aca="false">SUM(AB109:AB140)</f>
        <v>70198231</v>
      </c>
      <c r="AC283" s="24" t="n">
        <f aca="false">SUM(AC109:AC140)</f>
        <v>37989266</v>
      </c>
      <c r="AD283" s="24" t="n">
        <f aca="false">SUM(AD109:AD140)</f>
        <v>245782931</v>
      </c>
      <c r="AE283" s="24" t="n">
        <f aca="false">SUM(AE109:AE140)</f>
        <v>58787397</v>
      </c>
      <c r="AF283" s="24" t="n">
        <f aca="false">SUM(AF109:AF140)</f>
        <v>1174851962</v>
      </c>
      <c r="AG283" s="24" t="n">
        <f aca="false">SUM(AG109:AG140)</f>
        <v>379999405</v>
      </c>
      <c r="AH283" s="24" t="n">
        <f aca="false">SUM(AH109:AH140)</f>
        <v>1554851367</v>
      </c>
      <c r="AI283" s="32" t="n">
        <f aca="false">SUM(AI109:AI140)</f>
        <v>144679536</v>
      </c>
      <c r="AJ283" s="7"/>
      <c r="AL283" s="24" t="n">
        <f aca="false">P283-AH283</f>
        <v>0</v>
      </c>
    </row>
    <row r="284" customFormat="false" ht="12" hidden="false" customHeight="false" outlineLevel="0" collapsed="false">
      <c r="A284" s="7"/>
      <c r="C284" s="1" t="s">
        <v>306</v>
      </c>
      <c r="E284" s="10"/>
      <c r="F284" s="24" t="n">
        <f aca="false">SUM(F141:F145)</f>
        <v>1697084</v>
      </c>
      <c r="G284" s="24" t="n">
        <f aca="false">SUM(G141:G145)</f>
        <v>4363365</v>
      </c>
      <c r="H284" s="24" t="n">
        <f aca="false">SUM(H141:H145)</f>
        <v>144189</v>
      </c>
      <c r="I284" s="24" t="n">
        <f aca="false">SUM(I141:I145)</f>
        <v>0</v>
      </c>
      <c r="J284" s="24" t="n">
        <f aca="false">SUM(J141:J145)</f>
        <v>5744829</v>
      </c>
      <c r="K284" s="24" t="n">
        <f aca="false">SUM(K141:K145)</f>
        <v>3709</v>
      </c>
      <c r="L284" s="24" t="n">
        <f aca="false">SUM(L141:L145)</f>
        <v>1249654</v>
      </c>
      <c r="M284" s="24" t="n">
        <f aca="false">SUM(M141:M145)</f>
        <v>69723</v>
      </c>
      <c r="N284" s="24" t="n">
        <f aca="false">SUM(N141:N145)</f>
        <v>1737256</v>
      </c>
      <c r="O284" s="24" t="n">
        <f aca="false">SUM(O141:O145)</f>
        <v>991504</v>
      </c>
      <c r="P284" s="24" t="n">
        <f aca="false">SUM(P141:P145)</f>
        <v>16001313</v>
      </c>
      <c r="Q284" s="7"/>
      <c r="S284" s="7"/>
      <c r="U284" s="1" t="s">
        <v>306</v>
      </c>
      <c r="W284" s="10"/>
      <c r="X284" s="24" t="n">
        <f aca="false">SUM(X141:X145)</f>
        <v>930679</v>
      </c>
      <c r="Y284" s="24" t="n">
        <f aca="false">SUM(Y141:Y145)</f>
        <v>1257992</v>
      </c>
      <c r="Z284" s="24" t="n">
        <f aca="false">SUM(Z141:Z145)</f>
        <v>0</v>
      </c>
      <c r="AA284" s="24" t="n">
        <f aca="false">SUM(AA141:AA145)</f>
        <v>2759</v>
      </c>
      <c r="AB284" s="24" t="n">
        <f aca="false">SUM(AB141:AB145)</f>
        <v>144183</v>
      </c>
      <c r="AC284" s="24" t="n">
        <f aca="false">SUM(AC141:AC145)</f>
        <v>4246407</v>
      </c>
      <c r="AD284" s="24" t="n">
        <f aca="false">SUM(AD141:AD145)</f>
        <v>177903</v>
      </c>
      <c r="AE284" s="24" t="n">
        <f aca="false">SUM(AE141:AE145)</f>
        <v>1320000</v>
      </c>
      <c r="AF284" s="24" t="n">
        <f aca="false">SUM(AF141:AF145)</f>
        <v>8079923</v>
      </c>
      <c r="AG284" s="24" t="n">
        <f aca="false">SUM(AG141:AG145)</f>
        <v>7921390</v>
      </c>
      <c r="AH284" s="24" t="n">
        <f aca="false">SUM(AH141:AH145)</f>
        <v>16001313</v>
      </c>
      <c r="AI284" s="32" t="n">
        <f aca="false">SUM(AI141:AI145)</f>
        <v>1632836</v>
      </c>
      <c r="AJ284" s="7"/>
      <c r="AL284" s="24" t="n">
        <f aca="false">P284-AH284</f>
        <v>0</v>
      </c>
    </row>
    <row r="285" customFormat="false" ht="12" hidden="false" customHeight="false" outlineLevel="0" collapsed="false">
      <c r="A285" s="7"/>
      <c r="C285" s="1" t="s">
        <v>307</v>
      </c>
      <c r="E285" s="10"/>
      <c r="F285" s="24" t="n">
        <f aca="false">SUM(F146:F147)</f>
        <v>2250419</v>
      </c>
      <c r="G285" s="24" t="n">
        <f aca="false">SUM(G146:G147)</f>
        <v>17381421</v>
      </c>
      <c r="H285" s="24" t="n">
        <f aca="false">SUM(H146:H147)</f>
        <v>10806285</v>
      </c>
      <c r="I285" s="24" t="n">
        <f aca="false">SUM(I146:I147)</f>
        <v>4774269</v>
      </c>
      <c r="J285" s="24" t="n">
        <f aca="false">SUM(J146:J147)</f>
        <v>5911409</v>
      </c>
      <c r="K285" s="24" t="n">
        <f aca="false">SUM(K146:K147)</f>
        <v>143427</v>
      </c>
      <c r="L285" s="24" t="n">
        <f aca="false">SUM(L146:L147)</f>
        <v>5049244</v>
      </c>
      <c r="M285" s="24" t="n">
        <f aca="false">SUM(M146:M147)</f>
        <v>12360741</v>
      </c>
      <c r="N285" s="24" t="n">
        <f aca="false">SUM(N146:N147)</f>
        <v>5001007</v>
      </c>
      <c r="O285" s="24" t="n">
        <f aca="false">SUM(O146:O147)</f>
        <v>3849136</v>
      </c>
      <c r="P285" s="24" t="n">
        <f aca="false">SUM(P146:P147)</f>
        <v>67527358</v>
      </c>
      <c r="Q285" s="7"/>
      <c r="S285" s="7"/>
      <c r="U285" s="1" t="s">
        <v>307</v>
      </c>
      <c r="W285" s="10"/>
      <c r="X285" s="24" t="n">
        <f aca="false">SUM(X146:X147)</f>
        <v>36145617</v>
      </c>
      <c r="Y285" s="24" t="n">
        <f aca="false">SUM(Y146:Y147)</f>
        <v>1198346</v>
      </c>
      <c r="Z285" s="24" t="n">
        <f aca="false">SUM(Z146:Z147)</f>
        <v>0</v>
      </c>
      <c r="AA285" s="24" t="n">
        <f aca="false">SUM(AA146:AA147)</f>
        <v>1585197</v>
      </c>
      <c r="AB285" s="24" t="n">
        <f aca="false">SUM(AB146:AB147)</f>
        <v>1799237</v>
      </c>
      <c r="AC285" s="24" t="n">
        <f aca="false">SUM(AC146:AC147)</f>
        <v>2783364</v>
      </c>
      <c r="AD285" s="24" t="n">
        <f aca="false">SUM(AD146:AD147)</f>
        <v>5087300</v>
      </c>
      <c r="AE285" s="24" t="n">
        <f aca="false">SUM(AE146:AE147)</f>
        <v>627661</v>
      </c>
      <c r="AF285" s="24" t="n">
        <f aca="false">SUM(AF146:AF147)</f>
        <v>49226722</v>
      </c>
      <c r="AG285" s="24" t="n">
        <f aca="false">SUM(AG146:AG147)</f>
        <v>18300636</v>
      </c>
      <c r="AH285" s="24" t="n">
        <f aca="false">SUM(AH146:AH147)</f>
        <v>67527358</v>
      </c>
      <c r="AI285" s="32" t="n">
        <f aca="false">SUM(AI146:AI147)</f>
        <v>10154079</v>
      </c>
      <c r="AJ285" s="7"/>
      <c r="AL285" s="24" t="n">
        <f aca="false">P285-AH285</f>
        <v>0</v>
      </c>
    </row>
    <row r="286" customFormat="false" ht="12" hidden="false" customHeight="false" outlineLevel="0" collapsed="false">
      <c r="A286" s="7"/>
      <c r="B286" s="1" t="s">
        <v>192</v>
      </c>
      <c r="E286" s="10"/>
      <c r="F286" s="24" t="n">
        <f aca="false">SUM(F151:F219)</f>
        <v>39091725</v>
      </c>
      <c r="G286" s="24" t="n">
        <f aca="false">SUM(G151:G219)</f>
        <v>837077576</v>
      </c>
      <c r="H286" s="24" t="n">
        <f aca="false">SUM(H151:H219)</f>
        <v>6574631</v>
      </c>
      <c r="I286" s="24" t="n">
        <f aca="false">SUM(I151:I219)</f>
        <v>134497760</v>
      </c>
      <c r="J286" s="24" t="n">
        <f aca="false">SUM(J151:J219)</f>
        <v>14060380</v>
      </c>
      <c r="K286" s="24" t="n">
        <f aca="false">SUM(K151:K219)</f>
        <v>2107354</v>
      </c>
      <c r="L286" s="24" t="n">
        <f aca="false">SUM(L151:L219)</f>
        <v>67440214</v>
      </c>
      <c r="M286" s="24" t="n">
        <f aca="false">SUM(M151:M219)</f>
        <v>34134895</v>
      </c>
      <c r="N286" s="24" t="n">
        <f aca="false">SUM(N151:N219)</f>
        <v>37697612</v>
      </c>
      <c r="O286" s="24" t="n">
        <f aca="false">SUM(O151:O219)</f>
        <v>37500629</v>
      </c>
      <c r="P286" s="24" t="n">
        <f aca="false">SUM(P151:P219)</f>
        <v>1210182776</v>
      </c>
      <c r="Q286" s="7"/>
      <c r="S286" s="7"/>
      <c r="T286" s="1" t="s">
        <v>192</v>
      </c>
      <c r="W286" s="10"/>
      <c r="X286" s="24" t="n">
        <f aca="false">SUM(X151:X219)</f>
        <v>453985524</v>
      </c>
      <c r="Y286" s="24" t="n">
        <f aca="false">SUM(Y151:Y219)</f>
        <v>127626680</v>
      </c>
      <c r="Z286" s="24" t="n">
        <f aca="false">SUM(Z151:Z219)</f>
        <v>2667202</v>
      </c>
      <c r="AA286" s="24" t="n">
        <f aca="false">SUM(AA151:AA219)</f>
        <v>13388134</v>
      </c>
      <c r="AB286" s="24" t="n">
        <f aca="false">SUM(AB151:AB219)</f>
        <v>8078169</v>
      </c>
      <c r="AC286" s="24" t="n">
        <f aca="false">SUM(AC151:AC219)</f>
        <v>51837847</v>
      </c>
      <c r="AD286" s="24" t="n">
        <f aca="false">SUM(AD151:AD219)</f>
        <v>168057017</v>
      </c>
      <c r="AE286" s="24" t="n">
        <f aca="false">SUM(AE151:AE219)</f>
        <v>4058265</v>
      </c>
      <c r="AF286" s="24" t="n">
        <f aca="false">SUM(AF151:AF219)</f>
        <v>829698838</v>
      </c>
      <c r="AG286" s="24" t="n">
        <f aca="false">SUM(AG151:AG219)</f>
        <v>380483938</v>
      </c>
      <c r="AH286" s="24" t="n">
        <f aca="false">SUM(AH151:AH219)</f>
        <v>1210182776</v>
      </c>
      <c r="AI286" s="32" t="n">
        <f aca="false">SUM(AI151:AI219)</f>
        <v>338093718</v>
      </c>
      <c r="AJ286" s="7"/>
      <c r="AL286" s="24" t="n">
        <f aca="false">P286-AH286</f>
        <v>0</v>
      </c>
    </row>
    <row r="287" customFormat="false" ht="12" hidden="false" customHeight="false" outlineLevel="0" collapsed="false">
      <c r="A287" s="7"/>
      <c r="B287" s="1" t="s">
        <v>308</v>
      </c>
      <c r="E287" s="10"/>
      <c r="F287" s="24" t="n">
        <f aca="false">SUM(F223:F237)</f>
        <v>24908437</v>
      </c>
      <c r="G287" s="24" t="n">
        <f aca="false">SUM(G223:G237)</f>
        <v>411418058</v>
      </c>
      <c r="H287" s="24" t="n">
        <f aca="false">SUM(H223:H237)</f>
        <v>29338140</v>
      </c>
      <c r="I287" s="24" t="n">
        <f aca="false">SUM(I223:I237)</f>
        <v>0</v>
      </c>
      <c r="J287" s="24" t="n">
        <f aca="false">SUM(J223:J237)</f>
        <v>1130889</v>
      </c>
      <c r="K287" s="24" t="n">
        <f aca="false">SUM(K223:K237)</f>
        <v>0</v>
      </c>
      <c r="L287" s="24" t="n">
        <f aca="false">SUM(L223:L237)</f>
        <v>16199920</v>
      </c>
      <c r="M287" s="24" t="n">
        <f aca="false">SUM(M223:M237)</f>
        <v>0</v>
      </c>
      <c r="N287" s="24" t="n">
        <f aca="false">SUM(N223:N237)</f>
        <v>14856959</v>
      </c>
      <c r="O287" s="24" t="n">
        <f aca="false">SUM(O223:O237)</f>
        <v>36859092</v>
      </c>
      <c r="P287" s="24" t="n">
        <f aca="false">SUM(P223:P237)</f>
        <v>534711495</v>
      </c>
      <c r="Q287" s="7"/>
      <c r="S287" s="7"/>
      <c r="T287" s="1" t="s">
        <v>308</v>
      </c>
      <c r="W287" s="10"/>
      <c r="X287" s="24" t="n">
        <f aca="false">SUM(X223:X237)</f>
        <v>152113982</v>
      </c>
      <c r="Y287" s="24" t="n">
        <f aca="false">SUM(Y223:Y237)</f>
        <v>11624910</v>
      </c>
      <c r="Z287" s="24" t="n">
        <f aca="false">SUM(Z223:Z237)</f>
        <v>0</v>
      </c>
      <c r="AA287" s="24" t="n">
        <f aca="false">SUM(AA223:AA237)</f>
        <v>7008828</v>
      </c>
      <c r="AB287" s="24" t="n">
        <f aca="false">SUM(AB223:AB237)</f>
        <v>7764068</v>
      </c>
      <c r="AC287" s="24" t="n">
        <f aca="false">SUM(AC223:AC237)</f>
        <v>34674730</v>
      </c>
      <c r="AD287" s="24" t="n">
        <f aca="false">SUM(AD223:AD237)</f>
        <v>84566193</v>
      </c>
      <c r="AE287" s="24" t="n">
        <f aca="false">SUM(AE223:AE237)</f>
        <v>25364982</v>
      </c>
      <c r="AF287" s="24" t="n">
        <f aca="false">SUM(AF223:AF237)</f>
        <v>323117693</v>
      </c>
      <c r="AG287" s="24" t="n">
        <f aca="false">SUM(AG223:AG237)</f>
        <v>211593802</v>
      </c>
      <c r="AH287" s="24" t="n">
        <f aca="false">SUM(AH223:AH237)</f>
        <v>534711495</v>
      </c>
      <c r="AI287" s="32" t="n">
        <f aca="false">SUM(AI223:AI237)</f>
        <v>32920147</v>
      </c>
      <c r="AJ287" s="7"/>
      <c r="AL287" s="24" t="n">
        <f aca="false">P287-AH287</f>
        <v>0</v>
      </c>
    </row>
    <row r="288" customFormat="false" ht="12" hidden="false" customHeight="false" outlineLevel="0" collapsed="false">
      <c r="A288" s="7"/>
      <c r="B288" s="1" t="s">
        <v>309</v>
      </c>
      <c r="E288" s="10"/>
      <c r="F288" s="24" t="n">
        <f aca="false">SUM(F241:F270)</f>
        <v>13375520</v>
      </c>
      <c r="G288" s="24" t="n">
        <f aca="false">SUM(G241:G270)</f>
        <v>1411343989</v>
      </c>
      <c r="H288" s="24" t="n">
        <f aca="false">SUM(H241:H270)</f>
        <v>0</v>
      </c>
      <c r="I288" s="24" t="n">
        <f aca="false">SUM(I241:I270)</f>
        <v>48991</v>
      </c>
      <c r="J288" s="24" t="n">
        <f aca="false">SUM(J241:J270)</f>
        <v>11358</v>
      </c>
      <c r="K288" s="24" t="n">
        <f aca="false">SUM(K241:K270)</f>
        <v>0</v>
      </c>
      <c r="L288" s="24" t="n">
        <f aca="false">SUM(L241:L270)</f>
        <v>35922107</v>
      </c>
      <c r="M288" s="24" t="n">
        <f aca="false">SUM(M241:M270)</f>
        <v>60727801</v>
      </c>
      <c r="N288" s="24" t="n">
        <f aca="false">SUM(N241:N270)</f>
        <v>6543017</v>
      </c>
      <c r="O288" s="24" t="n">
        <f aca="false">SUM(O241:O270)</f>
        <v>2158684</v>
      </c>
      <c r="P288" s="24" t="n">
        <f aca="false">SUM(P241:P270)</f>
        <v>1530131467</v>
      </c>
      <c r="Q288" s="7"/>
      <c r="S288" s="7"/>
      <c r="T288" s="1" t="s">
        <v>309</v>
      </c>
      <c r="W288" s="10"/>
      <c r="X288" s="24" t="n">
        <f aca="false">SUM(X241:X270)</f>
        <v>10972727</v>
      </c>
      <c r="Y288" s="24" t="n">
        <f aca="false">SUM(Y241:Y270)</f>
        <v>25011</v>
      </c>
      <c r="Z288" s="24" t="n">
        <f aca="false">SUM(Z241:Z270)</f>
        <v>197</v>
      </c>
      <c r="AA288" s="24" t="n">
        <f aca="false">SUM(AA241:AA270)</f>
        <v>272763</v>
      </c>
      <c r="AB288" s="24" t="n">
        <f aca="false">SUM(AB241:AB270)</f>
        <v>2982661</v>
      </c>
      <c r="AC288" s="24" t="n">
        <f aca="false">SUM(AC241:AC270)</f>
        <v>22310398</v>
      </c>
      <c r="AD288" s="24" t="n">
        <f aca="false">SUM(AD241:AD270)</f>
        <v>1392318213</v>
      </c>
      <c r="AE288" s="24" t="n">
        <f aca="false">SUM(AE241:AE270)</f>
        <v>2564601</v>
      </c>
      <c r="AF288" s="24" t="n">
        <f aca="false">SUM(AF241:AF270)</f>
        <v>1431446571</v>
      </c>
      <c r="AG288" s="24" t="n">
        <f aca="false">SUM(AG241:AG270)</f>
        <v>98684896</v>
      </c>
      <c r="AH288" s="24" t="n">
        <f aca="false">SUM(AH241:AH270)</f>
        <v>1530131467</v>
      </c>
      <c r="AI288" s="32" t="n">
        <f aca="false">SUM(AI241:AI270)</f>
        <v>0</v>
      </c>
      <c r="AJ288" s="7"/>
      <c r="AL288" s="24" t="n">
        <f aca="false">P288-AH288</f>
        <v>0</v>
      </c>
    </row>
    <row r="289" customFormat="false" ht="12" hidden="false" customHeight="false" outlineLevel="0" collapsed="false">
      <c r="A289" s="7"/>
      <c r="B289" s="1" t="s">
        <v>299</v>
      </c>
      <c r="E289" s="10"/>
      <c r="F289" s="24" t="n">
        <f aca="false">SUM(F274:F277)</f>
        <v>4462005</v>
      </c>
      <c r="G289" s="24" t="n">
        <f aca="false">SUM(G274:G277)</f>
        <v>12105949</v>
      </c>
      <c r="H289" s="24" t="n">
        <f aca="false">SUM(H274:H277)</f>
        <v>10225560</v>
      </c>
      <c r="I289" s="24" t="n">
        <f aca="false">SUM(I274:I277)</f>
        <v>0</v>
      </c>
      <c r="J289" s="24" t="n">
        <f aca="false">SUM(J274:J277)</f>
        <v>87818033</v>
      </c>
      <c r="K289" s="24" t="n">
        <f aca="false">SUM(K274:K277)</f>
        <v>0</v>
      </c>
      <c r="L289" s="24" t="n">
        <f aca="false">SUM(L274:L277)</f>
        <v>15180691</v>
      </c>
      <c r="M289" s="24" t="n">
        <f aca="false">SUM(M274:M277)</f>
        <v>15752122</v>
      </c>
      <c r="N289" s="24" t="n">
        <f aca="false">SUM(N274:N277)</f>
        <v>2558967</v>
      </c>
      <c r="O289" s="24" t="n">
        <f aca="false">SUM(O274:O277)</f>
        <v>4130</v>
      </c>
      <c r="P289" s="24" t="n">
        <f aca="false">SUM(P274:P277)</f>
        <v>148107457</v>
      </c>
      <c r="Q289" s="7"/>
      <c r="S289" s="7"/>
      <c r="T289" s="1" t="s">
        <v>299</v>
      </c>
      <c r="W289" s="10"/>
      <c r="X289" s="24" t="n">
        <f aca="false">SUM(X274:X277)</f>
        <v>128328348</v>
      </c>
      <c r="Y289" s="24" t="n">
        <f aca="false">SUM(Y274:Y277)</f>
        <v>1949091</v>
      </c>
      <c r="Z289" s="24" t="n">
        <f aca="false">SUM(Z274:Z277)</f>
        <v>0</v>
      </c>
      <c r="AA289" s="24" t="n">
        <f aca="false">SUM(AA274:AA277)</f>
        <v>0</v>
      </c>
      <c r="AB289" s="24" t="n">
        <f aca="false">SUM(AB274:AB277)</f>
        <v>4432364</v>
      </c>
      <c r="AC289" s="24" t="n">
        <f aca="false">SUM(AC274:AC277)</f>
        <v>994755</v>
      </c>
      <c r="AD289" s="24" t="n">
        <f aca="false">SUM(AD274:AD277)</f>
        <v>1662760</v>
      </c>
      <c r="AE289" s="24" t="n">
        <f aca="false">SUM(AE274:AE277)</f>
        <v>0</v>
      </c>
      <c r="AF289" s="24" t="n">
        <f aca="false">SUM(AF274:AF277)</f>
        <v>137367318</v>
      </c>
      <c r="AG289" s="24" t="n">
        <f aca="false">SUM(AG274:AG277)</f>
        <v>10740139</v>
      </c>
      <c r="AH289" s="24" t="n">
        <f aca="false">SUM(AH274:AH277)</f>
        <v>148107457</v>
      </c>
      <c r="AI289" s="32" t="n">
        <f aca="false">SUM(AI274:AI277)</f>
        <v>3325617</v>
      </c>
      <c r="AJ289" s="7"/>
      <c r="AL289" s="24" t="n">
        <f aca="false">P289-AH289</f>
        <v>0</v>
      </c>
    </row>
    <row r="290" customFormat="false" ht="12.75" hidden="false" customHeight="false" outlineLevel="0" collapsed="false">
      <c r="A290" s="7"/>
      <c r="B290" s="33"/>
      <c r="C290" s="33"/>
      <c r="E290" s="34"/>
      <c r="Q290" s="7"/>
      <c r="S290" s="7"/>
      <c r="T290" s="33"/>
      <c r="U290" s="33"/>
      <c r="W290" s="10"/>
      <c r="AI290" s="7"/>
      <c r="AJ290" s="7"/>
      <c r="AL290" s="24" t="n">
        <f aca="false">P290-AH290</f>
        <v>0</v>
      </c>
    </row>
    <row r="291" customFormat="false" ht="12.75" hidden="false" customHeight="false" outlineLevel="0" collapsed="false">
      <c r="A291" s="4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  <c r="P291" s="35"/>
      <c r="S291" s="4"/>
      <c r="T291" s="35"/>
      <c r="U291" s="35"/>
      <c r="V291" s="35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L291" s="24" t="n">
        <f aca="false">P291-AH291</f>
        <v>0</v>
      </c>
    </row>
    <row r="292" customFormat="false" ht="12" hidden="false" customHeight="false" outlineLevel="0" collapsed="false">
      <c r="B292" s="36" t="s">
        <v>310</v>
      </c>
      <c r="T292" s="36" t="s">
        <v>310</v>
      </c>
      <c r="AL292" s="24" t="n">
        <f aca="false">P292-AH292</f>
        <v>0</v>
      </c>
    </row>
    <row r="293" customFormat="false" ht="12" hidden="false" customHeight="false" outlineLevel="0" collapsed="false">
      <c r="AL293" s="24" t="n">
        <f aca="false">P293-AH293</f>
        <v>0</v>
      </c>
    </row>
    <row r="294" customFormat="false" ht="12" hidden="false" customHeight="false" outlineLevel="0" collapsed="false">
      <c r="AL294" s="24" t="n">
        <f aca="false">P294-AH294</f>
        <v>0</v>
      </c>
    </row>
    <row r="295" customFormat="false" ht="12" hidden="false" customHeight="false" outlineLevel="0" collapsed="false">
      <c r="F295" s="24" t="n">
        <f aca="false">SUM(F10:F277)-F280</f>
        <v>0</v>
      </c>
      <c r="G295" s="24" t="n">
        <f aca="false">SUM(G10:G277)-G280</f>
        <v>0</v>
      </c>
      <c r="H295" s="24" t="n">
        <f aca="false">SUM(H10:H277)-H280</f>
        <v>0</v>
      </c>
      <c r="I295" s="24" t="n">
        <f aca="false">SUM(I10:I277)-I280</f>
        <v>0</v>
      </c>
      <c r="J295" s="24" t="n">
        <f aca="false">SUM(J10:J277)-J280</f>
        <v>0</v>
      </c>
      <c r="K295" s="24" t="n">
        <f aca="false">SUM(K10:K277)-K280</f>
        <v>0</v>
      </c>
      <c r="L295" s="24" t="n">
        <f aca="false">SUM(L10:L277)-L280</f>
        <v>0</v>
      </c>
      <c r="M295" s="24" t="n">
        <f aca="false">SUM(M10:M277)-M280</f>
        <v>0</v>
      </c>
      <c r="N295" s="24" t="n">
        <f aca="false">SUM(N10:N277)-N280</f>
        <v>0</v>
      </c>
      <c r="O295" s="24" t="n">
        <f aca="false">SUM(O10:O277)-O280</f>
        <v>0</v>
      </c>
      <c r="P295" s="24" t="n">
        <f aca="false">SUM(P10:P277)-P280</f>
        <v>0</v>
      </c>
      <c r="Q295" s="24" t="n">
        <f aca="false">SUM(Q10:Q277)-Q280</f>
        <v>0</v>
      </c>
      <c r="R295" s="24" t="n">
        <f aca="false">SUM(R10:R277)-R280</f>
        <v>0</v>
      </c>
      <c r="S295" s="24" t="n">
        <f aca="false">SUM(S10:S277)-S280</f>
        <v>0</v>
      </c>
      <c r="T295" s="24" t="e">
        <f aca="false">SUM(T10:T277)-T280</f>
        <v>#VALUE!</v>
      </c>
      <c r="U295" s="24" t="n">
        <f aca="false">SUM(U10:U277)-U280</f>
        <v>0</v>
      </c>
      <c r="V295" s="24" t="n">
        <f aca="false">SUM(V10:V277)-V280</f>
        <v>0</v>
      </c>
      <c r="W295" s="24" t="n">
        <f aca="false">SUM(W10:W277)-W280</f>
        <v>0</v>
      </c>
      <c r="X295" s="24" t="n">
        <f aca="false">SUM(X10:X277)-X280</f>
        <v>0</v>
      </c>
      <c r="Y295" s="24" t="n">
        <f aca="false">SUM(Y10:Y277)-Y280</f>
        <v>0</v>
      </c>
      <c r="Z295" s="24" t="n">
        <f aca="false">SUM(Z10:Z277)-Z280</f>
        <v>0</v>
      </c>
      <c r="AA295" s="24" t="n">
        <f aca="false">SUM(AA10:AA277)-AA280</f>
        <v>0</v>
      </c>
      <c r="AB295" s="24" t="n">
        <f aca="false">SUM(AB10:AB277)-AB280</f>
        <v>0</v>
      </c>
      <c r="AC295" s="24" t="n">
        <f aca="false">SUM(AC10:AC277)-AC280</f>
        <v>0</v>
      </c>
      <c r="AD295" s="24" t="n">
        <f aca="false">SUM(AD10:AD277)-AD280</f>
        <v>0</v>
      </c>
      <c r="AE295" s="24" t="n">
        <f aca="false">SUM(AE10:AE277)-AE280</f>
        <v>0</v>
      </c>
      <c r="AF295" s="24" t="n">
        <f aca="false">SUM(AF10:AF277)-AF280</f>
        <v>0</v>
      </c>
      <c r="AG295" s="24" t="n">
        <f aca="false">SUM(AG10:AG277)-AG280</f>
        <v>0</v>
      </c>
      <c r="AH295" s="24" t="n">
        <f aca="false">SUM(AH10:AH277)-AH280</f>
        <v>0</v>
      </c>
      <c r="AI295" s="24" t="n">
        <f aca="false">SUM(AI10:AI277)-AI280</f>
        <v>0</v>
      </c>
      <c r="AJ295" s="24" t="n">
        <f aca="false">SUM(AJ10:AJ277)-AJ280</f>
        <v>0</v>
      </c>
      <c r="AL295" s="24" t="n">
        <f aca="false">P295-AH295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3T15:58:56Z</dcterms:created>
  <dc:creator>ALEJANDRA</dc:creator>
  <dc:description/>
  <dc:language>en-US</dc:language>
  <cp:lastModifiedBy>ALEJANDRA</cp:lastModifiedBy>
  <cp:revision>0</cp:revision>
  <dc:subject/>
  <dc:title/>
</cp:coreProperties>
</file>