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6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Estructura de la Producción Clasificada por Jurisdicción y por Ramos de los Seguros Patrimoniales</t>
  </si>
  <si>
    <t xml:space="preserve">(Cuadro Nº 4)</t>
  </si>
  <si>
    <t xml:space="preserve">Jurisdicción</t>
  </si>
  <si>
    <t xml:space="preserve">Automotores</t>
  </si>
  <si>
    <t xml:space="preserve">Incendio y </t>
  </si>
  <si>
    <t xml:space="preserve">Transportes</t>
  </si>
  <si>
    <t xml:space="preserve">Robo</t>
  </si>
  <si>
    <t xml:space="preserve">Granizo</t>
  </si>
  <si>
    <t xml:space="preserve">Riesgos del </t>
  </si>
  <si>
    <t xml:space="preserve">Otros</t>
  </si>
  <si>
    <t xml:space="preserve">TOTAL</t>
  </si>
  <si>
    <t xml:space="preserve">Comb. Familiar</t>
  </si>
  <si>
    <t xml:space="preserve">Trabajo</t>
  </si>
  <si>
    <t xml:space="preserve">Patrimoniales</t>
  </si>
  <si>
    <t xml:space="preserve">Capital Federal</t>
  </si>
  <si>
    <t xml:space="preserve">Buenos Aires</t>
  </si>
  <si>
    <t xml:space="preserve">Catamarca</t>
  </si>
  <si>
    <t xml:space="preserve">Córdoba</t>
  </si>
  <si>
    <t xml:space="preserve">Corrientes</t>
  </si>
  <si>
    <t xml:space="preserve">Chaco</t>
  </si>
  <si>
    <t xml:space="preserve">Chubut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Neuquén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é</t>
  </si>
  <si>
    <t xml:space="preserve">Santiago Del Estero</t>
  </si>
  <si>
    <t xml:space="preserve">Tierra del Fuego</t>
  </si>
  <si>
    <t xml:space="preserve">Tucumán</t>
  </si>
  <si>
    <t xml:space="preserve">S/Clasificació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 ;\-#,##0.00\ "/>
  </numFmts>
  <fonts count="14">
    <font>
      <sz val="10"/>
      <color rgb="FF00000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0"/>
    </font>
    <font>
      <i val="true"/>
      <sz val="10"/>
      <color rgb="FF000000"/>
      <name val="Times New Roman"/>
      <family val="1"/>
    </font>
    <font>
      <b val="true"/>
      <sz val="11"/>
      <color rgb="FF000000"/>
      <name val="Times New Roman"/>
      <family val="0"/>
    </font>
    <font>
      <b val="true"/>
      <sz val="11"/>
      <color rgb="FF000000"/>
      <name val="Times New Roman"/>
      <family val="1"/>
    </font>
    <font>
      <sz val="10.05"/>
      <color rgb="FF000000"/>
      <name val="Times New Roman"/>
      <family val="0"/>
    </font>
    <font>
      <sz val="10"/>
      <color rgb="FF000000"/>
      <name val="Times New Roman"/>
      <family val="1"/>
    </font>
    <font>
      <b val="true"/>
      <sz val="10.05"/>
      <color rgb="FF000000"/>
      <name val="Times New Roman"/>
      <family val="1"/>
    </font>
    <font>
      <b val="true"/>
      <sz val="10"/>
      <color rgb="FF000000"/>
      <name val="MS Sans Serif"/>
      <family val="0"/>
    </font>
    <font>
      <b val="true"/>
      <sz val="10.05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D3E5F8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E5F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3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4" activeCellId="0" sqref="O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0.85"/>
    <col collapsed="false" customWidth="true" hidden="false" outlineLevel="0" max="3" min="3" style="0" width="5.7"/>
    <col collapsed="false" customWidth="true" hidden="false" outlineLevel="0" max="4" min="4" style="0" width="14.13"/>
    <col collapsed="false" customWidth="true" hidden="false" outlineLevel="0" max="5" min="5" style="0" width="11.7"/>
    <col collapsed="false" customWidth="true" hidden="false" outlineLevel="0" max="6" min="6" style="0" width="0.85"/>
    <col collapsed="false" customWidth="true" hidden="false" outlineLevel="0" max="7" min="7" style="0" width="16.13"/>
    <col collapsed="false" customWidth="true" hidden="false" outlineLevel="0" max="8" min="8" style="0" width="12.42"/>
    <col collapsed="false" customWidth="true" hidden="false" outlineLevel="0" max="10" min="9" style="0" width="11.28"/>
    <col collapsed="false" customWidth="true" hidden="false" outlineLevel="0" max="11" min="11" style="0" width="16.28"/>
    <col collapsed="false" customWidth="true" hidden="false" outlineLevel="0" max="12" min="12" style="0" width="13.7"/>
    <col collapsed="false" customWidth="true" hidden="false" outlineLevel="0" max="13" min="13" style="0" width="14.28"/>
  </cols>
  <sheetData>
    <row r="1" customFormat="false" ht="15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.75" hidden="false" customHeight="false" outlineLevel="0" collapsed="false">
      <c r="C2" s="2"/>
    </row>
    <row r="3" customFormat="false" ht="15.75" hidden="false" customHeight="false" outlineLevel="0" collapsed="false">
      <c r="C3" s="2"/>
      <c r="M3" s="3" t="s">
        <v>1</v>
      </c>
    </row>
    <row r="4" customFormat="false" ht="12.6" hidden="false" customHeight="true" outlineLevel="0" collapsed="false">
      <c r="C4" s="4" t="s">
        <v>2</v>
      </c>
      <c r="D4" s="4"/>
      <c r="E4" s="4" t="s">
        <v>3</v>
      </c>
      <c r="F4" s="4"/>
      <c r="G4" s="5" t="s">
        <v>4</v>
      </c>
      <c r="H4" s="6" t="s">
        <v>5</v>
      </c>
      <c r="I4" s="6" t="s">
        <v>6</v>
      </c>
      <c r="J4" s="6" t="s">
        <v>7</v>
      </c>
      <c r="K4" s="5" t="s">
        <v>8</v>
      </c>
      <c r="L4" s="5" t="s">
        <v>9</v>
      </c>
      <c r="M4" s="6" t="s">
        <v>10</v>
      </c>
    </row>
    <row r="5" customFormat="false" ht="14.25" hidden="false" customHeight="false" outlineLevel="0" collapsed="false">
      <c r="C5" s="4"/>
      <c r="D5" s="4"/>
      <c r="E5" s="4"/>
      <c r="F5" s="4"/>
      <c r="G5" s="7" t="s">
        <v>11</v>
      </c>
      <c r="H5" s="6"/>
      <c r="I5" s="6"/>
      <c r="J5" s="6"/>
      <c r="K5" s="8" t="s">
        <v>12</v>
      </c>
      <c r="L5" s="8" t="s">
        <v>13</v>
      </c>
      <c r="M5" s="6"/>
    </row>
    <row r="6" customFormat="false" ht="15.75" hidden="false" customHeight="true" outlineLevel="0" collapsed="false"/>
    <row r="7" customFormat="false" ht="14.1" hidden="false" customHeight="true" outlineLevel="0" collapsed="false">
      <c r="C7" s="9" t="s">
        <v>14</v>
      </c>
      <c r="E7" s="10" t="n">
        <v>15.6701823343246</v>
      </c>
      <c r="F7" s="11"/>
      <c r="G7" s="10" t="n">
        <v>3.79975642510474</v>
      </c>
      <c r="H7" s="10" t="n">
        <v>2.20306329854262</v>
      </c>
      <c r="I7" s="10" t="n">
        <v>0.793658460671886</v>
      </c>
      <c r="J7" s="12" t="n">
        <v>0.0245176758455231</v>
      </c>
      <c r="K7" s="10" t="n">
        <v>5.22540793896835</v>
      </c>
      <c r="L7" s="10" t="n">
        <v>4.8176079770141</v>
      </c>
      <c r="M7" s="13" t="n">
        <f aca="false">SUM(E7:L7)</f>
        <v>32.5341941104718</v>
      </c>
    </row>
    <row r="8" customFormat="false" ht="14.1" hidden="false" customHeight="true" outlineLevel="0" collapsed="false">
      <c r="C8" s="9" t="s">
        <v>15</v>
      </c>
      <c r="E8" s="10" t="n">
        <v>24.887399024871</v>
      </c>
      <c r="F8" s="11"/>
      <c r="G8" s="10" t="n">
        <v>4.05011024246767</v>
      </c>
      <c r="H8" s="10" t="n">
        <v>0.653885669897521</v>
      </c>
      <c r="I8" s="10" t="n">
        <v>0.428288093602114</v>
      </c>
      <c r="J8" s="12" t="n">
        <v>0.610560985482625</v>
      </c>
      <c r="K8" s="10" t="n">
        <v>4.30655640901664</v>
      </c>
      <c r="L8" s="10" t="n">
        <v>1.66591718992585</v>
      </c>
      <c r="M8" s="13" t="n">
        <f aca="false">SUM(E8:L8)</f>
        <v>36.6027176152634</v>
      </c>
      <c r="N8" s="14"/>
    </row>
    <row r="9" customFormat="false" ht="14.1" hidden="false" customHeight="true" outlineLevel="0" collapsed="false">
      <c r="C9" s="9" t="s">
        <v>16</v>
      </c>
      <c r="E9" s="10" t="n">
        <v>0.0948762076028869</v>
      </c>
      <c r="F9" s="11"/>
      <c r="G9" s="10" t="n">
        <v>0.0190472571870251</v>
      </c>
      <c r="H9" s="10" t="n">
        <v>0.0027765366927668</v>
      </c>
      <c r="I9" s="10" t="n">
        <v>0.000611689870613991</v>
      </c>
      <c r="J9" s="12" t="n">
        <v>0.000628523827240373</v>
      </c>
      <c r="K9" s="10" t="n">
        <v>0.0605784518629456</v>
      </c>
      <c r="L9" s="10" t="n">
        <v>0.0538112012991397</v>
      </c>
      <c r="M9" s="13" t="n">
        <f aca="false">SUM(E9:L9)</f>
        <v>0.232329868342618</v>
      </c>
    </row>
    <row r="10" customFormat="false" ht="14.1" hidden="false" customHeight="true" outlineLevel="0" collapsed="false">
      <c r="C10" s="9" t="s">
        <v>17</v>
      </c>
      <c r="E10" s="10" t="n">
        <v>4.57948902321405</v>
      </c>
      <c r="F10" s="11"/>
      <c r="G10" s="10" t="n">
        <v>0.474578837004795</v>
      </c>
      <c r="H10" s="10" t="n">
        <v>0.124794581469881</v>
      </c>
      <c r="I10" s="10" t="n">
        <v>0.0672271913721016</v>
      </c>
      <c r="J10" s="12" t="n">
        <v>0.245423460089591</v>
      </c>
      <c r="K10" s="10" t="n">
        <v>0.907736882032544</v>
      </c>
      <c r="L10" s="10" t="n">
        <v>0.327850227295814</v>
      </c>
      <c r="M10" s="13" t="n">
        <f aca="false">SUM(E10:L10)</f>
        <v>6.72710020247877</v>
      </c>
    </row>
    <row r="11" customFormat="false" ht="14.1" hidden="false" customHeight="true" outlineLevel="0" collapsed="false">
      <c r="C11" s="9" t="s">
        <v>18</v>
      </c>
      <c r="E11" s="10" t="n">
        <v>0.347596935380665</v>
      </c>
      <c r="F11" s="11"/>
      <c r="G11" s="10" t="n">
        <v>0.0557516234228685</v>
      </c>
      <c r="H11" s="10" t="n">
        <v>0.0138657933940189</v>
      </c>
      <c r="I11" s="10" t="n">
        <v>0.00381886723047803</v>
      </c>
      <c r="J11" s="12" t="n">
        <v>0.000553781059819234</v>
      </c>
      <c r="K11" s="10" t="n">
        <v>0.128538818159315</v>
      </c>
      <c r="L11" s="10" t="n">
        <v>0.0337284874400259</v>
      </c>
      <c r="M11" s="13" t="n">
        <f aca="false">SUM(E11:L11)</f>
        <v>0.583854306087191</v>
      </c>
    </row>
    <row r="12" customFormat="false" ht="14.1" hidden="false" customHeight="true" outlineLevel="0" collapsed="false">
      <c r="C12" s="9" t="s">
        <v>19</v>
      </c>
      <c r="E12" s="10" t="n">
        <v>0.48357372504897</v>
      </c>
      <c r="F12" s="11"/>
      <c r="G12" s="10" t="n">
        <v>0.0650102434541902</v>
      </c>
      <c r="H12" s="10" t="n">
        <v>0.0145293037944477</v>
      </c>
      <c r="I12" s="10" t="n">
        <v>0.00612360423219608</v>
      </c>
      <c r="J12" s="12" t="n">
        <v>0.000469022088205398</v>
      </c>
      <c r="K12" s="10" t="n">
        <v>0.148288864978897</v>
      </c>
      <c r="L12" s="10" t="n">
        <v>0.0540601755176439</v>
      </c>
      <c r="M12" s="13" t="n">
        <f aca="false">SUM(E12:L12)</f>
        <v>0.77205493911455</v>
      </c>
    </row>
    <row r="13" customFormat="false" ht="14.1" hidden="false" customHeight="true" outlineLevel="0" collapsed="false">
      <c r="C13" s="9" t="s">
        <v>20</v>
      </c>
      <c r="E13" s="10" t="n">
        <v>0.547576372029288</v>
      </c>
      <c r="F13" s="11"/>
      <c r="G13" s="10" t="n">
        <v>0.0888929705123605</v>
      </c>
      <c r="H13" s="10" t="n">
        <v>0.00630591598245981</v>
      </c>
      <c r="I13" s="10" t="n">
        <v>0.00323453253938192</v>
      </c>
      <c r="J13" s="12" t="n">
        <v>7.60333707624949E-006</v>
      </c>
      <c r="K13" s="10" t="n">
        <v>0.232728777001475</v>
      </c>
      <c r="L13" s="10" t="n">
        <v>0.0734410536684095</v>
      </c>
      <c r="M13" s="13" t="n">
        <f aca="false">SUM(E13:L13)</f>
        <v>0.952187225070451</v>
      </c>
    </row>
    <row r="14" customFormat="false" ht="14.1" hidden="false" customHeight="true" outlineLevel="0" collapsed="false">
      <c r="C14" s="9" t="s">
        <v>21</v>
      </c>
      <c r="E14" s="10" t="n">
        <v>1.1629885951891</v>
      </c>
      <c r="F14" s="11"/>
      <c r="G14" s="10" t="n">
        <v>0.114413445154117</v>
      </c>
      <c r="H14" s="10" t="n">
        <v>0.0176259381724652</v>
      </c>
      <c r="I14" s="10" t="n">
        <v>0.0190429084148966</v>
      </c>
      <c r="J14" s="12" t="n">
        <v>0.0247674356486699</v>
      </c>
      <c r="K14" s="10" t="n">
        <v>0.311927604967995</v>
      </c>
      <c r="L14" s="10" t="n">
        <v>0.0767405933369636</v>
      </c>
      <c r="M14" s="13" t="n">
        <f aca="false">SUM(E14:L14)</f>
        <v>1.72750652088421</v>
      </c>
    </row>
    <row r="15" customFormat="false" ht="14.1" hidden="false" customHeight="true" outlineLevel="0" collapsed="false">
      <c r="C15" s="9" t="s">
        <v>22</v>
      </c>
      <c r="E15" s="10" t="n">
        <v>0.149713775237537</v>
      </c>
      <c r="F15" s="11"/>
      <c r="G15" s="10" t="n">
        <v>0.0137744972359151</v>
      </c>
      <c r="H15" s="10" t="n">
        <v>0.00169069037717636</v>
      </c>
      <c r="I15" s="10" t="n">
        <v>0.000921013823623772</v>
      </c>
      <c r="J15" s="12" t="n">
        <v>1.10262415902806E-005</v>
      </c>
      <c r="K15" s="10" t="n">
        <v>0.0431130815801017</v>
      </c>
      <c r="L15" s="10" t="n">
        <v>0.0306768277827952</v>
      </c>
      <c r="M15" s="13" t="n">
        <f aca="false">SUM(E15:L15)</f>
        <v>0.23990091227874</v>
      </c>
    </row>
    <row r="16" customFormat="false" ht="14.1" hidden="false" customHeight="true" outlineLevel="0" collapsed="false">
      <c r="C16" s="9" t="s">
        <v>23</v>
      </c>
      <c r="E16" s="10" t="n">
        <v>0.193936691521422</v>
      </c>
      <c r="F16" s="11"/>
      <c r="G16" s="10" t="n">
        <v>0.0358563837273838</v>
      </c>
      <c r="H16" s="10" t="n">
        <v>0.00386213049900784</v>
      </c>
      <c r="I16" s="10" t="n">
        <v>0.00135103724564472</v>
      </c>
      <c r="J16" s="12" t="n">
        <v>0.124751851276644</v>
      </c>
      <c r="K16" s="10" t="n">
        <v>0.0865862414924417</v>
      </c>
      <c r="L16" s="10" t="n">
        <v>0.0270749221966369</v>
      </c>
      <c r="M16" s="13" t="n">
        <f aca="false">SUM(E16:L16)</f>
        <v>0.473419257959181</v>
      </c>
    </row>
    <row r="17" customFormat="false" ht="14.1" hidden="false" customHeight="true" outlineLevel="0" collapsed="false">
      <c r="C17" s="9" t="s">
        <v>24</v>
      </c>
      <c r="E17" s="10" t="n">
        <v>0.401907010984428</v>
      </c>
      <c r="F17" s="11"/>
      <c r="G17" s="10" t="n">
        <v>0.0295285274881209</v>
      </c>
      <c r="H17" s="10" t="n">
        <v>0.00821421330562654</v>
      </c>
      <c r="I17" s="10" t="n">
        <v>0.00318599463110918</v>
      </c>
      <c r="J17" s="12" t="n">
        <v>0.0465843556628393</v>
      </c>
      <c r="K17" s="10" t="n">
        <v>0.0688349183997043</v>
      </c>
      <c r="L17" s="10" t="n">
        <v>0.023888057811102</v>
      </c>
      <c r="M17" s="13" t="n">
        <f aca="false">SUM(E17:L17)</f>
        <v>0.58214307828293</v>
      </c>
    </row>
    <row r="18" customFormat="false" ht="14.1" hidden="false" customHeight="true" outlineLevel="0" collapsed="false">
      <c r="C18" s="9" t="s">
        <v>25</v>
      </c>
      <c r="E18" s="10" t="n">
        <v>0.183425176211587</v>
      </c>
      <c r="F18" s="11"/>
      <c r="G18" s="10" t="n">
        <v>0.0363037461247299</v>
      </c>
      <c r="H18" s="10" t="n">
        <v>0.0057874581749616</v>
      </c>
      <c r="I18" s="10" t="n">
        <v>0.00259467384801311</v>
      </c>
      <c r="J18" s="12" t="n">
        <v>0</v>
      </c>
      <c r="K18" s="10" t="n">
        <v>0.0728174397451852</v>
      </c>
      <c r="L18" s="10" t="n">
        <v>0.0223195819590332</v>
      </c>
      <c r="M18" s="13" t="n">
        <f aca="false">SUM(E18:L18)</f>
        <v>0.32324807606351</v>
      </c>
    </row>
    <row r="19" customFormat="false" ht="14.1" hidden="false" customHeight="true" outlineLevel="0" collapsed="false">
      <c r="C19" s="9" t="s">
        <v>26</v>
      </c>
      <c r="E19" s="10" t="n">
        <v>1.71064891254876</v>
      </c>
      <c r="F19" s="11"/>
      <c r="G19" s="10" t="n">
        <v>0.305282035854003</v>
      </c>
      <c r="H19" s="10" t="n">
        <v>0.0611323732057367</v>
      </c>
      <c r="I19" s="10" t="n">
        <v>0.0232301587295486</v>
      </c>
      <c r="J19" s="12" t="n">
        <v>8.19813687704835E-005</v>
      </c>
      <c r="K19" s="10" t="n">
        <v>0.435627951200566</v>
      </c>
      <c r="L19" s="10" t="n">
        <v>0.205941098218073</v>
      </c>
      <c r="M19" s="13" t="n">
        <f aca="false">SUM(E19:L19)</f>
        <v>2.74194451112546</v>
      </c>
    </row>
    <row r="20" customFormat="false" ht="14.1" hidden="false" customHeight="true" outlineLevel="0" collapsed="false">
      <c r="C20" s="9" t="s">
        <v>27</v>
      </c>
      <c r="E20" s="10" t="n">
        <v>0.566911125138897</v>
      </c>
      <c r="F20" s="11"/>
      <c r="G20" s="10" t="n">
        <v>0.0880269476137163</v>
      </c>
      <c r="H20" s="10" t="n">
        <v>0.0169503914930485</v>
      </c>
      <c r="I20" s="10" t="n">
        <v>0.0103982788949278</v>
      </c>
      <c r="J20" s="12" t="n">
        <v>0</v>
      </c>
      <c r="K20" s="10" t="n">
        <v>0.220293028222867</v>
      </c>
      <c r="L20" s="10" t="n">
        <v>0.0660437361646726</v>
      </c>
      <c r="M20" s="13" t="n">
        <f aca="false">SUM(E20:L20)</f>
        <v>0.968623507528129</v>
      </c>
    </row>
    <row r="21" customFormat="false" ht="14.1" hidden="false" customHeight="true" outlineLevel="0" collapsed="false">
      <c r="C21" s="9" t="s">
        <v>28</v>
      </c>
      <c r="E21" s="10" t="n">
        <v>0.532994293780816</v>
      </c>
      <c r="F21" s="11"/>
      <c r="G21" s="10" t="n">
        <v>0.232178250506603</v>
      </c>
      <c r="H21" s="10" t="n">
        <v>0.00768719823684326</v>
      </c>
      <c r="I21" s="10" t="n">
        <v>0.0138746592778421</v>
      </c>
      <c r="J21" s="12" t="n">
        <v>0.00482980243908107</v>
      </c>
      <c r="K21" s="10" t="n">
        <v>0.16168903113263</v>
      </c>
      <c r="L21" s="10" t="n">
        <v>0.162571831874712</v>
      </c>
      <c r="M21" s="13" t="n">
        <f aca="false">SUM(E21:L21)</f>
        <v>1.11582506724853</v>
      </c>
    </row>
    <row r="22" customFormat="false" ht="14.1" hidden="false" customHeight="true" outlineLevel="0" collapsed="false">
      <c r="C22" s="9" t="s">
        <v>29</v>
      </c>
      <c r="E22" s="10" t="n">
        <v>0.624652830857542</v>
      </c>
      <c r="F22" s="11"/>
      <c r="G22" s="10" t="n">
        <v>0.162538612866969</v>
      </c>
      <c r="H22" s="10" t="n">
        <v>0.0171911451294001</v>
      </c>
      <c r="I22" s="10" t="n">
        <v>0.0192056086056906</v>
      </c>
      <c r="J22" s="12" t="n">
        <v>0.0454049686615949</v>
      </c>
      <c r="K22" s="10" t="n">
        <v>0.199959572579803</v>
      </c>
      <c r="L22" s="10" t="n">
        <v>0.0750081266907595</v>
      </c>
      <c r="M22" s="13" t="n">
        <f aca="false">SUM(E22:L22)</f>
        <v>1.14396086539176</v>
      </c>
    </row>
    <row r="23" customFormat="false" ht="14.1" hidden="false" customHeight="true" outlineLevel="0" collapsed="false">
      <c r="C23" s="9" t="s">
        <v>30</v>
      </c>
      <c r="E23" s="10" t="n">
        <v>0.379371168795934</v>
      </c>
      <c r="F23" s="11"/>
      <c r="G23" s="10" t="n">
        <v>0.0484545521308416</v>
      </c>
      <c r="H23" s="10" t="n">
        <v>0.00460871647538791</v>
      </c>
      <c r="I23" s="10" t="n">
        <v>0.00669245168319593</v>
      </c>
      <c r="J23" s="12" t="n">
        <v>0.114573844704172</v>
      </c>
      <c r="K23" s="10" t="n">
        <v>0.141236531359623</v>
      </c>
      <c r="L23" s="10" t="n">
        <v>0.064437580306355</v>
      </c>
      <c r="M23" s="13" t="n">
        <f aca="false">SUM(E23:L23)</f>
        <v>0.759374845455511</v>
      </c>
    </row>
    <row r="24" customFormat="false" ht="14.1" hidden="false" customHeight="true" outlineLevel="0" collapsed="false">
      <c r="C24" s="9" t="s">
        <v>31</v>
      </c>
      <c r="E24" s="10" t="n">
        <v>0.324955712623691</v>
      </c>
      <c r="F24" s="11"/>
      <c r="G24" s="10" t="n">
        <v>0.0363532379572115</v>
      </c>
      <c r="H24" s="10" t="n">
        <v>0.00512697788672547</v>
      </c>
      <c r="I24" s="10" t="n">
        <v>0.00443254911929281</v>
      </c>
      <c r="J24" s="12" t="n">
        <v>0.000136214765701813</v>
      </c>
      <c r="K24" s="10" t="n">
        <v>0.139575132066977</v>
      </c>
      <c r="L24" s="10" t="n">
        <v>0.0371743141916633</v>
      </c>
      <c r="M24" s="13" t="n">
        <f aca="false">SUM(E24:L24)</f>
        <v>0.547754138611262</v>
      </c>
    </row>
    <row r="25" customFormat="false" ht="14.1" hidden="false" customHeight="true" outlineLevel="0" collapsed="false">
      <c r="C25" s="9" t="s">
        <v>32</v>
      </c>
      <c r="E25" s="10" t="n">
        <v>0.208199064876964</v>
      </c>
      <c r="F25" s="11"/>
      <c r="G25" s="10" t="n">
        <v>0.061698948072592</v>
      </c>
      <c r="H25" s="10" t="n">
        <v>0.0106170081046933</v>
      </c>
      <c r="I25" s="10" t="n">
        <v>0.00606322644109612</v>
      </c>
      <c r="J25" s="12" t="n">
        <v>0.00093737081814574</v>
      </c>
      <c r="K25" s="10" t="n">
        <v>0.1233888338652</v>
      </c>
      <c r="L25" s="10" t="n">
        <v>0.0346848806291594</v>
      </c>
      <c r="M25" s="13" t="n">
        <f aca="false">SUM(E25:L25)</f>
        <v>0.445589332807851</v>
      </c>
    </row>
    <row r="26" customFormat="false" ht="14.1" hidden="false" customHeight="true" outlineLevel="0" collapsed="false">
      <c r="C26" s="9" t="s">
        <v>33</v>
      </c>
      <c r="E26" s="10" t="n">
        <v>0.230517440402439</v>
      </c>
      <c r="F26" s="11"/>
      <c r="G26" s="10" t="n">
        <v>0.0645220867686195</v>
      </c>
      <c r="H26" s="10" t="n">
        <v>0.00245444698931534</v>
      </c>
      <c r="I26" s="10" t="n">
        <v>0.000874972952250615</v>
      </c>
      <c r="J26" s="12" t="n">
        <v>8.41697831319132E-008</v>
      </c>
      <c r="K26" s="10" t="n">
        <v>0.0583503935336607</v>
      </c>
      <c r="L26" s="10" t="n">
        <v>0.0282112984387009</v>
      </c>
      <c r="M26" s="13" t="n">
        <f aca="false">SUM(E26:L26)</f>
        <v>0.384930723254769</v>
      </c>
    </row>
    <row r="27" customFormat="false" ht="14.1" hidden="false" customHeight="true" outlineLevel="0" collapsed="false">
      <c r="C27" s="9" t="s">
        <v>34</v>
      </c>
      <c r="E27" s="10" t="n">
        <v>4.83937105642366</v>
      </c>
      <c r="F27" s="11"/>
      <c r="G27" s="10" t="n">
        <v>0.589307413826958</v>
      </c>
      <c r="H27" s="10" t="n">
        <v>0.185298655301132</v>
      </c>
      <c r="I27" s="10" t="n">
        <v>0.0754972092439446</v>
      </c>
      <c r="J27" s="12" t="n">
        <v>0.321782483743023</v>
      </c>
      <c r="K27" s="10" t="n">
        <v>1.17261893703933</v>
      </c>
      <c r="L27" s="10" t="n">
        <v>0.372706156462039</v>
      </c>
      <c r="M27" s="13" t="n">
        <f aca="false">SUM(E27:L27)</f>
        <v>7.55658191204008</v>
      </c>
    </row>
    <row r="28" customFormat="false" ht="14.1" hidden="false" customHeight="true" outlineLevel="0" collapsed="false">
      <c r="C28" s="9" t="s">
        <v>35</v>
      </c>
      <c r="E28" s="10" t="n">
        <v>0.189096985104526</v>
      </c>
      <c r="F28" s="11"/>
      <c r="G28" s="10" t="n">
        <v>0.0283521425424749</v>
      </c>
      <c r="H28" s="10" t="n">
        <v>0.00440914991958214</v>
      </c>
      <c r="I28" s="10" t="n">
        <v>0.00150203783658337</v>
      </c>
      <c r="J28" s="12" t="n">
        <v>0.00253586722619828</v>
      </c>
      <c r="K28" s="10" t="n">
        <v>0.0623757011855669</v>
      </c>
      <c r="L28" s="10" t="n">
        <v>0.0568494779608524</v>
      </c>
      <c r="M28" s="13" t="n">
        <f aca="false">SUM(E28:L28)</f>
        <v>0.345121361775784</v>
      </c>
    </row>
    <row r="29" customFormat="false" ht="14.1" hidden="false" customHeight="true" outlineLevel="0" collapsed="false">
      <c r="C29" s="9" t="s">
        <v>36</v>
      </c>
      <c r="E29" s="10" t="n">
        <v>0.20682906137352</v>
      </c>
      <c r="F29" s="11"/>
      <c r="G29" s="10" t="n">
        <v>0.0529812311242703</v>
      </c>
      <c r="H29" s="10" t="n">
        <v>0.0612964762262495</v>
      </c>
      <c r="I29" s="10" t="n">
        <v>0.00238419327699457</v>
      </c>
      <c r="J29" s="12" t="n">
        <v>0</v>
      </c>
      <c r="K29" s="10" t="n">
        <v>0.0508453667641093</v>
      </c>
      <c r="L29" s="10" t="n">
        <v>0.15149295611338</v>
      </c>
      <c r="M29" s="13" t="n">
        <f aca="false">SUM(E29:L29)</f>
        <v>0.525829284878523</v>
      </c>
    </row>
    <row r="30" customFormat="false" ht="14.1" hidden="false" customHeight="true" outlineLevel="0" collapsed="false">
      <c r="C30" s="9" t="s">
        <v>37</v>
      </c>
      <c r="E30" s="10" t="n">
        <v>0.663230002824665</v>
      </c>
      <c r="F30" s="11"/>
      <c r="G30" s="10" t="n">
        <v>0.10762349680546</v>
      </c>
      <c r="H30" s="10" t="n">
        <v>0.0136496734475305</v>
      </c>
      <c r="I30" s="10" t="n">
        <v>0.044100168683484</v>
      </c>
      <c r="J30" s="12" t="n">
        <v>0.00491843322071897</v>
      </c>
      <c r="K30" s="10" t="n">
        <v>0.222425750244458</v>
      </c>
      <c r="L30" s="10" t="n">
        <v>0.165274327214917</v>
      </c>
      <c r="M30" s="13" t="n">
        <f aca="false">SUM(E30:L30)</f>
        <v>1.22122185244123</v>
      </c>
    </row>
    <row r="31" customFormat="false" ht="14.1" hidden="false" customHeight="true" outlineLevel="0" collapsed="false">
      <c r="C31" s="9" t="s">
        <v>38</v>
      </c>
      <c r="E31" s="10" t="n">
        <v>0.0415016230254468</v>
      </c>
      <c r="F31" s="11"/>
      <c r="G31" s="10" t="n">
        <v>0.0836603314912101</v>
      </c>
      <c r="H31" s="10" t="n">
        <v>0.333871733581071</v>
      </c>
      <c r="I31" s="10" t="n">
        <v>0.00453055080345274</v>
      </c>
      <c r="J31" s="12" t="n">
        <v>2.24452755018435E-007</v>
      </c>
      <c r="K31" s="10" t="n">
        <v>-8.06346522403728E-005</v>
      </c>
      <c r="L31" s="10" t="n">
        <v>0.0291026564420678</v>
      </c>
      <c r="M31" s="13" t="n">
        <f aca="false">SUM(E31:L31)</f>
        <v>0.492586485143763</v>
      </c>
    </row>
    <row r="32" customFormat="false" ht="14.1" hidden="false" customHeight="true" outlineLevel="0" collapsed="false"/>
    <row r="33" customFormat="false" ht="14.25" hidden="false" customHeight="false" outlineLevel="0" collapsed="false">
      <c r="C33" s="15" t="s">
        <v>10</v>
      </c>
      <c r="D33" s="16"/>
      <c r="E33" s="17" t="n">
        <f aca="false">SUM(E7:E31)</f>
        <v>59.2209441493924</v>
      </c>
      <c r="F33" s="18"/>
      <c r="G33" s="17" t="n">
        <f aca="false">SUM(G7:G32)</f>
        <v>10.6440034864448</v>
      </c>
      <c r="H33" s="17" t="n">
        <f aca="false">SUM(H7:H32)</f>
        <v>3.78069547629966</v>
      </c>
      <c r="I33" s="17" t="n">
        <f aca="false">SUM(I7:I31)</f>
        <v>1.54284413303036</v>
      </c>
      <c r="J33" s="17" t="n">
        <f aca="false">SUM(J7:J31)</f>
        <v>1.57347699612977</v>
      </c>
      <c r="K33" s="17" t="n">
        <f aca="false">SUM(K7:K31)</f>
        <v>14.5814210227481</v>
      </c>
      <c r="L33" s="17" t="n">
        <f aca="false">SUM(L7:L31)</f>
        <v>8.65661473595486</v>
      </c>
      <c r="M33" s="17" t="n">
        <f aca="false">SUM(E33:L33)</f>
        <v>100</v>
      </c>
    </row>
  </sheetData>
  <mergeCells count="7">
    <mergeCell ref="C1:M1"/>
    <mergeCell ref="C4:D5"/>
    <mergeCell ref="E4:F5"/>
    <mergeCell ref="H4:H5"/>
    <mergeCell ref="I4:I5"/>
    <mergeCell ref="J4:J5"/>
    <mergeCell ref="M4:M5"/>
  </mergeCells>
  <printOptions headings="false" gridLines="false" gridLinesSet="true" horizontalCentered="true" verticalCentered="true"/>
  <pageMargins left="0.945138888888889" right="0.551388888888889" top="0.970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19T20:51:34Z</dcterms:created>
  <dc:creator/>
  <dc:description/>
  <dc:language>en-US</dc:language>
  <cp:lastModifiedBy>ANALIA  SACRISTAN</cp:lastModifiedBy>
  <cp:lastPrinted>1998-07-31T22:19:27Z</cp:lastPrinted>
  <cp:revision>0</cp:revision>
  <dc:subject/>
  <dc:title/>
</cp:coreProperties>
</file>