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IRCULTASAPASIVA" sheetId="1" state="visible" r:id="rId2"/>
  </sheets>
  <definedNames>
    <definedName function="false" hidden="false" localSheetId="0" name="_xlnm.Print_Area" vbProcedure="false">CIRCULTASAPASIVA!$A$1:$M$49</definedName>
    <definedName function="false" hidden="false" localSheetId="0" name="Imprimir_área_IM" vbProcedure="false">CIRCULTASAPASIVA!$A$1:$M$49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3">
  <si>
    <t xml:space="preserve">TASA PASIVA COMUNICADO Nº 14290 DEL B.C.R.A.</t>
  </si>
  <si>
    <t xml:space="preserve">TASA DE INTERES USO JUSTICIA CAPITALIZADA DESDE 1/4/91</t>
  </si>
  <si>
    <t xml:space="preserve">- C O E F I C I E N T E S -</t>
  </si>
  <si>
    <t xml:space="preserve">Com. B.C.R.A. 14.290 - (C.N.A.T., acta 2100)</t>
  </si>
  <si>
    <t xml:space="preserve">MES/AÑO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Enero</t>
  </si>
  <si>
    <t xml:space="preserve">Febrero</t>
  </si>
  <si>
    <t xml:space="preserve">-</t>
  </si>
  <si>
    <t xml:space="preserve">Marzo</t>
  </si>
  <si>
    <t xml:space="preserve">Abril</t>
  </si>
  <si>
    <t xml:space="preserve">Mayo </t>
  </si>
  <si>
    <t xml:space="preserve">Junio</t>
  </si>
  <si>
    <t xml:space="preserve">Julio</t>
  </si>
  <si>
    <t xml:space="preserve">(30/06/94)</t>
  </si>
  <si>
    <t xml:space="preserve">Agosto</t>
  </si>
  <si>
    <t xml:space="preserve">(30/09/94)</t>
  </si>
  <si>
    <t xml:space="preserve">Setiembre</t>
  </si>
  <si>
    <t xml:space="preserve">(31/12/94)</t>
  </si>
  <si>
    <t xml:space="preserve">Octubre</t>
  </si>
  <si>
    <t xml:space="preserve">(31/03/95)</t>
  </si>
  <si>
    <t xml:space="preserve">Noviembre </t>
  </si>
  <si>
    <t xml:space="preserve">(30/06/95)</t>
  </si>
  <si>
    <t xml:space="preserve">Diciembre</t>
  </si>
  <si>
    <t xml:space="preserve">(30/09/95)</t>
  </si>
  <si>
    <t xml:space="preserve">(31/12/95)</t>
  </si>
  <si>
    <t xml:space="preserve">(31/03/96)</t>
  </si>
  <si>
    <t xml:space="preserve">(30/06/96)</t>
  </si>
  <si>
    <t xml:space="preserve">       TASA PASIVA DEL COM.14290 DEL B.C.R.A.</t>
  </si>
  <si>
    <t xml:space="preserve">(30/09/96)</t>
  </si>
  <si>
    <t xml:space="preserve">(31/12/96)</t>
  </si>
  <si>
    <t xml:space="preserve">   COEFICIENTES</t>
  </si>
  <si>
    <t xml:space="preserve">(31/03/97)</t>
  </si>
  <si>
    <t xml:space="preserve">(30/06/97)</t>
  </si>
  <si>
    <t xml:space="preserve">(30/09/97)</t>
  </si>
  <si>
    <t xml:space="preserve">(31/10/97)</t>
  </si>
  <si>
    <t xml:space="preserve">(30/11/97)</t>
  </si>
  <si>
    <t xml:space="preserve">(31/12/97)</t>
  </si>
  <si>
    <t xml:space="preserve">(31/01/98)</t>
  </si>
  <si>
    <t xml:space="preserve">(28/02/98)</t>
  </si>
  <si>
    <t xml:space="preserve">(31/03/98)</t>
  </si>
  <si>
    <t xml:space="preserve">(30/04/98)</t>
  </si>
  <si>
    <t xml:space="preserve">(31/05/98)</t>
  </si>
  <si>
    <t xml:space="preserve">(30/06/98)</t>
  </si>
  <si>
    <t xml:space="preserve">Saludo a usted atentamente.</t>
  </si>
  <si>
    <t xml:space="preserve">Firma y Aclaración Ing. DanielC. DI Nucci</t>
  </si>
</sst>
</file>

<file path=xl/styles.xml><?xml version="1.0" encoding="utf-8"?>
<styleSheet xmlns="http://schemas.openxmlformats.org/spreadsheetml/2006/main">
  <numFmts count="3">
    <numFmt numFmtId="164" formatCode="0.0000_)"/>
    <numFmt numFmtId="165" formatCode="\$#,##0.0000_);&quot;($&quot;#,##0.0000\)"/>
    <numFmt numFmtId="166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0"/>
    </font>
    <font>
      <i val="true"/>
      <sz val="12"/>
      <color rgb="FF000000"/>
      <name val="Courier Ne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2.62"/>
    <col collapsed="false" customWidth="true" hidden="false" outlineLevel="0" max="3" min="3" style="0" width="7.62"/>
    <col collapsed="false" customWidth="true" hidden="false" outlineLevel="0" max="13" min="13" style="0" width="3.62"/>
    <col collapsed="false" customWidth="true" hidden="false" outlineLevel="0" max="15" min="15" style="0" width="1.62"/>
    <col collapsed="false" customWidth="true" hidden="false" outlineLevel="0" max="18" min="18" style="0" width="2.62"/>
    <col collapsed="false" customWidth="true" hidden="false" outlineLevel="0" max="28" min="28" style="0" width="11.62"/>
  </cols>
  <sheetData>
    <row r="1" customFormat="false" ht="12" hidden="false" customHeight="false" outlineLevel="0" collapsed="false">
      <c r="B1" s="1"/>
      <c r="C1" s="2"/>
      <c r="D1" s="2"/>
      <c r="E1" s="3" t="s">
        <v>0</v>
      </c>
      <c r="F1" s="2"/>
      <c r="G1" s="4"/>
      <c r="H1" s="4"/>
      <c r="I1" s="4"/>
      <c r="J1" s="4"/>
      <c r="K1" s="4"/>
      <c r="L1" s="5"/>
    </row>
    <row r="2" customFormat="false" ht="12" hidden="false" customHeight="false" outlineLevel="0" collapsed="false">
      <c r="B2" s="6"/>
      <c r="C2" s="2"/>
      <c r="D2" s="2"/>
      <c r="E2" s="2"/>
      <c r="F2" s="2"/>
      <c r="G2" s="4"/>
      <c r="H2" s="4"/>
      <c r="I2" s="4"/>
      <c r="J2" s="4"/>
      <c r="K2" s="4"/>
      <c r="Q2" s="7" t="s">
        <v>1</v>
      </c>
    </row>
    <row r="3" customFormat="false" ht="15" hidden="false" customHeight="false" outlineLevel="0" collapsed="false">
      <c r="B3" s="8"/>
      <c r="C3" s="9"/>
      <c r="F3" s="7" t="s">
        <v>2</v>
      </c>
      <c r="G3" s="10"/>
      <c r="H3" s="10"/>
      <c r="I3" s="10"/>
      <c r="J3" s="10"/>
      <c r="K3" s="10"/>
      <c r="Q3" s="7" t="s">
        <v>3</v>
      </c>
    </row>
    <row r="5" customFormat="false" ht="15" hidden="false" customHeight="false" outlineLevel="0" collapsed="false">
      <c r="A5" s="9"/>
    </row>
    <row r="6" customFormat="false" ht="15" hidden="false" customHeight="false" outlineLevel="0" collapsed="false">
      <c r="A6" s="9"/>
      <c r="B6" s="11" t="s">
        <v>4</v>
      </c>
      <c r="C6" s="5"/>
      <c r="D6" s="11" t="s">
        <v>5</v>
      </c>
      <c r="E6" s="11" t="s">
        <v>6</v>
      </c>
      <c r="F6" s="11" t="s">
        <v>7</v>
      </c>
      <c r="G6" s="11" t="s">
        <v>8</v>
      </c>
      <c r="H6" s="11" t="s">
        <v>9</v>
      </c>
      <c r="I6" s="11" t="s">
        <v>10</v>
      </c>
      <c r="J6" s="11" t="s">
        <v>11</v>
      </c>
      <c r="K6" s="11" t="s">
        <v>12</v>
      </c>
      <c r="L6" s="5"/>
    </row>
    <row r="7" customFormat="false" ht="15" hidden="false" customHeight="false" outlineLevel="0" collapsed="false">
      <c r="A7" s="9"/>
      <c r="B7" s="2"/>
      <c r="D7" s="2"/>
      <c r="E7" s="2"/>
      <c r="F7" s="2"/>
      <c r="G7" s="2"/>
      <c r="H7" s="2"/>
      <c r="I7" s="2"/>
      <c r="J7" s="2"/>
      <c r="K7" s="2"/>
      <c r="Q7" s="11" t="s">
        <v>4</v>
      </c>
      <c r="R7" s="5"/>
      <c r="S7" s="11" t="s">
        <v>5</v>
      </c>
      <c r="T7" s="11" t="s">
        <v>6</v>
      </c>
      <c r="U7" s="11" t="s">
        <v>7</v>
      </c>
      <c r="V7" s="11" t="s">
        <v>8</v>
      </c>
      <c r="W7" s="11" t="s">
        <v>9</v>
      </c>
      <c r="X7" s="11" t="s">
        <v>10</v>
      </c>
      <c r="Y7" s="11" t="s">
        <v>11</v>
      </c>
      <c r="Z7" s="11" t="s">
        <v>12</v>
      </c>
      <c r="AA7" s="5"/>
    </row>
    <row r="8" customFormat="false" ht="15" hidden="false" customHeight="false" outlineLevel="0" collapsed="false">
      <c r="A8" s="9"/>
      <c r="B8" s="11" t="s">
        <v>13</v>
      </c>
      <c r="C8" s="5"/>
      <c r="D8" s="12" t="n">
        <f aca="false">S3</f>
        <v>0</v>
      </c>
      <c r="E8" s="13" t="n">
        <f aca="false">T3</f>
        <v>0</v>
      </c>
      <c r="F8" s="13" t="n">
        <f aca="false">U3</f>
        <v>0</v>
      </c>
      <c r="G8" s="13" t="n">
        <f aca="false">V3</f>
        <v>0</v>
      </c>
      <c r="H8" s="13" t="n">
        <f aca="false">W3</f>
        <v>0</v>
      </c>
      <c r="I8" s="13" t="n">
        <f aca="false">X3</f>
        <v>0</v>
      </c>
      <c r="J8" s="13" t="n">
        <f aca="false">Y3</f>
        <v>0</v>
      </c>
      <c r="K8" s="13" t="n">
        <f aca="false">Z3</f>
        <v>0</v>
      </c>
      <c r="L8" s="5"/>
      <c r="Q8" s="2"/>
      <c r="S8" s="2"/>
      <c r="T8" s="2"/>
      <c r="U8" s="2"/>
      <c r="V8" s="2"/>
      <c r="W8" s="2"/>
      <c r="X8" s="2"/>
      <c r="Y8" s="2"/>
      <c r="Z8" s="2"/>
    </row>
    <row r="9" customFormat="false" ht="15" hidden="false" customHeight="false" outlineLevel="0" collapsed="false">
      <c r="A9" s="9"/>
      <c r="B9" s="14" t="s">
        <v>14</v>
      </c>
      <c r="C9" s="5"/>
      <c r="D9" s="15" t="n">
        <f aca="false">S4</f>
        <v>0</v>
      </c>
      <c r="E9" s="16" t="n">
        <f aca="false">T4</f>
        <v>0</v>
      </c>
      <c r="F9" s="16" t="n">
        <f aca="false">U4</f>
        <v>0</v>
      </c>
      <c r="G9" s="16" t="n">
        <f aca="false">V4</f>
        <v>0</v>
      </c>
      <c r="H9" s="16" t="n">
        <f aca="false">W4</f>
        <v>0</v>
      </c>
      <c r="I9" s="16" t="n">
        <f aca="false">X4</f>
        <v>0</v>
      </c>
      <c r="J9" s="16" t="n">
        <f aca="false">Y4</f>
        <v>0</v>
      </c>
      <c r="K9" s="17" t="n">
        <f aca="false">Z4</f>
        <v>0</v>
      </c>
      <c r="L9" s="5"/>
      <c r="Q9" s="11" t="s">
        <v>13</v>
      </c>
      <c r="R9" s="5"/>
      <c r="S9" s="18" t="s">
        <v>15</v>
      </c>
      <c r="T9" s="13" t="n">
        <v>13.1576</v>
      </c>
      <c r="U9" s="13" t="n">
        <v>27.7621</v>
      </c>
      <c r="V9" s="13" t="n">
        <v>39.3238</v>
      </c>
      <c r="W9" s="19" t="n">
        <v>48.5113</v>
      </c>
      <c r="X9" s="19" t="n">
        <v>62.5248</v>
      </c>
      <c r="Y9" s="19" t="n">
        <v>72.7105</v>
      </c>
      <c r="Z9" s="19" t="n">
        <v>83.0531</v>
      </c>
      <c r="AA9" s="5"/>
    </row>
    <row r="10" customFormat="false" ht="15" hidden="false" customHeight="false" outlineLevel="0" collapsed="false">
      <c r="A10" s="9"/>
      <c r="B10" s="14" t="s">
        <v>16</v>
      </c>
      <c r="C10" s="5"/>
      <c r="D10" s="15" t="n">
        <f aca="false">S5</f>
        <v>0</v>
      </c>
      <c r="E10" s="16" t="n">
        <f aca="false">T5</f>
        <v>0</v>
      </c>
      <c r="F10" s="16" t="n">
        <f aca="false">U5</f>
        <v>0</v>
      </c>
      <c r="G10" s="16" t="n">
        <f aca="false">V5</f>
        <v>0</v>
      </c>
      <c r="H10" s="16" t="n">
        <f aca="false">W5</f>
        <v>0</v>
      </c>
      <c r="I10" s="16" t="n">
        <f aca="false">X5</f>
        <v>0</v>
      </c>
      <c r="J10" s="16" t="n">
        <f aca="false">Y5</f>
        <v>0</v>
      </c>
      <c r="K10" s="17" t="n">
        <f aca="false">Z5</f>
        <v>0</v>
      </c>
      <c r="L10" s="5"/>
      <c r="Q10" s="14" t="s">
        <v>14</v>
      </c>
      <c r="R10" s="5"/>
      <c r="S10" s="20" t="s">
        <v>15</v>
      </c>
      <c r="T10" s="16" t="n">
        <v>14.3634</v>
      </c>
      <c r="U10" s="16" t="n">
        <v>29.233</v>
      </c>
      <c r="V10" s="16" t="n">
        <v>40.0401</v>
      </c>
      <c r="W10" s="21" t="n">
        <v>49.4938</v>
      </c>
      <c r="X10" s="21" t="n">
        <v>63.4572</v>
      </c>
      <c r="Y10" s="21" t="n">
        <v>73.6259</v>
      </c>
      <c r="Z10" s="21" t="n">
        <v>83.9487</v>
      </c>
      <c r="AA10" s="5"/>
    </row>
    <row r="11" customFormat="false" ht="15" hidden="false" customHeight="false" outlineLevel="0" collapsed="false">
      <c r="A11" s="9"/>
      <c r="B11" s="14" t="s">
        <v>17</v>
      </c>
      <c r="C11" s="5"/>
      <c r="D11" s="16" t="n">
        <f aca="false">S6</f>
        <v>0</v>
      </c>
      <c r="E11" s="16" t="n">
        <f aca="false">T6</f>
        <v>0</v>
      </c>
      <c r="F11" s="16" t="n">
        <f aca="false">U6</f>
        <v>0</v>
      </c>
      <c r="G11" s="16" t="n">
        <f aca="false">V6</f>
        <v>0</v>
      </c>
      <c r="H11" s="16" t="n">
        <f aca="false">W6</f>
        <v>0</v>
      </c>
      <c r="I11" s="17" t="n">
        <f aca="false">X6</f>
        <v>0</v>
      </c>
      <c r="J11" s="16" t="n">
        <f aca="false">Y6</f>
        <v>0</v>
      </c>
      <c r="K11" s="17" t="n">
        <f aca="false">Z6</f>
        <v>0</v>
      </c>
      <c r="L11" s="5"/>
      <c r="Q11" s="14" t="s">
        <v>16</v>
      </c>
      <c r="R11" s="5"/>
      <c r="S11" s="20" t="s">
        <v>15</v>
      </c>
      <c r="T11" s="16" t="n">
        <v>15.3559</v>
      </c>
      <c r="U11" s="16" t="n">
        <v>30.3411</v>
      </c>
      <c r="V11" s="16" t="n">
        <v>40.6448</v>
      </c>
      <c r="W11" s="21" t="n">
        <v>50.5865</v>
      </c>
      <c r="X11" s="21" t="n">
        <v>64.2672</v>
      </c>
      <c r="Y11" s="21" t="n">
        <v>74.4197</v>
      </c>
      <c r="Z11" s="21" t="n">
        <v>84.7334</v>
      </c>
      <c r="AA11" s="5"/>
    </row>
    <row r="12" customFormat="false" ht="15" hidden="false" customHeight="false" outlineLevel="0" collapsed="false">
      <c r="A12" s="9"/>
      <c r="B12" s="14" t="s">
        <v>18</v>
      </c>
      <c r="C12" s="5"/>
      <c r="D12" s="16" t="str">
        <f aca="false">S7</f>
        <v>1991</v>
      </c>
      <c r="E12" s="16" t="str">
        <f aca="false">T7</f>
        <v>1992</v>
      </c>
      <c r="F12" s="16" t="str">
        <f aca="false">U7</f>
        <v>1993</v>
      </c>
      <c r="G12" s="16" t="str">
        <f aca="false">V7</f>
        <v>1994</v>
      </c>
      <c r="H12" s="16" t="str">
        <f aca="false">W7</f>
        <v>1995</v>
      </c>
      <c r="I12" s="17" t="str">
        <f aca="false">X7</f>
        <v>1996</v>
      </c>
      <c r="J12" s="16" t="str">
        <f aca="false">Y7</f>
        <v>1997</v>
      </c>
      <c r="K12" s="17" t="str">
        <f aca="false">Z7</f>
        <v>1998</v>
      </c>
      <c r="L12" s="5"/>
      <c r="Q12" s="14" t="s">
        <v>17</v>
      </c>
      <c r="R12" s="5"/>
      <c r="S12" s="16" t="n">
        <v>0.8773</v>
      </c>
      <c r="T12" s="16" t="n">
        <v>16.4198</v>
      </c>
      <c r="U12" s="16" t="n">
        <v>31.3864</v>
      </c>
      <c r="V12" s="16" t="n">
        <v>41.3191</v>
      </c>
      <c r="W12" s="16" t="n">
        <v>52.3713</v>
      </c>
      <c r="X12" s="16" t="n">
        <v>65.1271</v>
      </c>
      <c r="Y12" s="16" t="n">
        <v>75.264</v>
      </c>
      <c r="Z12" s="21" t="n">
        <v>85.6007</v>
      </c>
      <c r="AA12" s="5"/>
    </row>
    <row r="13" customFormat="false" ht="15" hidden="false" customHeight="false" outlineLevel="0" collapsed="false">
      <c r="A13" s="9"/>
      <c r="B13" s="14" t="s">
        <v>19</v>
      </c>
      <c r="C13" s="5"/>
      <c r="D13" s="16" t="n">
        <f aca="false">S8</f>
        <v>0</v>
      </c>
      <c r="E13" s="16" t="n">
        <f aca="false">T8</f>
        <v>0</v>
      </c>
      <c r="F13" s="16" t="n">
        <f aca="false">U8</f>
        <v>0</v>
      </c>
      <c r="G13" s="16" t="n">
        <f aca="false">V8</f>
        <v>0</v>
      </c>
      <c r="H13" s="16" t="n">
        <f aca="false">W8</f>
        <v>0</v>
      </c>
      <c r="I13" s="17" t="n">
        <f aca="false">X8</f>
        <v>0</v>
      </c>
      <c r="J13" s="16" t="n">
        <f aca="false">Y8</f>
        <v>0</v>
      </c>
      <c r="K13" s="15" t="n">
        <f aca="false">Z8</f>
        <v>0</v>
      </c>
      <c r="L13" s="5"/>
      <c r="Q13" s="14" t="s">
        <v>18</v>
      </c>
      <c r="R13" s="5"/>
      <c r="S13" s="16" t="n">
        <v>2.0354</v>
      </c>
      <c r="T13" s="16" t="n">
        <v>17.5169</v>
      </c>
      <c r="U13" s="16" t="n">
        <v>32.3716</v>
      </c>
      <c r="V13" s="16" t="n">
        <v>42.0316</v>
      </c>
      <c r="W13" s="16" t="n">
        <v>54.0844</v>
      </c>
      <c r="X13" s="16" t="n">
        <v>65.9348</v>
      </c>
      <c r="Y13" s="16" t="n">
        <v>76.0615</v>
      </c>
      <c r="Z13" s="21" t="n">
        <v>86.4522</v>
      </c>
      <c r="AA13" s="5"/>
    </row>
    <row r="14" customFormat="false" ht="15" hidden="false" customHeight="false" outlineLevel="0" collapsed="false">
      <c r="A14" s="9"/>
      <c r="B14" s="14" t="s">
        <v>20</v>
      </c>
      <c r="C14" s="5"/>
      <c r="D14" s="16" t="str">
        <f aca="false">S9</f>
        <v>-</v>
      </c>
      <c r="E14" s="16" t="n">
        <f aca="false">T9</f>
        <v>13.1576</v>
      </c>
      <c r="F14" s="16" t="n">
        <f aca="false">U9</f>
        <v>27.7621</v>
      </c>
      <c r="G14" s="16" t="n">
        <f aca="false">V9</f>
        <v>39.3238</v>
      </c>
      <c r="H14" s="16" t="n">
        <f aca="false">W9</f>
        <v>48.5113</v>
      </c>
      <c r="I14" s="17" t="n">
        <f aca="false">X9</f>
        <v>62.5248</v>
      </c>
      <c r="J14" s="16" t="n">
        <f aca="false">Y9</f>
        <v>72.7105</v>
      </c>
      <c r="K14" s="15" t="n">
        <f aca="false">Z9</f>
        <v>83.0531</v>
      </c>
      <c r="L14" s="5"/>
      <c r="Q14" s="14" t="s">
        <v>19</v>
      </c>
      <c r="R14" s="5"/>
      <c r="S14" s="16" t="n">
        <v>3.7008</v>
      </c>
      <c r="T14" s="16" t="n">
        <v>18.6496</v>
      </c>
      <c r="U14" s="16" t="n">
        <v>33.3079</v>
      </c>
      <c r="V14" s="16" t="n">
        <v>42.7876</v>
      </c>
      <c r="W14" s="16" t="n">
        <v>55.4247</v>
      </c>
      <c r="X14" s="16" t="n">
        <v>66.7123</v>
      </c>
      <c r="Y14" s="16" t="n">
        <v>76.8897</v>
      </c>
      <c r="Z14" s="21" t="n">
        <v>87.3434</v>
      </c>
      <c r="AA14" s="5"/>
      <c r="AB14" s="22" t="n">
        <v>43.1516</v>
      </c>
      <c r="AC14" s="23" t="s">
        <v>21</v>
      </c>
    </row>
    <row r="15" customFormat="false" ht="15" hidden="false" customHeight="false" outlineLevel="0" collapsed="false">
      <c r="A15" s="9"/>
      <c r="B15" s="14" t="s">
        <v>22</v>
      </c>
      <c r="C15" s="5"/>
      <c r="D15" s="16" t="str">
        <f aca="false">S10</f>
        <v>-</v>
      </c>
      <c r="E15" s="16" t="n">
        <f aca="false">T10</f>
        <v>14.3634</v>
      </c>
      <c r="F15" s="16" t="n">
        <f aca="false">U10</f>
        <v>29.233</v>
      </c>
      <c r="G15" s="16" t="n">
        <f aca="false">V10</f>
        <v>40.0401</v>
      </c>
      <c r="H15" s="16" t="n">
        <f aca="false">W10</f>
        <v>49.4938</v>
      </c>
      <c r="I15" s="17" t="n">
        <f aca="false">X10</f>
        <v>63.4572</v>
      </c>
      <c r="J15" s="16" t="n">
        <f aca="false">Y10</f>
        <v>73.6259</v>
      </c>
      <c r="K15" s="15" t="n">
        <f aca="false">Z10</f>
        <v>83.9487</v>
      </c>
      <c r="L15" s="5"/>
      <c r="Q15" s="14" t="s">
        <v>20</v>
      </c>
      <c r="R15" s="5"/>
      <c r="S15" s="16" t="n">
        <v>5.3874</v>
      </c>
      <c r="T15" s="16" t="n">
        <v>19.5667</v>
      </c>
      <c r="U15" s="16" t="n">
        <v>34.2162</v>
      </c>
      <c r="V15" s="16" t="n">
        <v>43.5356</v>
      </c>
      <c r="W15" s="16" t="n">
        <v>56.4893</v>
      </c>
      <c r="X15" s="16" t="n">
        <v>67.4782</v>
      </c>
      <c r="Y15" s="16" t="n">
        <v>77.6848</v>
      </c>
      <c r="Z15" s="5"/>
      <c r="AA15" s="5"/>
      <c r="AB15" s="24" t="n">
        <v>45.5516</v>
      </c>
      <c r="AC15" s="23" t="s">
        <v>23</v>
      </c>
    </row>
    <row r="16" customFormat="false" ht="15" hidden="false" customHeight="false" outlineLevel="0" collapsed="false">
      <c r="A16" s="9"/>
      <c r="B16" s="14" t="s">
        <v>24</v>
      </c>
      <c r="C16" s="5"/>
      <c r="D16" s="16" t="str">
        <f aca="false">S11</f>
        <v>-</v>
      </c>
      <c r="E16" s="16" t="n">
        <f aca="false">T11</f>
        <v>15.3559</v>
      </c>
      <c r="F16" s="16" t="n">
        <f aca="false">U11</f>
        <v>30.3411</v>
      </c>
      <c r="G16" s="16" t="n">
        <f aca="false">V11</f>
        <v>40.6448</v>
      </c>
      <c r="H16" s="16" t="n">
        <f aca="false">W11</f>
        <v>50.5865</v>
      </c>
      <c r="I16" s="17" t="n">
        <f aca="false">X11</f>
        <v>64.2672</v>
      </c>
      <c r="J16" s="16" t="n">
        <f aca="false">Y11</f>
        <v>74.4197</v>
      </c>
      <c r="K16" s="15" t="n">
        <f aca="false">Z11</f>
        <v>84.7334</v>
      </c>
      <c r="L16" s="5"/>
      <c r="Q16" s="14" t="s">
        <v>22</v>
      </c>
      <c r="R16" s="5"/>
      <c r="S16" s="16" t="n">
        <v>7.2715</v>
      </c>
      <c r="T16" s="16" t="n">
        <v>20.6617</v>
      </c>
      <c r="U16" s="16" t="n">
        <v>35.2302</v>
      </c>
      <c r="V16" s="16" t="n">
        <v>44.348</v>
      </c>
      <c r="W16" s="16" t="n">
        <v>57.571</v>
      </c>
      <c r="X16" s="16" t="n">
        <v>68.2572</v>
      </c>
      <c r="Y16" s="16" t="n">
        <v>78.4947</v>
      </c>
      <c r="Z16" s="5"/>
      <c r="AA16" s="5"/>
      <c r="AB16" s="24" t="n">
        <v>48.0331</v>
      </c>
      <c r="AC16" s="23" t="s">
        <v>25</v>
      </c>
    </row>
    <row r="17" customFormat="false" ht="15" hidden="false" customHeight="false" outlineLevel="0" collapsed="false">
      <c r="A17" s="9"/>
      <c r="B17" s="14" t="s">
        <v>26</v>
      </c>
      <c r="C17" s="5"/>
      <c r="D17" s="16" t="n">
        <f aca="false">S12</f>
        <v>0.8773</v>
      </c>
      <c r="E17" s="16" t="n">
        <f aca="false">T12</f>
        <v>16.4198</v>
      </c>
      <c r="F17" s="16" t="n">
        <f aca="false">U12</f>
        <v>31.3864</v>
      </c>
      <c r="G17" s="16" t="n">
        <f aca="false">V12</f>
        <v>41.3191</v>
      </c>
      <c r="H17" s="16" t="n">
        <f aca="false">W12</f>
        <v>52.3713</v>
      </c>
      <c r="I17" s="17" t="n">
        <f aca="false">X12</f>
        <v>65.1271</v>
      </c>
      <c r="J17" s="16" t="n">
        <f aca="false">Y12</f>
        <v>75.264</v>
      </c>
      <c r="K17" s="15" t="n">
        <f aca="false">Z12</f>
        <v>85.6007</v>
      </c>
      <c r="L17" s="5"/>
      <c r="Q17" s="14" t="s">
        <v>24</v>
      </c>
      <c r="R17" s="5"/>
      <c r="S17" s="16" t="n">
        <v>8.4857</v>
      </c>
      <c r="T17" s="16" t="n">
        <v>21.7727</v>
      </c>
      <c r="U17" s="16" t="n">
        <v>36.1169</v>
      </c>
      <c r="V17" s="16" t="n">
        <v>45.1656</v>
      </c>
      <c r="W17" s="16" t="n">
        <v>58.5428</v>
      </c>
      <c r="X17" s="16" t="n">
        <v>69.1683</v>
      </c>
      <c r="Y17" s="16" t="n">
        <v>79.3139</v>
      </c>
      <c r="Z17" s="5"/>
      <c r="AA17" s="5"/>
      <c r="AB17" s="24" t="n">
        <v>51.5216</v>
      </c>
      <c r="AC17" s="23" t="s">
        <v>27</v>
      </c>
    </row>
    <row r="18" customFormat="false" ht="15" hidden="false" customHeight="false" outlineLevel="0" collapsed="false">
      <c r="A18" s="9"/>
      <c r="B18" s="14" t="s">
        <v>28</v>
      </c>
      <c r="C18" s="5"/>
      <c r="D18" s="16" t="n">
        <f aca="false">S13</f>
        <v>2.0354</v>
      </c>
      <c r="E18" s="16" t="n">
        <f aca="false">T13</f>
        <v>17.5169</v>
      </c>
      <c r="F18" s="16" t="n">
        <f aca="false">U13</f>
        <v>32.3716</v>
      </c>
      <c r="G18" s="16" t="n">
        <f aca="false">V13</f>
        <v>42.0316</v>
      </c>
      <c r="H18" s="16" t="n">
        <f aca="false">W13</f>
        <v>54.0844</v>
      </c>
      <c r="I18" s="17" t="n">
        <f aca="false">X13</f>
        <v>65.9348</v>
      </c>
      <c r="J18" s="16" t="n">
        <f aca="false">Y13</f>
        <v>76.0615</v>
      </c>
      <c r="K18" s="15" t="n">
        <f aca="false">Z13</f>
        <v>86.4522</v>
      </c>
      <c r="L18" s="5"/>
      <c r="Q18" s="14" t="s">
        <v>26</v>
      </c>
      <c r="R18" s="5"/>
      <c r="S18" s="16" t="n">
        <v>9.6724</v>
      </c>
      <c r="T18" s="16" t="n">
        <v>22.9301</v>
      </c>
      <c r="U18" s="16" t="n">
        <v>36.9014</v>
      </c>
      <c r="V18" s="16" t="n">
        <v>45.939</v>
      </c>
      <c r="W18" s="16" t="n">
        <v>59.5242</v>
      </c>
      <c r="X18" s="16" t="n">
        <v>70.0264</v>
      </c>
      <c r="Y18" s="16" t="n">
        <v>80.0919</v>
      </c>
      <c r="Z18" s="5"/>
      <c r="AA18" s="5"/>
      <c r="AB18" s="24" t="n">
        <v>55.9676</v>
      </c>
      <c r="AC18" s="23" t="s">
        <v>29</v>
      </c>
    </row>
    <row r="19" customFormat="false" ht="15" hidden="false" customHeight="false" outlineLevel="0" collapsed="false">
      <c r="A19" s="9"/>
      <c r="B19" s="14" t="s">
        <v>30</v>
      </c>
      <c r="C19" s="5"/>
      <c r="D19" s="16" t="n">
        <f aca="false">S14</f>
        <v>3.7008</v>
      </c>
      <c r="E19" s="16" t="n">
        <f aca="false">T14</f>
        <v>18.6496</v>
      </c>
      <c r="F19" s="16" t="n">
        <f aca="false">U14</f>
        <v>33.3079</v>
      </c>
      <c r="G19" s="16" t="n">
        <f aca="false">V14</f>
        <v>42.7876</v>
      </c>
      <c r="H19" s="16" t="n">
        <f aca="false">W14</f>
        <v>55.4247</v>
      </c>
      <c r="I19" s="17" t="n">
        <f aca="false">X14</f>
        <v>66.7123</v>
      </c>
      <c r="J19" s="16" t="n">
        <f aca="false">Y14</f>
        <v>76.8897</v>
      </c>
      <c r="K19" s="15" t="n">
        <f aca="false">Z14</f>
        <v>87.3434</v>
      </c>
      <c r="L19" s="5"/>
      <c r="Q19" s="14" t="s">
        <v>28</v>
      </c>
      <c r="R19" s="5"/>
      <c r="S19" s="16" t="n">
        <v>10.7853</v>
      </c>
      <c r="T19" s="16" t="n">
        <v>24.1985</v>
      </c>
      <c r="U19" s="16" t="n">
        <v>37.6882</v>
      </c>
      <c r="V19" s="16" t="n">
        <v>46.7467</v>
      </c>
      <c r="W19" s="16" t="n">
        <v>60.4924</v>
      </c>
      <c r="X19" s="16" t="n">
        <v>70.922</v>
      </c>
      <c r="Y19" s="16" t="n">
        <v>81.0267</v>
      </c>
      <c r="Z19" s="5"/>
      <c r="AA19" s="5"/>
      <c r="AB19" s="24" t="n">
        <v>59.0314</v>
      </c>
      <c r="AC19" s="23" t="s">
        <v>31</v>
      </c>
    </row>
    <row r="20" customFormat="false" ht="15" hidden="false" customHeight="false" outlineLevel="0" collapsed="false">
      <c r="A20" s="9"/>
      <c r="B20" s="2"/>
      <c r="D20" s="2"/>
      <c r="E20" s="2"/>
      <c r="F20" s="2"/>
      <c r="G20" s="2"/>
      <c r="H20" s="2"/>
      <c r="I20" s="2"/>
      <c r="J20" s="2"/>
      <c r="K20" s="2"/>
      <c r="Q20" s="14" t="s">
        <v>30</v>
      </c>
      <c r="R20" s="5"/>
      <c r="S20" s="16" t="n">
        <v>11.8489</v>
      </c>
      <c r="T20" s="16" t="n">
        <v>25.846</v>
      </c>
      <c r="U20" s="16" t="n">
        <v>38.4852</v>
      </c>
      <c r="V20" s="16" t="n">
        <v>47.5655</v>
      </c>
      <c r="W20" s="16" t="n">
        <v>61.4704</v>
      </c>
      <c r="X20" s="16" t="n">
        <v>71.7877</v>
      </c>
      <c r="Y20" s="16" t="n">
        <v>81.9982</v>
      </c>
      <c r="Z20" s="5"/>
      <c r="AA20" s="5"/>
      <c r="AB20" s="24" t="n">
        <v>62.0175</v>
      </c>
      <c r="AC20" s="23" t="s">
        <v>32</v>
      </c>
    </row>
    <row r="21" customFormat="false" ht="15" hidden="false" customHeight="false" outlineLevel="0" collapsed="false">
      <c r="A21" s="9"/>
      <c r="B21" s="9"/>
      <c r="C21" s="8"/>
      <c r="D21" s="9"/>
      <c r="E21" s="9"/>
      <c r="F21" s="9"/>
      <c r="G21" s="9"/>
      <c r="H21" s="25"/>
      <c r="I21" s="25"/>
      <c r="J21" s="25"/>
      <c r="K21" s="25"/>
      <c r="Q21" s="2"/>
      <c r="S21" s="2"/>
      <c r="T21" s="2"/>
      <c r="U21" s="2"/>
      <c r="V21" s="2"/>
      <c r="W21" s="2"/>
      <c r="X21" s="2"/>
      <c r="Y21" s="2"/>
      <c r="Z21" s="2"/>
      <c r="AB21" s="24" t="n">
        <v>64.7135</v>
      </c>
      <c r="AC21" s="23" t="s">
        <v>33</v>
      </c>
    </row>
    <row r="22" customFormat="false" ht="15" hidden="false" customHeight="false" outlineLevel="0" collapsed="false">
      <c r="A22" s="8"/>
      <c r="B22" s="9"/>
      <c r="C22" s="9"/>
      <c r="D22" s="9"/>
      <c r="E22" s="9"/>
      <c r="F22" s="25"/>
      <c r="G22" s="25"/>
      <c r="H22" s="25"/>
      <c r="I22" s="9"/>
      <c r="J22" s="9"/>
      <c r="K22" s="9"/>
      <c r="AB22" s="24" t="n">
        <v>67.0987</v>
      </c>
      <c r="AC22" s="23" t="s">
        <v>34</v>
      </c>
    </row>
    <row r="23" customFormat="false" ht="15" hidden="false" customHeight="false" outlineLevel="0" collapsed="false">
      <c r="A23" s="8"/>
      <c r="B23" s="9"/>
      <c r="C23" s="26"/>
      <c r="D23" s="9"/>
      <c r="E23" s="9"/>
      <c r="F23" s="25"/>
      <c r="G23" s="25"/>
      <c r="H23" s="25"/>
      <c r="I23" s="9"/>
      <c r="J23" s="9"/>
      <c r="K23" s="9"/>
      <c r="Q23" s="11" t="s">
        <v>35</v>
      </c>
      <c r="R23" s="2"/>
      <c r="S23" s="2"/>
      <c r="T23" s="2"/>
      <c r="U23" s="2"/>
      <c r="V23" s="2"/>
      <c r="W23" s="2"/>
      <c r="X23" s="2"/>
      <c r="Y23" s="2"/>
      <c r="Z23" s="2"/>
      <c r="AA23" s="5"/>
      <c r="AB23" s="24" t="n">
        <v>69.6068</v>
      </c>
      <c r="AC23" s="23" t="s">
        <v>36</v>
      </c>
    </row>
    <row r="24" customFormat="false" ht="15" hidden="false" customHeight="false" outlineLevel="0" collapsed="false">
      <c r="A24" s="8"/>
      <c r="B24" s="9"/>
      <c r="C24" s="9"/>
      <c r="D24" s="9"/>
      <c r="E24" s="9"/>
      <c r="F24" s="25"/>
      <c r="G24" s="25"/>
      <c r="H24" s="25"/>
      <c r="I24" s="9"/>
      <c r="J24" s="9"/>
      <c r="K24" s="9"/>
      <c r="Q24" s="2"/>
      <c r="R24" s="2"/>
      <c r="S24" s="2"/>
      <c r="T24" s="2"/>
      <c r="U24" s="2"/>
      <c r="V24" s="2"/>
      <c r="W24" s="2"/>
      <c r="X24" s="2"/>
      <c r="Y24" s="2"/>
      <c r="Z24" s="2"/>
      <c r="AB24" s="24" t="n">
        <v>72.2615</v>
      </c>
      <c r="AC24" s="23" t="s">
        <v>37</v>
      </c>
    </row>
    <row r="25" customFormat="false" ht="12" hidden="false" customHeight="false" outlineLevel="0" collapsed="false">
      <c r="F25" s="22"/>
      <c r="G25" s="22"/>
      <c r="H25" s="22"/>
      <c r="S25" s="7" t="s">
        <v>38</v>
      </c>
    </row>
    <row r="26" customFormat="false" ht="12" hidden="false" customHeight="false" outlineLevel="0" collapsed="false">
      <c r="AB26" s="24" t="n">
        <f aca="false">74.8555</f>
        <v>74.8555</v>
      </c>
      <c r="AC26" s="23" t="s">
        <v>39</v>
      </c>
    </row>
    <row r="27" customFormat="false" ht="12" hidden="false" customHeight="false" outlineLevel="0" collapsed="false">
      <c r="Q27" s="11" t="s">
        <v>4</v>
      </c>
      <c r="R27" s="5"/>
      <c r="S27" s="11" t="s">
        <v>5</v>
      </c>
      <c r="T27" s="11" t="s">
        <v>6</v>
      </c>
      <c r="U27" s="11" t="s">
        <v>7</v>
      </c>
      <c r="V27" s="11" t="s">
        <v>8</v>
      </c>
      <c r="W27" s="11" t="s">
        <v>9</v>
      </c>
      <c r="X27" s="11" t="s">
        <v>10</v>
      </c>
      <c r="Y27" s="11" t="s">
        <v>11</v>
      </c>
      <c r="Z27" s="11" t="s">
        <v>12</v>
      </c>
      <c r="AA27" s="5"/>
      <c r="AB27" s="24" t="n">
        <v>77.2873</v>
      </c>
      <c r="AC27" s="7" t="s">
        <v>40</v>
      </c>
    </row>
    <row r="28" customFormat="false" ht="12" hidden="false" customHeight="false" outlineLevel="0" collapsed="false">
      <c r="Q28" s="2"/>
      <c r="S28" s="2"/>
      <c r="T28" s="2"/>
      <c r="U28" s="2"/>
      <c r="V28" s="2"/>
      <c r="W28" s="2"/>
      <c r="X28" s="2"/>
      <c r="Y28" s="2"/>
      <c r="Z28" s="2"/>
      <c r="AB28" s="24" t="n">
        <v>79.7097</v>
      </c>
      <c r="AC28" s="7" t="s">
        <v>41</v>
      </c>
    </row>
    <row r="29" customFormat="false" ht="12" hidden="false" customHeight="false" outlineLevel="0" collapsed="false">
      <c r="Q29" s="11" t="s">
        <v>13</v>
      </c>
      <c r="R29" s="5"/>
      <c r="S29" s="18" t="s">
        <v>15</v>
      </c>
      <c r="T29" s="13" t="n">
        <f aca="false">(100+$AB$37)/(100+T9)</f>
        <v>1.65941660127115</v>
      </c>
      <c r="U29" s="13" t="n">
        <f aca="false">(100+$AB$37)/(100+U9)</f>
        <v>1.46972850321026</v>
      </c>
      <c r="V29" s="13" t="n">
        <f aca="false">(100+$AB$37)/(100+V9)</f>
        <v>1.34776398576553</v>
      </c>
      <c r="W29" s="13" t="n">
        <f aca="false">(100+$AB$37)/(100+W9)</f>
        <v>1.26438594234917</v>
      </c>
      <c r="X29" s="13" t="n">
        <f aca="false">(100+$AB$37)/(100+X9)</f>
        <v>1.15536582724606</v>
      </c>
      <c r="Y29" s="13" t="n">
        <f aca="false">(100+$AB$37)/(100+Y9)</f>
        <v>1.08722747024645</v>
      </c>
      <c r="Z29" s="13" t="n">
        <f aca="false">(100+$AB$37)/(100+Z9)</f>
        <v>1.02579852512741</v>
      </c>
      <c r="AA29" s="5"/>
      <c r="AB29" s="24" t="n">
        <v>80.5221</v>
      </c>
      <c r="AC29" s="7" t="s">
        <v>42</v>
      </c>
    </row>
    <row r="30" customFormat="false" ht="12" hidden="false" customHeight="false" outlineLevel="0" collapsed="false">
      <c r="Q30" s="14" t="s">
        <v>14</v>
      </c>
      <c r="R30" s="5"/>
      <c r="S30" s="20" t="s">
        <v>15</v>
      </c>
      <c r="T30" s="16" t="n">
        <f aca="false">(100+$AB$37)/(100+T10)</f>
        <v>1.64192040460497</v>
      </c>
      <c r="U30" s="16" t="n">
        <f aca="false">(100+$AB$37)/(100+U10)</f>
        <v>1.45300039463604</v>
      </c>
      <c r="V30" s="16" t="n">
        <f aca="false">(100+$AB$37)/(100+V10)</f>
        <v>1.34087022217208</v>
      </c>
      <c r="W30" s="16" t="n">
        <f aca="false">(100+$AB$37)/(100+W10)</f>
        <v>1.25607617172083</v>
      </c>
      <c r="X30" s="16" t="n">
        <f aca="false">(100+$AB$37)/(100+X10)</f>
        <v>1.14877533690777</v>
      </c>
      <c r="Y30" s="16" t="n">
        <f aca="false">(100+$AB$37)/(100+Y10)</f>
        <v>1.08149532990182</v>
      </c>
      <c r="Z30" s="16" t="n">
        <f aca="false">(100+$AB$37)/(100+Z10)</f>
        <v>1.02080416985823</v>
      </c>
      <c r="AA30" s="5"/>
      <c r="AB30" s="24" t="n">
        <v>81.5245</v>
      </c>
      <c r="AC30" s="7" t="s">
        <v>43</v>
      </c>
    </row>
    <row r="31" customFormat="false" ht="15" hidden="false" customHeight="false" outlineLevel="0" collapsed="false">
      <c r="A31" s="9"/>
      <c r="Q31" s="14" t="s">
        <v>16</v>
      </c>
      <c r="R31" s="5"/>
      <c r="S31" s="20" t="s">
        <v>15</v>
      </c>
      <c r="T31" s="16" t="n">
        <f aca="false">(100+$AB$37)/(100+T11)</f>
        <v>1.62779363690977</v>
      </c>
      <c r="U31" s="16" t="n">
        <f aca="false">(100+$AB$37)/(100+U11)</f>
        <v>1.44064765450038</v>
      </c>
      <c r="V31" s="16" t="n">
        <f aca="false">(100+$AB$37)/(100+V11)</f>
        <v>1.33510517274723</v>
      </c>
      <c r="W31" s="16" t="n">
        <f aca="false">(100+$AB$37)/(100+W11)</f>
        <v>1.24696171303537</v>
      </c>
      <c r="X31" s="16" t="n">
        <f aca="false">(100+$AB$37)/(100+X11)</f>
        <v>1.14311073665345</v>
      </c>
      <c r="Y31" s="16" t="n">
        <f aca="false">(100+$AB$37)/(100+Y11)</f>
        <v>1.07657334578606</v>
      </c>
      <c r="Z31" s="16" t="n">
        <f aca="false">(100+$AB$37)/(100+Z11)</f>
        <v>1.01646805612845</v>
      </c>
      <c r="AA31" s="5"/>
      <c r="AB31" s="24" t="n">
        <v>82.539</v>
      </c>
      <c r="AC31" s="7" t="s">
        <v>44</v>
      </c>
    </row>
    <row r="32" customFormat="false" ht="15" hidden="false" customHeight="false" outlineLevel="0" collapsed="false">
      <c r="A32" s="9"/>
      <c r="B32" s="11" t="s">
        <v>4</v>
      </c>
      <c r="C32" s="5"/>
      <c r="D32" s="11" t="s">
        <v>5</v>
      </c>
      <c r="E32" s="11" t="s">
        <v>6</v>
      </c>
      <c r="F32" s="11" t="s">
        <v>7</v>
      </c>
      <c r="G32" s="11" t="s">
        <v>8</v>
      </c>
      <c r="H32" s="11" t="s">
        <v>9</v>
      </c>
      <c r="I32" s="11" t="s">
        <v>10</v>
      </c>
      <c r="J32" s="11" t="s">
        <v>11</v>
      </c>
      <c r="K32" s="11" t="s">
        <v>12</v>
      </c>
      <c r="L32" s="5"/>
      <c r="Q32" s="14" t="s">
        <v>17</v>
      </c>
      <c r="R32" s="5"/>
      <c r="S32" s="16" t="n">
        <f aca="false">(100+$AB$37)/(100+S12)</f>
        <v>1.86142571222664</v>
      </c>
      <c r="T32" s="16" t="n">
        <f aca="false">(100+$AB$37)/(100+T12)</f>
        <v>1.61291807750915</v>
      </c>
      <c r="U32" s="16" t="n">
        <f aca="false">(100+$AB$37)/(100+U12)</f>
        <v>1.42918597358631</v>
      </c>
      <c r="V32" s="16" t="n">
        <f aca="false">(100+$AB$37)/(100+V12)</f>
        <v>1.32873475701444</v>
      </c>
      <c r="W32" s="16" t="n">
        <f aca="false">(100+$AB$37)/(100+W12)</f>
        <v>1.23235543701471</v>
      </c>
      <c r="X32" s="16" t="n">
        <f aca="false">(100+$AB$37)/(100+X12)</f>
        <v>1.13715798315358</v>
      </c>
      <c r="Y32" s="16" t="n">
        <f aca="false">(100+$AB$37)/(100+Y12)</f>
        <v>1.07138716450612</v>
      </c>
      <c r="Z32" s="16" t="n">
        <f aca="false">(100+$AB$37)/(100+Z12)</f>
        <v>1.01171816701122</v>
      </c>
      <c r="AA32" s="5"/>
      <c r="AB32" s="24" t="n">
        <v>83.5141</v>
      </c>
      <c r="AC32" s="7" t="s">
        <v>45</v>
      </c>
    </row>
    <row r="33" customFormat="false" ht="15" hidden="false" customHeight="false" outlineLevel="0" collapsed="false">
      <c r="A33" s="9"/>
      <c r="B33" s="2"/>
      <c r="D33" s="2"/>
      <c r="E33" s="2"/>
      <c r="F33" s="2"/>
      <c r="G33" s="2"/>
      <c r="H33" s="2"/>
      <c r="I33" s="2"/>
      <c r="J33" s="2"/>
      <c r="K33" s="2"/>
      <c r="Q33" s="14" t="s">
        <v>18</v>
      </c>
      <c r="R33" s="5"/>
      <c r="S33" s="16" t="n">
        <f aca="false">(100+$AB$37)/(100+S13)</f>
        <v>1.84029856304773</v>
      </c>
      <c r="T33" s="16" t="n">
        <f aca="false">(100+$AB$37)/(100+T13)</f>
        <v>1.59786039284562</v>
      </c>
      <c r="U33" s="16" t="n">
        <f aca="false">(100+$AB$37)/(100+U13)</f>
        <v>1.41854899389295</v>
      </c>
      <c r="V33" s="16" t="n">
        <f aca="false">(100+$AB$37)/(100+V13)</f>
        <v>1.32206917333889</v>
      </c>
      <c r="W33" s="16" t="n">
        <f aca="false">(100+$AB$37)/(100+W13)</f>
        <v>1.21865419211809</v>
      </c>
      <c r="X33" s="16" t="n">
        <f aca="false">(100+$AB$37)/(100+X13)</f>
        <v>1.13162278196014</v>
      </c>
      <c r="Y33" s="16" t="n">
        <f aca="false">(100+$AB$37)/(100+Y13)</f>
        <v>1.0665341372191</v>
      </c>
      <c r="Z33" s="16" t="n">
        <f aca="false">(100+$AB$37)/(100+Z13)</f>
        <v>1.00709779771974</v>
      </c>
      <c r="AA33" s="5"/>
      <c r="AB33" s="24" t="n">
        <v>84.3138</v>
      </c>
      <c r="AC33" s="7" t="s">
        <v>46</v>
      </c>
    </row>
    <row r="34" customFormat="false" ht="15" hidden="false" customHeight="false" outlineLevel="0" collapsed="false">
      <c r="A34" s="9"/>
      <c r="B34" s="11" t="s">
        <v>13</v>
      </c>
      <c r="C34" s="5"/>
      <c r="D34" s="12" t="str">
        <f aca="false">S29</f>
        <v>-</v>
      </c>
      <c r="E34" s="13" t="n">
        <f aca="false">T29</f>
        <v>1.65941660127115</v>
      </c>
      <c r="F34" s="13" t="n">
        <f aca="false">U29</f>
        <v>1.46972850321026</v>
      </c>
      <c r="G34" s="13" t="n">
        <f aca="false">V29</f>
        <v>1.34776398576553</v>
      </c>
      <c r="H34" s="13" t="n">
        <f aca="false">W29</f>
        <v>1.26438594234917</v>
      </c>
      <c r="I34" s="13" t="n">
        <f aca="false">X29</f>
        <v>1.15536582724606</v>
      </c>
      <c r="J34" s="13" t="n">
        <f aca="false">Y29</f>
        <v>1.08722747024645</v>
      </c>
      <c r="K34" s="13" t="n">
        <f aca="false">Z29</f>
        <v>1.02579852512741</v>
      </c>
      <c r="L34" s="5"/>
      <c r="Q34" s="14" t="s">
        <v>19</v>
      </c>
      <c r="R34" s="5"/>
      <c r="S34" s="16" t="n">
        <f aca="false">(100+$AB$37)/(100+S14)</f>
        <v>1.81074398654591</v>
      </c>
      <c r="T34" s="16" t="n">
        <f aca="false">(100+$AB$37)/(100+T14)</f>
        <v>1.5826062624737</v>
      </c>
      <c r="U34" s="16" t="n">
        <f aca="false">(100+$AB$37)/(100+U14)</f>
        <v>1.40858568771993</v>
      </c>
      <c r="V34" s="16" t="n">
        <f aca="false">(100+$AB$37)/(100+V14)</f>
        <v>1.31506937577213</v>
      </c>
      <c r="W34" s="16" t="n">
        <f aca="false">(100+$AB$37)/(100+W14)</f>
        <v>1.20814516611581</v>
      </c>
      <c r="X34" s="16" t="n">
        <f aca="false">(100+$AB$37)/(100+X14)</f>
        <v>1.12634520668241</v>
      </c>
      <c r="Y34" s="16" t="n">
        <f aca="false">(100+$AB$37)/(100+Y14)</f>
        <v>1.06154060976982</v>
      </c>
      <c r="Z34" s="16" t="n">
        <f aca="false">(100+$AB$37)/(100+Z14)</f>
        <v>1.00230699346761</v>
      </c>
      <c r="AA34" s="5"/>
      <c r="AB34" s="24" t="n">
        <v>85.1787</v>
      </c>
      <c r="AC34" s="7" t="s">
        <v>47</v>
      </c>
    </row>
    <row r="35" customFormat="false" ht="15" hidden="false" customHeight="false" outlineLevel="0" collapsed="false">
      <c r="A35" s="9"/>
      <c r="B35" s="14" t="s">
        <v>14</v>
      </c>
      <c r="C35" s="5"/>
      <c r="D35" s="15" t="str">
        <f aca="false">S30</f>
        <v>-</v>
      </c>
      <c r="E35" s="16" t="n">
        <f aca="false">T30</f>
        <v>1.64192040460497</v>
      </c>
      <c r="F35" s="16" t="n">
        <f aca="false">U30</f>
        <v>1.45300039463604</v>
      </c>
      <c r="G35" s="16" t="n">
        <f aca="false">V30</f>
        <v>1.34087022217208</v>
      </c>
      <c r="H35" s="16" t="n">
        <f aca="false">W30</f>
        <v>1.25607617172083</v>
      </c>
      <c r="I35" s="16" t="n">
        <f aca="false">X30</f>
        <v>1.14877533690777</v>
      </c>
      <c r="J35" s="16" t="n">
        <f aca="false">Y30</f>
        <v>1.08149532990182</v>
      </c>
      <c r="K35" s="17" t="n">
        <f aca="false">Z30</f>
        <v>1.02080416985823</v>
      </c>
      <c r="L35" s="5"/>
      <c r="Q35" s="14" t="s">
        <v>20</v>
      </c>
      <c r="R35" s="5"/>
      <c r="S35" s="16" t="n">
        <f aca="false">(100+$AB$37)/(100+S15)</f>
        <v>1.78176518255503</v>
      </c>
      <c r="T35" s="16" t="n">
        <f aca="false">(100+$AB$37)/(100+T15)</f>
        <v>1.57046736256834</v>
      </c>
      <c r="U35" s="16" t="n">
        <f aca="false">(100+$AB$37)/(100+U15)</f>
        <v>1.39905316943856</v>
      </c>
      <c r="V35" s="16" t="n">
        <f aca="false">(100+$AB$37)/(100+V15)</f>
        <v>1.30821621953021</v>
      </c>
      <c r="W35" s="16" t="n">
        <f aca="false">(100+$AB$37)/(100+W15)</f>
        <v>1.19992612913471</v>
      </c>
      <c r="X35" s="16" t="n">
        <f aca="false">(100+$AB$37)/(100+X15)</f>
        <v>1.12119428080789</v>
      </c>
      <c r="Y35" s="16" t="n">
        <f aca="false">(100+$AB$37)/(100+Y15)</f>
        <v>1.05679045140609</v>
      </c>
      <c r="Z35" s="20" t="s">
        <v>15</v>
      </c>
      <c r="AA35" s="5"/>
      <c r="AB35" s="24" t="n">
        <v>86.0264</v>
      </c>
      <c r="AC35" s="7" t="s">
        <v>48</v>
      </c>
    </row>
    <row r="36" customFormat="false" ht="15" hidden="false" customHeight="false" outlineLevel="0" collapsed="false">
      <c r="A36" s="9"/>
      <c r="B36" s="14" t="s">
        <v>16</v>
      </c>
      <c r="C36" s="5"/>
      <c r="D36" s="15" t="str">
        <f aca="false">S31</f>
        <v>-</v>
      </c>
      <c r="E36" s="16" t="n">
        <f aca="false">T31</f>
        <v>1.62779363690977</v>
      </c>
      <c r="F36" s="16" t="n">
        <f aca="false">U31</f>
        <v>1.44064765450038</v>
      </c>
      <c r="G36" s="16" t="n">
        <f aca="false">V31</f>
        <v>1.33510517274723</v>
      </c>
      <c r="H36" s="16" t="n">
        <f aca="false">W31</f>
        <v>1.24696171303537</v>
      </c>
      <c r="I36" s="16" t="n">
        <f aca="false">X31</f>
        <v>1.14311073665345</v>
      </c>
      <c r="J36" s="16" t="n">
        <f aca="false">Y31</f>
        <v>1.07657334578606</v>
      </c>
      <c r="K36" s="17" t="n">
        <f aca="false">Z31</f>
        <v>1.01646805612845</v>
      </c>
      <c r="L36" s="5"/>
      <c r="Q36" s="14" t="s">
        <v>22</v>
      </c>
      <c r="R36" s="5"/>
      <c r="S36" s="16" t="n">
        <f aca="false">(100+$AB$37)/(100+S16)</f>
        <v>1.75047053504426</v>
      </c>
      <c r="T36" s="16" t="n">
        <f aca="false">(100+$AB$37)/(100+T16)</f>
        <v>1.55621543538671</v>
      </c>
      <c r="U36" s="16" t="n">
        <f aca="false">(100+$AB$37)/(100+U16)</f>
        <v>1.38856261397232</v>
      </c>
      <c r="V36" s="16" t="n">
        <f aca="false">(100+$AB$37)/(100+V16)</f>
        <v>1.3008534929476</v>
      </c>
      <c r="W36" s="16" t="n">
        <f aca="false">(100+$AB$37)/(100+W16)</f>
        <v>1.19168882598955</v>
      </c>
      <c r="X36" s="16" t="n">
        <f aca="false">(100+$AB$37)/(100+X16)</f>
        <v>1.11600335676571</v>
      </c>
      <c r="Y36" s="16" t="n">
        <f aca="false">(100+$AB$37)/(100+Y16)</f>
        <v>1.05199538137547</v>
      </c>
      <c r="Z36" s="20" t="s">
        <v>15</v>
      </c>
      <c r="AA36" s="5"/>
      <c r="AB36" s="24" t="n">
        <v>86.9121</v>
      </c>
      <c r="AC36" s="7" t="s">
        <v>49</v>
      </c>
    </row>
    <row r="37" customFormat="false" ht="15" hidden="false" customHeight="false" outlineLevel="0" collapsed="false">
      <c r="A37" s="9"/>
      <c r="B37" s="14" t="s">
        <v>17</v>
      </c>
      <c r="C37" s="5"/>
      <c r="D37" s="16" t="n">
        <f aca="false">S32</f>
        <v>1.86142571222664</v>
      </c>
      <c r="E37" s="16" t="n">
        <f aca="false">T32</f>
        <v>1.61291807750915</v>
      </c>
      <c r="F37" s="16" t="n">
        <f aca="false">U32</f>
        <v>1.42918597358631</v>
      </c>
      <c r="G37" s="16" t="n">
        <f aca="false">V32</f>
        <v>1.32873475701444</v>
      </c>
      <c r="H37" s="16" t="n">
        <f aca="false">W32</f>
        <v>1.23235543701471</v>
      </c>
      <c r="I37" s="17" t="n">
        <f aca="false">X32</f>
        <v>1.13715798315358</v>
      </c>
      <c r="J37" s="16" t="n">
        <f aca="false">Y32</f>
        <v>1.07138716450612</v>
      </c>
      <c r="K37" s="17" t="n">
        <f aca="false">Z32</f>
        <v>1.01171816701122</v>
      </c>
      <c r="L37" s="5"/>
      <c r="Q37" s="14" t="s">
        <v>24</v>
      </c>
      <c r="R37" s="5"/>
      <c r="S37" s="16" t="n">
        <f aca="false">(100+$AB$37)/(100+S17)</f>
        <v>1.73087881628639</v>
      </c>
      <c r="T37" s="16" t="n">
        <f aca="false">(100+$AB$37)/(100+T17)</f>
        <v>1.54201721732375</v>
      </c>
      <c r="U37" s="16" t="n">
        <f aca="false">(100+$AB$37)/(100+U17)</f>
        <v>1.37951716502506</v>
      </c>
      <c r="V37" s="16" t="n">
        <f aca="false">(100+$AB$37)/(100+V17)</f>
        <v>1.29352684106979</v>
      </c>
      <c r="W37" s="16" t="n">
        <f aca="false">(100+$AB$37)/(100+W17)</f>
        <v>1.18438427982854</v>
      </c>
      <c r="X37" s="16" t="n">
        <f aca="false">(100+$AB$37)/(100+X17)</f>
        <v>1.10999282962588</v>
      </c>
      <c r="Y37" s="16" t="n">
        <f aca="false">(100+$AB$37)/(100+Y17)</f>
        <v>1.04718931438109</v>
      </c>
      <c r="Z37" s="20" t="s">
        <v>15</v>
      </c>
      <c r="AA37" s="5"/>
      <c r="AB37" s="24" t="n">
        <v>87.7756</v>
      </c>
      <c r="AC37" s="7" t="s">
        <v>50</v>
      </c>
    </row>
    <row r="38" customFormat="false" ht="15" hidden="false" customHeight="false" outlineLevel="0" collapsed="false">
      <c r="A38" s="9"/>
      <c r="B38" s="14" t="s">
        <v>18</v>
      </c>
      <c r="C38" s="5"/>
      <c r="D38" s="16" t="n">
        <f aca="false">S33</f>
        <v>1.84029856304773</v>
      </c>
      <c r="E38" s="16" t="n">
        <f aca="false">T33</f>
        <v>1.59786039284562</v>
      </c>
      <c r="F38" s="16" t="n">
        <f aca="false">U33</f>
        <v>1.41854899389295</v>
      </c>
      <c r="G38" s="16" t="n">
        <f aca="false">V33</f>
        <v>1.32206917333889</v>
      </c>
      <c r="H38" s="16" t="n">
        <f aca="false">W33</f>
        <v>1.21865419211809</v>
      </c>
      <c r="I38" s="17" t="n">
        <f aca="false">X33</f>
        <v>1.13162278196014</v>
      </c>
      <c r="J38" s="16" t="n">
        <f aca="false">Y33</f>
        <v>1.0665341372191</v>
      </c>
      <c r="K38" s="17" t="n">
        <f aca="false">Z33</f>
        <v>1.00709779771974</v>
      </c>
      <c r="L38" s="5"/>
      <c r="Q38" s="14" t="s">
        <v>26</v>
      </c>
      <c r="R38" s="5"/>
      <c r="S38" s="16" t="n">
        <f aca="false">(100+$AB$37)/(100+S18)</f>
        <v>1.71215000310014</v>
      </c>
      <c r="T38" s="16" t="n">
        <f aca="false">(100+$AB$37)/(100+T18)</f>
        <v>1.52749896079154</v>
      </c>
      <c r="U38" s="16" t="n">
        <f aca="false">(100+$AB$37)/(100+U18)</f>
        <v>1.37161197767152</v>
      </c>
      <c r="V38" s="16" t="n">
        <f aca="false">(100+$AB$37)/(100+V18)</f>
        <v>1.28667182864073</v>
      </c>
      <c r="W38" s="16" t="n">
        <f aca="false">(100+$AB$37)/(100+W18)</f>
        <v>1.17709789486485</v>
      </c>
      <c r="X38" s="16" t="n">
        <f aca="false">(100+$AB$37)/(100+X18)</f>
        <v>1.10439084753897</v>
      </c>
      <c r="Y38" s="16" t="n">
        <f aca="false">(100+$AB$37)/(100+Y18)</f>
        <v>1.04266543914524</v>
      </c>
      <c r="Z38" s="20" t="s">
        <v>15</v>
      </c>
      <c r="AA38" s="5"/>
    </row>
    <row r="39" customFormat="false" ht="15" hidden="false" customHeight="false" outlineLevel="0" collapsed="false">
      <c r="A39" s="9"/>
      <c r="B39" s="14" t="s">
        <v>19</v>
      </c>
      <c r="C39" s="5"/>
      <c r="D39" s="16" t="n">
        <f aca="false">S34</f>
        <v>1.81074398654591</v>
      </c>
      <c r="E39" s="16" t="n">
        <f aca="false">T34</f>
        <v>1.5826062624737</v>
      </c>
      <c r="F39" s="16" t="n">
        <f aca="false">U34</f>
        <v>1.40858568771993</v>
      </c>
      <c r="G39" s="16" t="n">
        <f aca="false">V34</f>
        <v>1.31506937577213</v>
      </c>
      <c r="H39" s="16" t="n">
        <f aca="false">W34</f>
        <v>1.20814516611581</v>
      </c>
      <c r="I39" s="17" t="n">
        <f aca="false">X34</f>
        <v>1.12634520668241</v>
      </c>
      <c r="J39" s="16" t="n">
        <f aca="false">Y34</f>
        <v>1.06154060976982</v>
      </c>
      <c r="K39" s="15" t="n">
        <f aca="false">Z34</f>
        <v>1.00230699346761</v>
      </c>
      <c r="L39" s="5"/>
      <c r="Q39" s="14" t="s">
        <v>28</v>
      </c>
      <c r="R39" s="5"/>
      <c r="S39" s="16" t="n">
        <f aca="false">(100+$AB$37)/(100+S19)</f>
        <v>1.69495050336101</v>
      </c>
      <c r="T39" s="16" t="n">
        <f aca="false">(100+$AB$37)/(100+T19)</f>
        <v>1.51189909701003</v>
      </c>
      <c r="U39" s="16" t="n">
        <f aca="false">(100+$AB$37)/(100+U19)</f>
        <v>1.36377409247851</v>
      </c>
      <c r="V39" s="16" t="n">
        <f aca="false">(100+$AB$37)/(100+V19)</f>
        <v>1.27958993285709</v>
      </c>
      <c r="W39" s="16" t="n">
        <f aca="false">(100+$AB$37)/(100+W19)</f>
        <v>1.16999683474108</v>
      </c>
      <c r="X39" s="16" t="n">
        <f aca="false">(100+$AB$37)/(100+X19)</f>
        <v>1.09860404160962</v>
      </c>
      <c r="Y39" s="16" t="n">
        <f aca="false">(100+$AB$37)/(100+Y19)</f>
        <v>1.03728124083353</v>
      </c>
      <c r="Z39" s="20" t="s">
        <v>15</v>
      </c>
      <c r="AA39" s="5"/>
    </row>
    <row r="40" customFormat="false" ht="15" hidden="false" customHeight="false" outlineLevel="0" collapsed="false">
      <c r="A40" s="9"/>
      <c r="B40" s="14" t="s">
        <v>20</v>
      </c>
      <c r="C40" s="5"/>
      <c r="D40" s="16" t="n">
        <f aca="false">S35</f>
        <v>1.78176518255503</v>
      </c>
      <c r="E40" s="16" t="n">
        <f aca="false">T35</f>
        <v>1.57046736256834</v>
      </c>
      <c r="F40" s="16" t="n">
        <f aca="false">U35</f>
        <v>1.39905316943856</v>
      </c>
      <c r="G40" s="16" t="n">
        <f aca="false">V35</f>
        <v>1.30821621953021</v>
      </c>
      <c r="H40" s="16" t="n">
        <f aca="false">W35</f>
        <v>1.19992612913471</v>
      </c>
      <c r="I40" s="17" t="n">
        <f aca="false">X35</f>
        <v>1.12119428080789</v>
      </c>
      <c r="J40" s="16" t="n">
        <f aca="false">Y35</f>
        <v>1.05679045140609</v>
      </c>
      <c r="K40" s="15" t="str">
        <f aca="false">Z35</f>
        <v>-</v>
      </c>
      <c r="L40" s="5"/>
      <c r="Q40" s="14" t="s">
        <v>30</v>
      </c>
      <c r="R40" s="5"/>
      <c r="S40" s="16" t="n">
        <f aca="false">(100+$AB$37)/(100+S20)</f>
        <v>1.67883278244131</v>
      </c>
      <c r="T40" s="16" t="n">
        <f aca="false">(100+$AB$37)/(100+T20)</f>
        <v>1.49210622506873</v>
      </c>
      <c r="U40" s="16" t="n">
        <f aca="false">(100+$AB$37)/(100+U20)</f>
        <v>1.35592539852634</v>
      </c>
      <c r="V40" s="16" t="n">
        <f aca="false">(100+$AB$37)/(100+V20)</f>
        <v>1.27248984349323</v>
      </c>
      <c r="W40" s="16" t="n">
        <f aca="false">(100+$AB$37)/(100+W20)</f>
        <v>1.16291035384814</v>
      </c>
      <c r="X40" s="16" t="n">
        <f aca="false">(100+$AB$37)/(100+X20)</f>
        <v>1.09306778075497</v>
      </c>
      <c r="Y40" s="16" t="n">
        <f aca="false">(100+$AB$37)/(100+Y20)</f>
        <v>1.03174426999827</v>
      </c>
      <c r="Z40" s="20" t="s">
        <v>15</v>
      </c>
      <c r="AA40" s="5"/>
    </row>
    <row r="41" customFormat="false" ht="15" hidden="false" customHeight="false" outlineLevel="0" collapsed="false">
      <c r="A41" s="9"/>
      <c r="B41" s="14" t="s">
        <v>22</v>
      </c>
      <c r="C41" s="5"/>
      <c r="D41" s="16" t="n">
        <f aca="false">S36</f>
        <v>1.75047053504426</v>
      </c>
      <c r="E41" s="16" t="n">
        <f aca="false">T36</f>
        <v>1.55621543538671</v>
      </c>
      <c r="F41" s="16" t="n">
        <f aca="false">U36</f>
        <v>1.38856261397232</v>
      </c>
      <c r="G41" s="16" t="n">
        <f aca="false">V36</f>
        <v>1.3008534929476</v>
      </c>
      <c r="H41" s="16" t="n">
        <f aca="false">W36</f>
        <v>1.19168882598955</v>
      </c>
      <c r="I41" s="17" t="n">
        <f aca="false">X36</f>
        <v>1.11600335676571</v>
      </c>
      <c r="J41" s="16" t="n">
        <f aca="false">Y36</f>
        <v>1.05199538137547</v>
      </c>
      <c r="K41" s="15" t="str">
        <f aca="false">Z36</f>
        <v>-</v>
      </c>
      <c r="L41" s="5"/>
      <c r="Q41" s="2"/>
      <c r="S41" s="2"/>
      <c r="T41" s="2"/>
      <c r="U41" s="2"/>
      <c r="V41" s="2"/>
      <c r="W41" s="2"/>
      <c r="X41" s="2"/>
      <c r="Y41" s="2"/>
      <c r="Z41" s="2"/>
    </row>
    <row r="42" customFormat="false" ht="15" hidden="false" customHeight="false" outlineLevel="0" collapsed="false">
      <c r="A42" s="9"/>
      <c r="B42" s="14" t="s">
        <v>24</v>
      </c>
      <c r="C42" s="5"/>
      <c r="D42" s="16" t="n">
        <f aca="false">S37</f>
        <v>1.73087881628639</v>
      </c>
      <c r="E42" s="16" t="n">
        <f aca="false">T37</f>
        <v>1.54201721732375</v>
      </c>
      <c r="F42" s="16" t="n">
        <f aca="false">U37</f>
        <v>1.37951716502506</v>
      </c>
      <c r="G42" s="16" t="n">
        <f aca="false">V37</f>
        <v>1.29352684106979</v>
      </c>
      <c r="H42" s="16" t="n">
        <f aca="false">W37</f>
        <v>1.18438427982854</v>
      </c>
      <c r="I42" s="17" t="n">
        <f aca="false">X37</f>
        <v>1.10999282962588</v>
      </c>
      <c r="J42" s="16" t="n">
        <f aca="false">Y37</f>
        <v>1.04718931438109</v>
      </c>
      <c r="K42" s="15" t="str">
        <f aca="false">Z37</f>
        <v>-</v>
      </c>
      <c r="L42" s="5"/>
    </row>
    <row r="43" customFormat="false" ht="15" hidden="false" customHeight="false" outlineLevel="0" collapsed="false">
      <c r="A43" s="9"/>
      <c r="B43" s="14" t="s">
        <v>26</v>
      </c>
      <c r="C43" s="5"/>
      <c r="D43" s="16" t="n">
        <f aca="false">S38</f>
        <v>1.71215000310014</v>
      </c>
      <c r="E43" s="16" t="n">
        <f aca="false">T38</f>
        <v>1.52749896079154</v>
      </c>
      <c r="F43" s="16" t="n">
        <f aca="false">U38</f>
        <v>1.37161197767152</v>
      </c>
      <c r="G43" s="16" t="n">
        <f aca="false">V38</f>
        <v>1.28667182864073</v>
      </c>
      <c r="H43" s="16" t="n">
        <f aca="false">W38</f>
        <v>1.17709789486485</v>
      </c>
      <c r="I43" s="17" t="n">
        <f aca="false">X38</f>
        <v>1.10439084753897</v>
      </c>
      <c r="J43" s="16" t="n">
        <f aca="false">Y38</f>
        <v>1.04266543914524</v>
      </c>
      <c r="K43" s="15" t="str">
        <f aca="false">Z38</f>
        <v>-</v>
      </c>
      <c r="L43" s="5"/>
    </row>
    <row r="44" customFormat="false" ht="15" hidden="false" customHeight="false" outlineLevel="0" collapsed="false">
      <c r="A44" s="9"/>
      <c r="B44" s="14" t="s">
        <v>28</v>
      </c>
      <c r="C44" s="5"/>
      <c r="D44" s="16" t="n">
        <f aca="false">S39</f>
        <v>1.69495050336101</v>
      </c>
      <c r="E44" s="16" t="n">
        <f aca="false">T39</f>
        <v>1.51189909701003</v>
      </c>
      <c r="F44" s="16" t="n">
        <f aca="false">U39</f>
        <v>1.36377409247851</v>
      </c>
      <c r="G44" s="16" t="n">
        <f aca="false">V39</f>
        <v>1.27958993285709</v>
      </c>
      <c r="H44" s="16" t="n">
        <f aca="false">W39</f>
        <v>1.16999683474108</v>
      </c>
      <c r="I44" s="17" t="n">
        <f aca="false">X39</f>
        <v>1.09860404160962</v>
      </c>
      <c r="J44" s="16" t="n">
        <f aca="false">Y39</f>
        <v>1.03728124083353</v>
      </c>
      <c r="K44" s="15" t="str">
        <f aca="false">Z39</f>
        <v>-</v>
      </c>
      <c r="L44" s="5"/>
    </row>
    <row r="45" customFormat="false" ht="15" hidden="false" customHeight="false" outlineLevel="0" collapsed="false">
      <c r="A45" s="9"/>
      <c r="B45" s="14" t="s">
        <v>30</v>
      </c>
      <c r="C45" s="5"/>
      <c r="D45" s="16" t="n">
        <f aca="false">S40</f>
        <v>1.67883278244131</v>
      </c>
      <c r="E45" s="16" t="n">
        <f aca="false">T40</f>
        <v>1.49210622506873</v>
      </c>
      <c r="F45" s="16" t="n">
        <f aca="false">U40</f>
        <v>1.35592539852634</v>
      </c>
      <c r="G45" s="16" t="n">
        <f aca="false">V40</f>
        <v>1.27248984349323</v>
      </c>
      <c r="H45" s="16" t="n">
        <f aca="false">W40</f>
        <v>1.16291035384814</v>
      </c>
      <c r="I45" s="17" t="n">
        <f aca="false">X40</f>
        <v>1.09306778075497</v>
      </c>
      <c r="J45" s="16" t="n">
        <f aca="false">Y40</f>
        <v>1.03174426999827</v>
      </c>
      <c r="K45" s="15" t="str">
        <f aca="false">Z40</f>
        <v>-</v>
      </c>
      <c r="L45" s="5"/>
    </row>
    <row r="46" customFormat="false" ht="15" hidden="false" customHeight="false" outlineLevel="0" collapsed="false">
      <c r="A46" s="9"/>
      <c r="B46" s="2"/>
      <c r="D46" s="2"/>
      <c r="E46" s="2"/>
      <c r="F46" s="2"/>
      <c r="G46" s="2"/>
      <c r="H46" s="2"/>
      <c r="I46" s="2"/>
      <c r="J46" s="2"/>
      <c r="K46" s="2"/>
    </row>
    <row r="47" customFormat="false" ht="15" hidden="false" customHeight="false" outlineLevel="0" collapsed="false">
      <c r="A47" s="9"/>
      <c r="B47" s="9"/>
      <c r="C47" s="8"/>
      <c r="D47" s="9"/>
      <c r="E47" s="9"/>
      <c r="F47" s="9"/>
      <c r="G47" s="9"/>
      <c r="H47" s="25"/>
      <c r="I47" s="25"/>
      <c r="J47" s="25"/>
      <c r="K47" s="25"/>
    </row>
    <row r="48" customFormat="false" ht="15" hidden="false" customHeight="false" outlineLevel="0" collapsed="false">
      <c r="A48" s="8"/>
      <c r="B48" s="9"/>
      <c r="C48" s="9"/>
      <c r="D48" s="9"/>
      <c r="E48" s="9"/>
      <c r="F48" s="25"/>
      <c r="G48" s="25"/>
      <c r="H48" s="25"/>
      <c r="I48" s="9"/>
      <c r="J48" s="9"/>
      <c r="K48" s="9"/>
    </row>
    <row r="49" customFormat="false" ht="15" hidden="false" customHeight="false" outlineLevel="0" collapsed="false">
      <c r="A49" s="8"/>
      <c r="B49" s="9"/>
      <c r="C49" s="26" t="s">
        <v>51</v>
      </c>
      <c r="D49" s="9"/>
      <c r="E49" s="9"/>
      <c r="F49" s="25"/>
      <c r="G49" s="25"/>
      <c r="H49" s="25"/>
      <c r="I49" s="9"/>
      <c r="J49" s="9"/>
      <c r="K49" s="9"/>
    </row>
    <row r="50" customFormat="false" ht="15" hidden="false" customHeight="false" outlineLevel="0" collapsed="false">
      <c r="A50" s="8"/>
      <c r="B50" s="9"/>
      <c r="C50" s="9" t="s">
        <v>52</v>
      </c>
      <c r="D50" s="9"/>
      <c r="E50" s="9"/>
      <c r="F50" s="25"/>
      <c r="G50" s="25"/>
      <c r="H50" s="25"/>
      <c r="I50" s="9"/>
      <c r="J50" s="9"/>
      <c r="K50" s="9"/>
    </row>
    <row r="51" customFormat="false" ht="12" hidden="false" customHeight="false" outlineLevel="0" collapsed="false">
      <c r="F51" s="22"/>
      <c r="G51" s="22"/>
      <c r="H5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23:17:10Z</dcterms:created>
  <dc:creator>asacristan</dc:creator>
  <dc:description/>
  <dc:language>en-US</dc:language>
  <cp:lastModifiedBy>arodriguez</cp:lastModifiedBy>
  <cp:revision>0</cp:revision>
  <dc:subject/>
  <dc:title/>
</cp:coreProperties>
</file>