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Educativo" sheetId="1" state="visible" r:id="rId2"/>
    <sheet name="Indicad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PROVINCIA DE SANTIAGO DEL ESTERO</t>
  </si>
  <si>
    <t xml:space="preserve">GASTO EN EDUCACIÓN</t>
  </si>
  <si>
    <t xml:space="preserve">Gasto en Educación clasificado por objeto del gasto. Años 2001-2021</t>
  </si>
  <si>
    <t xml:space="preserve">Año</t>
  </si>
  <si>
    <t xml:space="preserve">Total</t>
  </si>
  <si>
    <t xml:space="preserve">Erogaciones Corrientes</t>
  </si>
  <si>
    <t xml:space="preserve">Erogaciones de Capital</t>
  </si>
  <si>
    <t xml:space="preserve">Personal</t>
  </si>
  <si>
    <t xml:space="preserve">Bienes y Servicios     No Personales</t>
  </si>
  <si>
    <t xml:space="preserve">Transferencias</t>
  </si>
  <si>
    <t xml:space="preserve">Educ. Priv.</t>
  </si>
  <si>
    <t xml:space="preserve">Otras</t>
  </si>
  <si>
    <t xml:space="preserve">Gasto en Educación clasificado por Nivel Educativo (estimado). Años 2001-2021*</t>
  </si>
  <si>
    <t xml:space="preserve">Niveles Educativos</t>
  </si>
  <si>
    <t xml:space="preserve">Sin discriminar</t>
  </si>
  <si>
    <t xml:space="preserve">Total Gestión Privada**</t>
  </si>
  <si>
    <t xml:space="preserve">Inicial+Primario</t>
  </si>
  <si>
    <t xml:space="preserve">Secundario</t>
  </si>
  <si>
    <t xml:space="preserve">Superior***</t>
  </si>
  <si>
    <t xml:space="preserve">Inicial</t>
  </si>
  <si>
    <t xml:space="preserve">Primario</t>
  </si>
  <si>
    <t xml:space="preserve">* En el caso del gasto en personal, aquellas partidas que no fueron informadas por nivel educativo, se reasignaron a partir de la masa salarial (estimada por esta Coordinación) según nivel con objetivo de disponer de una apertura mínima (Inicial, Primario, Secundario, Superior) comparable entre todas las jurisdicciones.</t>
  </si>
  <si>
    <t xml:space="preserve">** En el tipo de Educación Común la partida presupuestaria consigna en el Nivel Primario, los tres ciclos de la Educación General Básica ó bien los primeros 7 años/grados de escolaridad, y en el Nivel Secundario, los años restantes.</t>
  </si>
  <si>
    <t xml:space="preserve">*** El nivel Superior incluye a los Institutos de Formación Docente y de Formación Profesional</t>
  </si>
  <si>
    <t xml:space="preserve">**** La información no se presenta desagregada por nivel educativo porque gran parte de las jurisdicciones no informa la diferenciación por nivel de ese tipo de gasto.</t>
  </si>
  <si>
    <t xml:space="preserve">***** En el año 2019, el gasto educativo de la provincia se incrementó significativamente. Se efectuó la consulta correspondiente a la provincia pero no se obtuvo respuesta.</t>
  </si>
  <si>
    <t xml:space="preserve">Aclaraciones referidas al gasto en educación identificado en la Provincia:</t>
  </si>
  <si>
    <t xml:space="preserve">  - Datos provisorios sujetos a revisión.</t>
  </si>
  <si>
    <t xml:space="preserve">  - Incluye aquellos gastos financiados con Transferencias No Automáticas del Ministerio de Educación de la Nación, incluso las transferencias directas a escuelas y a personas (becas):</t>
  </si>
  <si>
    <t xml:space="preserve">  - Se incluyen las Transferencias No Monetarias efectuadas en el marco del Programa Conectar Igualdad.</t>
  </si>
  <si>
    <t xml:space="preserve"> - Se incluyen los gastos en infraestructura financiados con el Fondo Federal Solidario durante su período de vigencia</t>
  </si>
  <si>
    <t xml:space="preserve">  - Se incluyen a partir del año 2005 los montos transferidos en concepto de infraestructura en el marco del  Ex ¨Programa Nacional 700 Escuelas¨ y Ex "Más Escuelas" a cargo del Ministerio de Educación de la Nación  y del Ministerio del Interior.</t>
  </si>
  <si>
    <t xml:space="preserve">  - No se incluyen las erogaciones correspondientes a la función Cultura.</t>
  </si>
  <si>
    <t xml:space="preserve">  - No incluye el gasto ejecutado por las jurisdicciones en concepto de servicio alimentario.</t>
  </si>
  <si>
    <t xml:space="preserve"> - A partir de 2005 se incluye, en el caso de las provincias que lo informan, el gasto en infraestructura escolar de otros organismos.</t>
  </si>
  <si>
    <t xml:space="preserve">- A partir de 2019 incluye las becas PROGRESAR (para años anteriores, a la fecha no se dispone de la distribución por jurisdicción)</t>
  </si>
  <si>
    <t xml:space="preserve">- Se incluyen compras centralizadas realizadas por el Gobierno Nacional </t>
  </si>
  <si>
    <t xml:space="preserve">Fuente: CGECSE/SEIE/ME en base a ejecuciones presupuestarias provinciales, Dirección de Contabilidad y Finanzas, Dirección de Presupuesto y Dirección General de la Unidad de Financiamiento Internacional/SsCA/ME; Secretaría de Información y Evaluación Educativa/ME y Ministerio del Interior.</t>
  </si>
  <si>
    <t xml:space="preserve">Indicadores del Gasto Educativo. Años 2001-2020</t>
  </si>
  <si>
    <t xml:space="preserve">Gasto Educativo (2)/Gasto Público</t>
  </si>
  <si>
    <t xml:space="preserve">Gasto Educativo (2)/Ingresos Corrientes</t>
  </si>
  <si>
    <t xml:space="preserve">Gasto Público en Educ. por alumno de gestión estatal ($) (1)</t>
  </si>
  <si>
    <t xml:space="preserve">Gasto Público en Educ. (2) por alumno de gestión estatal / Ingresos Corrientes per cápita</t>
  </si>
  <si>
    <r>
      <rPr>
        <sz val="10"/>
        <rFont val="Arial"/>
        <family val="2"/>
      </rPr>
      <t xml:space="preserve">(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n el Gasto Público en Educación por alumno se descuentan los montos transferidos a la educación de gestión privada. Información de Matrícula 2017 proveniente del Relevamiento Anual. Datos Provisorios.
(2) Sólo se incluyen las transferencias no automáticas (TNA) del Gobierno Nacional destinadas a cuentas de los gobiernos jurisdiccionales, es decir, no se ncluyen TNA destinadas a escuelas, a personas y aquellas efectivizadas a través de la entrega de bienes.</t>
    </r>
  </si>
  <si>
    <t xml:space="preserve">Fuente: CGECSE/UGA/Ministerio de Educación de la Nación (ME)  en base a ejecuciones presupuestarias provinciales, Dirección de Contabilidad y Finanzas, Dirección de Presupuesto y Dirección General de la Unidad de Financiamiento Internacional/SsCA/ME; Secretaría de Información y Evaluación Educativa/ME; INDEC y Dirección Nacional de Asuntos Provinciales/Ministerio de Economía de la N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%"/>
    <numFmt numFmtId="168" formatCode="0.0%"/>
    <numFmt numFmtId="169" formatCode="#,##0.00000"/>
    <numFmt numFmtId="170" formatCode="@"/>
    <numFmt numFmtId="171" formatCode="&quot;$ &quot;#,##0"/>
    <numFmt numFmtId="172" formatCode="_ * #,##0.00_ ;_ * \-#,##0.00_ ;_ 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FFFFFF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56"/>
    <col collapsed="false" customWidth="true" hidden="false" outlineLevel="0" max="3" min="3" style="1" width="13.7"/>
    <col collapsed="false" customWidth="true" hidden="false" outlineLevel="0" max="6" min="4" style="1" width="18.7"/>
    <col collapsed="false" customWidth="true" hidden="false" outlineLevel="0" max="8" min="7" style="1" width="17.7"/>
    <col collapsed="false" customWidth="true" hidden="false" outlineLevel="0" max="11" min="9" style="1" width="16.28"/>
    <col collapsed="false" customWidth="true" hidden="false" outlineLevel="0" max="12" min="12" style="1" width="13.7"/>
    <col collapsed="false" customWidth="false" hidden="false" outlineLevel="0" max="257" min="13" style="1" width="11.42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9.75" hidden="false" customHeight="true" outlineLevel="0" collapsed="false">
      <c r="G2" s="3"/>
    </row>
    <row r="3" customFormat="false" ht="18.75" hidden="false" customHeight="true" outlineLevel="0" collapsed="false">
      <c r="B3" s="4" t="s">
        <v>1</v>
      </c>
      <c r="F3" s="5"/>
    </row>
    <row r="4" customFormat="false" ht="9.75" hidden="false" customHeight="true" outlineLevel="0" collapsed="false">
      <c r="B4" s="4"/>
      <c r="F4" s="5"/>
    </row>
    <row r="5" customFormat="false" ht="15" hidden="false" customHeight="false" outlineLevel="0" collapsed="false">
      <c r="B5" s="6" t="s">
        <v>2</v>
      </c>
      <c r="G5" s="7"/>
      <c r="H5" s="8"/>
      <c r="I5" s="8"/>
      <c r="J5" s="8"/>
    </row>
    <row r="6" customFormat="false" ht="8.25" hidden="false" customHeight="true" outlineLevel="0" collapsed="false"/>
    <row r="7" customFormat="false" ht="16.5" hidden="false" customHeight="true" outlineLevel="0" collapsed="false"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9" t="s">
        <v>6</v>
      </c>
    </row>
    <row r="8" customFormat="false" ht="16.5" hidden="false" customHeight="true" outlineLevel="0" collapsed="false">
      <c r="B8" s="9"/>
      <c r="C8" s="10"/>
      <c r="D8" s="9" t="s">
        <v>7</v>
      </c>
      <c r="E8" s="9" t="s">
        <v>8</v>
      </c>
      <c r="F8" s="11" t="s">
        <v>9</v>
      </c>
      <c r="G8" s="11"/>
      <c r="H8" s="11"/>
      <c r="I8" s="9"/>
    </row>
    <row r="9" customFormat="false" ht="16.5" hidden="false" customHeight="true" outlineLevel="0" collapsed="false">
      <c r="B9" s="9"/>
      <c r="C9" s="10"/>
      <c r="D9" s="9"/>
      <c r="E9" s="9"/>
      <c r="F9" s="11" t="s">
        <v>4</v>
      </c>
      <c r="G9" s="11" t="s">
        <v>10</v>
      </c>
      <c r="H9" s="11" t="s">
        <v>11</v>
      </c>
      <c r="I9" s="9"/>
    </row>
    <row r="10" customFormat="false" ht="16.5" hidden="false" customHeight="true" outlineLevel="0" collapsed="false">
      <c r="B10" s="12" t="n">
        <v>2001</v>
      </c>
      <c r="C10" s="13" t="n">
        <f aca="false">D10+E10+F10+I10</f>
        <v>228235604.86</v>
      </c>
      <c r="D10" s="13" t="n">
        <v>200284867.43</v>
      </c>
      <c r="E10" s="13" t="n">
        <v>2763706.67</v>
      </c>
      <c r="F10" s="13" t="n">
        <f aca="false">+G10+H10</f>
        <v>23836031.9</v>
      </c>
      <c r="G10" s="13" t="n">
        <v>22045289.9</v>
      </c>
      <c r="H10" s="13" t="n">
        <v>1790742</v>
      </c>
      <c r="I10" s="13" t="n">
        <v>1350998.86</v>
      </c>
      <c r="J10" s="14"/>
      <c r="K10" s="14"/>
      <c r="L10" s="14"/>
    </row>
    <row r="11" customFormat="false" ht="16.5" hidden="false" customHeight="true" outlineLevel="0" collapsed="false">
      <c r="B11" s="12" t="n">
        <v>2002</v>
      </c>
      <c r="C11" s="13" t="n">
        <f aca="false">D11+E11+F11+I11</f>
        <v>221496086.86</v>
      </c>
      <c r="D11" s="13" t="n">
        <v>193363630.82</v>
      </c>
      <c r="E11" s="13" t="n">
        <v>3427895.92</v>
      </c>
      <c r="F11" s="13" t="n">
        <f aca="false">+G11+H11</f>
        <v>23189365.32</v>
      </c>
      <c r="G11" s="13" t="n">
        <v>22847857.32</v>
      </c>
      <c r="H11" s="13" t="n">
        <v>341508</v>
      </c>
      <c r="I11" s="13" t="n">
        <v>1515194.8</v>
      </c>
      <c r="J11" s="14"/>
      <c r="K11" s="14"/>
      <c r="L11" s="14"/>
    </row>
    <row r="12" customFormat="false" ht="16.5" hidden="false" customHeight="true" outlineLevel="0" collapsed="false">
      <c r="B12" s="12" t="n">
        <v>2003</v>
      </c>
      <c r="C12" s="13" t="n">
        <f aca="false">D12+E12+F12+I12</f>
        <v>231885031.09</v>
      </c>
      <c r="D12" s="13" t="n">
        <v>198392386.57</v>
      </c>
      <c r="E12" s="13" t="n">
        <v>2998884.24</v>
      </c>
      <c r="F12" s="13" t="n">
        <f aca="false">+G12+H12</f>
        <v>28007024.82</v>
      </c>
      <c r="G12" s="13" t="n">
        <v>24141716.82</v>
      </c>
      <c r="H12" s="13" t="n">
        <v>3865308</v>
      </c>
      <c r="I12" s="13" t="n">
        <v>2486735.46</v>
      </c>
      <c r="J12" s="14"/>
      <c r="K12" s="14"/>
      <c r="L12" s="14"/>
    </row>
    <row r="13" customFormat="false" ht="16.5" hidden="false" customHeight="true" outlineLevel="0" collapsed="false">
      <c r="B13" s="12" t="n">
        <v>2004</v>
      </c>
      <c r="C13" s="13" t="n">
        <f aca="false">D13+E13+F13+I13</f>
        <v>295430284.224154</v>
      </c>
      <c r="D13" s="13" t="n">
        <v>254517282.353385</v>
      </c>
      <c r="E13" s="13" t="n">
        <v>4626201.30076923</v>
      </c>
      <c r="F13" s="13" t="n">
        <f aca="false">+G13+H13</f>
        <v>34457085.1</v>
      </c>
      <c r="G13" s="13" t="n">
        <v>30096705.1</v>
      </c>
      <c r="H13" s="13" t="n">
        <v>4360380</v>
      </c>
      <c r="I13" s="13" t="n">
        <v>1829715.47</v>
      </c>
      <c r="J13" s="14"/>
      <c r="K13" s="14"/>
      <c r="L13" s="14"/>
    </row>
    <row r="14" customFormat="false" ht="16.5" hidden="false" customHeight="true" outlineLevel="0" collapsed="false">
      <c r="B14" s="12" t="n">
        <v>2005</v>
      </c>
      <c r="C14" s="13" t="n">
        <f aca="false">D14+E14+F14+I14</f>
        <v>392200946.7</v>
      </c>
      <c r="D14" s="13" t="n">
        <v>328103437.54</v>
      </c>
      <c r="E14" s="13" t="n">
        <v>9544789.86</v>
      </c>
      <c r="F14" s="13" t="n">
        <f aca="false">+G14+H14</f>
        <v>40371303.42</v>
      </c>
      <c r="G14" s="13" t="n">
        <v>34021395.92</v>
      </c>
      <c r="H14" s="13" t="n">
        <v>6349907.5</v>
      </c>
      <c r="I14" s="13" t="n">
        <v>14181415.88</v>
      </c>
      <c r="J14" s="14"/>
      <c r="K14" s="14"/>
      <c r="L14" s="14"/>
    </row>
    <row r="15" s="15" customFormat="true" ht="16.5" hidden="false" customHeight="true" outlineLevel="0" collapsed="false">
      <c r="B15" s="12" t="n">
        <v>2006</v>
      </c>
      <c r="C15" s="13" t="n">
        <f aca="false">D15+E15+F15+I15</f>
        <v>531341775.26</v>
      </c>
      <c r="D15" s="13" t="n">
        <v>440996243.59</v>
      </c>
      <c r="E15" s="13" t="n">
        <v>11460945.23</v>
      </c>
      <c r="F15" s="13" t="n">
        <f aca="false">+G15+H15</f>
        <v>52376779.36</v>
      </c>
      <c r="G15" s="13" t="n">
        <v>44819107.36</v>
      </c>
      <c r="H15" s="13" t="n">
        <v>7557672</v>
      </c>
      <c r="I15" s="13" t="n">
        <v>26507807.08</v>
      </c>
      <c r="J15" s="14"/>
      <c r="K15" s="14"/>
      <c r="L15" s="14"/>
    </row>
    <row r="16" s="15" customFormat="true" ht="16.5" hidden="false" customHeight="true" outlineLevel="0" collapsed="false">
      <c r="B16" s="12" t="n">
        <v>2007</v>
      </c>
      <c r="C16" s="13" t="n">
        <f aca="false">D16+E16+F16+I16</f>
        <v>665636186.59</v>
      </c>
      <c r="D16" s="13" t="n">
        <v>536486576.67</v>
      </c>
      <c r="E16" s="13" t="n">
        <v>14153476.22</v>
      </c>
      <c r="F16" s="13" t="n">
        <f aca="false">+G16+H16</f>
        <v>77822322.82</v>
      </c>
      <c r="G16" s="13" t="n">
        <v>63055388.09</v>
      </c>
      <c r="H16" s="13" t="n">
        <v>14766934.73</v>
      </c>
      <c r="I16" s="16" t="n">
        <v>37173810.88</v>
      </c>
      <c r="J16" s="14"/>
      <c r="K16" s="14"/>
      <c r="L16" s="14"/>
    </row>
    <row r="17" s="15" customFormat="true" ht="16.5" hidden="false" customHeight="true" outlineLevel="0" collapsed="false">
      <c r="B17" s="12" t="n">
        <v>2008</v>
      </c>
      <c r="C17" s="13" t="n">
        <f aca="false">D17+E17+F17+I17</f>
        <v>875952334.23</v>
      </c>
      <c r="D17" s="13" t="n">
        <v>667340839.45</v>
      </c>
      <c r="E17" s="13" t="n">
        <v>17370386.57</v>
      </c>
      <c r="F17" s="13" t="n">
        <f aca="false">+G17+H17</f>
        <v>110602238.05</v>
      </c>
      <c r="G17" s="13" t="n">
        <v>83871359.77</v>
      </c>
      <c r="H17" s="13" t="n">
        <v>26730878.28</v>
      </c>
      <c r="I17" s="16" t="n">
        <v>80638870.16</v>
      </c>
      <c r="J17" s="14"/>
      <c r="K17" s="14"/>
      <c r="L17" s="14"/>
    </row>
    <row r="18" s="15" customFormat="true" ht="16.5" hidden="false" customHeight="true" outlineLevel="0" collapsed="false">
      <c r="B18" s="12" t="n">
        <v>2009</v>
      </c>
      <c r="C18" s="13" t="n">
        <f aca="false">D18+E18+F18+I18</f>
        <v>1095042623.43</v>
      </c>
      <c r="D18" s="13" t="n">
        <v>791994464.29</v>
      </c>
      <c r="E18" s="13" t="n">
        <v>27041473.01</v>
      </c>
      <c r="F18" s="13" t="n">
        <f aca="false">+G18+H18</f>
        <v>154661093.77</v>
      </c>
      <c r="G18" s="13" t="n">
        <v>114542576.93</v>
      </c>
      <c r="H18" s="13" t="n">
        <v>40118516.84</v>
      </c>
      <c r="I18" s="16" t="n">
        <v>121345592.36</v>
      </c>
      <c r="J18" s="14"/>
      <c r="K18" s="14"/>
      <c r="L18" s="14"/>
    </row>
    <row r="19" s="17" customFormat="true" ht="16.5" hidden="false" customHeight="true" outlineLevel="0" collapsed="false">
      <c r="B19" s="12" t="n">
        <v>2010</v>
      </c>
      <c r="C19" s="13" t="n">
        <f aca="false">D19+E19+F19+I19</f>
        <v>1395515933.79</v>
      </c>
      <c r="D19" s="13" t="n">
        <v>1010954810.15</v>
      </c>
      <c r="E19" s="13" t="n">
        <v>29555566.2</v>
      </c>
      <c r="F19" s="13" t="n">
        <f aca="false">+G19+H19</f>
        <v>177829167.24</v>
      </c>
      <c r="G19" s="13" t="n">
        <v>157959898.05</v>
      </c>
      <c r="H19" s="13" t="n">
        <v>19869269.19</v>
      </c>
      <c r="I19" s="16" t="n">
        <v>177176390.2</v>
      </c>
      <c r="J19" s="14"/>
      <c r="K19" s="14"/>
      <c r="L19" s="14"/>
    </row>
    <row r="20" s="17" customFormat="true" ht="16.5" hidden="false" customHeight="true" outlineLevel="0" collapsed="false">
      <c r="B20" s="12" t="n">
        <v>2011</v>
      </c>
      <c r="C20" s="13" t="n">
        <f aca="false">D20+E20+F20+I20</f>
        <v>1902024120.75051</v>
      </c>
      <c r="D20" s="13" t="n">
        <v>1352635267.21</v>
      </c>
      <c r="E20" s="13" t="n">
        <v>35753899.04</v>
      </c>
      <c r="F20" s="13" t="n">
        <f aca="false">+G20+H20</f>
        <v>216167800.17</v>
      </c>
      <c r="G20" s="13" t="n">
        <v>200509164.09</v>
      </c>
      <c r="H20" s="13" t="n">
        <v>15658636.08</v>
      </c>
      <c r="I20" s="16" t="n">
        <v>297467154.33051</v>
      </c>
      <c r="J20" s="14"/>
      <c r="K20" s="14"/>
      <c r="L20" s="14"/>
    </row>
    <row r="21" s="17" customFormat="true" ht="16.5" hidden="false" customHeight="true" outlineLevel="0" collapsed="false">
      <c r="B21" s="12" t="n">
        <v>2012</v>
      </c>
      <c r="C21" s="13" t="n">
        <f aca="false">D21+E21+F21+I21</f>
        <v>2212815969.17</v>
      </c>
      <c r="D21" s="13" t="n">
        <v>1672682335.8</v>
      </c>
      <c r="E21" s="13" t="n">
        <v>51265449.81</v>
      </c>
      <c r="F21" s="13" t="n">
        <f aca="false">+G21+H21</f>
        <v>283277082.28</v>
      </c>
      <c r="G21" s="13" t="n">
        <v>269254608.01</v>
      </c>
      <c r="H21" s="13" t="n">
        <v>14022474.27</v>
      </c>
      <c r="I21" s="16" t="n">
        <v>205591101.28</v>
      </c>
      <c r="J21" s="14"/>
      <c r="K21" s="14"/>
      <c r="L21" s="14"/>
    </row>
    <row r="22" s="17" customFormat="true" ht="16.5" hidden="false" customHeight="true" outlineLevel="0" collapsed="false">
      <c r="B22" s="12" t="n">
        <v>2013</v>
      </c>
      <c r="C22" s="13" t="n">
        <f aca="false">D22+E22+F22+I22</f>
        <v>2882866421.65</v>
      </c>
      <c r="D22" s="13" t="n">
        <v>2035348105.99</v>
      </c>
      <c r="E22" s="13" t="n">
        <v>61362797.28</v>
      </c>
      <c r="F22" s="13" t="n">
        <f aca="false">+G22+H22</f>
        <v>346005599.71</v>
      </c>
      <c r="G22" s="13" t="n">
        <v>320399649.15</v>
      </c>
      <c r="H22" s="13" t="n">
        <v>25605950.56</v>
      </c>
      <c r="I22" s="16" t="n">
        <v>440149918.67</v>
      </c>
      <c r="J22" s="14"/>
      <c r="K22" s="14"/>
      <c r="L22" s="14"/>
    </row>
    <row r="23" s="17" customFormat="true" ht="16.5" hidden="false" customHeight="true" outlineLevel="0" collapsed="false">
      <c r="B23" s="12" t="n">
        <v>2014</v>
      </c>
      <c r="C23" s="13" t="n">
        <f aca="false">D23+E23+F23+I23</f>
        <v>3656486945.644</v>
      </c>
      <c r="D23" s="13" t="n">
        <v>2536923371.69</v>
      </c>
      <c r="E23" s="13" t="n">
        <v>80527327.07</v>
      </c>
      <c r="F23" s="13" t="n">
        <f aca="false">+G23+H23</f>
        <v>439731710.23</v>
      </c>
      <c r="G23" s="13" t="n">
        <v>408461351.28</v>
      </c>
      <c r="H23" s="13" t="n">
        <v>31270358.95</v>
      </c>
      <c r="I23" s="16" t="n">
        <v>599304536.654</v>
      </c>
      <c r="J23" s="14"/>
      <c r="K23" s="14"/>
      <c r="L23" s="14"/>
    </row>
    <row r="24" s="17" customFormat="true" ht="16.5" hidden="false" customHeight="true" outlineLevel="0" collapsed="false">
      <c r="B24" s="12" t="n">
        <v>2015</v>
      </c>
      <c r="C24" s="13" t="n">
        <f aca="false">D24+E24+F24+I24</f>
        <v>4618632600.21098</v>
      </c>
      <c r="D24" s="13" t="n">
        <v>3406638217.99</v>
      </c>
      <c r="E24" s="13" t="n">
        <v>118900074.58</v>
      </c>
      <c r="F24" s="13" t="n">
        <f aca="false">+G24+H24</f>
        <v>578967488.17</v>
      </c>
      <c r="G24" s="13" t="n">
        <v>553533437.42</v>
      </c>
      <c r="H24" s="13" t="n">
        <v>25434050.75</v>
      </c>
      <c r="I24" s="16" t="n">
        <v>514126819.470984</v>
      </c>
      <c r="J24" s="14"/>
      <c r="K24" s="14"/>
      <c r="L24" s="14"/>
    </row>
    <row r="25" s="17" customFormat="true" ht="15.75" hidden="false" customHeight="true" outlineLevel="0" collapsed="false">
      <c r="B25" s="12" t="n">
        <v>2016</v>
      </c>
      <c r="C25" s="13" t="n">
        <f aca="false">D25+E25+F25+I25</f>
        <v>6204770672.88524</v>
      </c>
      <c r="D25" s="13" t="n">
        <v>4770380104.98</v>
      </c>
      <c r="E25" s="13" t="n">
        <v>131570789.35</v>
      </c>
      <c r="F25" s="13" t="n">
        <f aca="false">+G25+H25</f>
        <v>808025744.51</v>
      </c>
      <c r="G25" s="13" t="n">
        <v>786024411.44</v>
      </c>
      <c r="H25" s="13" t="n">
        <v>22001333.07</v>
      </c>
      <c r="I25" s="16" t="n">
        <v>494794034.045238</v>
      </c>
      <c r="J25" s="14"/>
      <c r="K25" s="14"/>
      <c r="L25" s="14"/>
    </row>
    <row r="26" s="17" customFormat="true" ht="16.5" hidden="false" customHeight="true" outlineLevel="0" collapsed="false">
      <c r="B26" s="12" t="n">
        <v>2017</v>
      </c>
      <c r="C26" s="13" t="n">
        <f aca="false">D26+E26+F26+I26</f>
        <v>8349455765.94</v>
      </c>
      <c r="D26" s="13" t="n">
        <v>6601132675.62</v>
      </c>
      <c r="E26" s="13" t="n">
        <v>174539930.02</v>
      </c>
      <c r="F26" s="13" t="n">
        <f aca="false">+G26+H26</f>
        <v>1070899903.03</v>
      </c>
      <c r="G26" s="13" t="n">
        <v>1021404530.47</v>
      </c>
      <c r="H26" s="13" t="n">
        <v>49495372.56</v>
      </c>
      <c r="I26" s="16" t="n">
        <v>502883257.27</v>
      </c>
      <c r="J26" s="14"/>
      <c r="K26" s="14"/>
      <c r="L26" s="14"/>
    </row>
    <row r="27" s="17" customFormat="true" ht="16.5" hidden="false" customHeight="true" outlineLevel="0" collapsed="false">
      <c r="B27" s="12" t="n">
        <v>2018</v>
      </c>
      <c r="C27" s="13" t="n">
        <f aca="false">D27+E27+F27+I27</f>
        <v>10128013291.09</v>
      </c>
      <c r="D27" s="13" t="n">
        <v>7886378524.49</v>
      </c>
      <c r="E27" s="13" t="n">
        <v>261706846.51</v>
      </c>
      <c r="F27" s="13" t="n">
        <f aca="false">+G27+H27</f>
        <v>1272488760.81</v>
      </c>
      <c r="G27" s="13" t="n">
        <v>1235518446.74</v>
      </c>
      <c r="H27" s="13" t="n">
        <v>36970314.07</v>
      </c>
      <c r="I27" s="16" t="n">
        <v>707439159.28</v>
      </c>
      <c r="J27" s="14"/>
      <c r="K27" s="14"/>
      <c r="L27" s="14"/>
    </row>
    <row r="28" s="17" customFormat="true" ht="16.5" hidden="false" customHeight="true" outlineLevel="0" collapsed="false">
      <c r="B28" s="12" t="n">
        <v>2019</v>
      </c>
      <c r="C28" s="13" t="n">
        <f aca="false">D28+E28+F28+I28</f>
        <v>14911100233.34</v>
      </c>
      <c r="D28" s="13" t="n">
        <v>10895215420.4</v>
      </c>
      <c r="E28" s="13" t="n">
        <v>410549030.93</v>
      </c>
      <c r="F28" s="13" t="n">
        <f aca="false">+G28+H28</f>
        <v>2032195401.55</v>
      </c>
      <c r="G28" s="13" t="n">
        <v>1637964810.96</v>
      </c>
      <c r="H28" s="13" t="n">
        <v>394230590.59</v>
      </c>
      <c r="I28" s="16" t="n">
        <v>1573140380.46</v>
      </c>
      <c r="J28" s="14"/>
      <c r="K28" s="14"/>
      <c r="L28" s="14"/>
    </row>
    <row r="29" s="17" customFormat="true" ht="16.5" hidden="false" customHeight="true" outlineLevel="0" collapsed="false">
      <c r="B29" s="18" t="n">
        <v>2020</v>
      </c>
      <c r="C29" s="19" t="n">
        <f aca="false">D29+E29+F29+I29</f>
        <v>20429311155.2619</v>
      </c>
      <c r="D29" s="19" t="n">
        <v>15391986366.24</v>
      </c>
      <c r="E29" s="19" t="n">
        <v>291338738.891854</v>
      </c>
      <c r="F29" s="19" t="n">
        <f aca="false">+G29+H29</f>
        <v>2486760129.71</v>
      </c>
      <c r="G29" s="19" t="n">
        <v>2177879542.79</v>
      </c>
      <c r="H29" s="19" t="n">
        <v>308880586.92</v>
      </c>
      <c r="I29" s="20" t="n">
        <v>2259225920.42</v>
      </c>
      <c r="J29" s="14"/>
      <c r="K29" s="14"/>
      <c r="L29" s="14"/>
    </row>
    <row r="30" s="17" customFormat="true" ht="16.5" hidden="false" customHeight="true" outlineLevel="0" collapsed="false">
      <c r="B30" s="18" t="n">
        <v>2021</v>
      </c>
      <c r="C30" s="19" t="n">
        <f aca="false">D30+E30+F30+I30</f>
        <v>31808647662.9657</v>
      </c>
      <c r="D30" s="19" t="n">
        <v>22589716743.79</v>
      </c>
      <c r="E30" s="19" t="n">
        <v>509716861.606849</v>
      </c>
      <c r="F30" s="19" t="n">
        <f aca="false">+G30+H30</f>
        <v>4669080238.90881</v>
      </c>
      <c r="G30" s="19" t="n">
        <v>3815521598.52</v>
      </c>
      <c r="H30" s="19" t="n">
        <v>853558640.388813</v>
      </c>
      <c r="I30" s="20" t="n">
        <v>4040133818.66</v>
      </c>
      <c r="J30" s="14"/>
      <c r="K30" s="14"/>
      <c r="L30" s="14"/>
    </row>
    <row r="31" s="17" customFormat="true" ht="16.5" hidden="false" customHeight="true" outlineLevel="0" collapsed="false">
      <c r="B31" s="21"/>
      <c r="C31" s="22"/>
      <c r="E31" s="23"/>
      <c r="F31" s="23"/>
      <c r="G31" s="23"/>
      <c r="H31" s="23"/>
      <c r="I31" s="23"/>
      <c r="J31" s="14"/>
      <c r="K31" s="14"/>
      <c r="L31" s="14"/>
    </row>
    <row r="32" customFormat="false" ht="22.5" hidden="false" customHeight="true" outlineLevel="0" collapsed="false">
      <c r="B32" s="6" t="s">
        <v>12</v>
      </c>
      <c r="C32" s="8"/>
      <c r="D32" s="8"/>
      <c r="E32" s="8"/>
      <c r="F32" s="8"/>
      <c r="G32" s="8"/>
      <c r="H32" s="8"/>
      <c r="I32" s="8"/>
      <c r="J32" s="14"/>
      <c r="K32" s="14"/>
      <c r="L32" s="14"/>
    </row>
    <row r="33" customFormat="false" ht="3.75" hidden="false" customHeight="true" outlineLevel="0" collapsed="false">
      <c r="B33" s="8"/>
      <c r="C33" s="8"/>
      <c r="D33" s="8"/>
      <c r="E33" s="8"/>
      <c r="F33" s="8"/>
    </row>
    <row r="34" customFormat="false" ht="16.5" hidden="false" customHeight="true" outlineLevel="0" collapsed="false">
      <c r="B34" s="9" t="s">
        <v>3</v>
      </c>
      <c r="C34" s="10" t="s">
        <v>4</v>
      </c>
      <c r="D34" s="11" t="s">
        <v>13</v>
      </c>
      <c r="E34" s="11"/>
      <c r="F34" s="11"/>
      <c r="G34" s="11"/>
      <c r="H34" s="11"/>
      <c r="I34" s="9" t="s">
        <v>14</v>
      </c>
      <c r="J34" s="9" t="s">
        <v>15</v>
      </c>
    </row>
    <row r="35" customFormat="false" ht="16.5" hidden="false" customHeight="true" outlineLevel="0" collapsed="false">
      <c r="B35" s="9"/>
      <c r="C35" s="10"/>
      <c r="D35" s="11" t="s">
        <v>16</v>
      </c>
      <c r="E35" s="11"/>
      <c r="F35" s="11"/>
      <c r="G35" s="9" t="s">
        <v>17</v>
      </c>
      <c r="H35" s="9" t="s">
        <v>18</v>
      </c>
      <c r="I35" s="9"/>
      <c r="J35" s="9"/>
      <c r="K35" s="24"/>
    </row>
    <row r="36" customFormat="false" ht="16.5" hidden="false" customHeight="true" outlineLevel="0" collapsed="false">
      <c r="B36" s="9"/>
      <c r="C36" s="10"/>
      <c r="D36" s="11" t="s">
        <v>4</v>
      </c>
      <c r="E36" s="11" t="s">
        <v>19</v>
      </c>
      <c r="F36" s="11" t="s">
        <v>20</v>
      </c>
      <c r="G36" s="9"/>
      <c r="H36" s="9"/>
      <c r="I36" s="9"/>
      <c r="J36" s="9"/>
    </row>
    <row r="37" customFormat="false" ht="16.5" hidden="false" customHeight="true" outlineLevel="0" collapsed="false">
      <c r="B37" s="12" t="n">
        <v>2001</v>
      </c>
      <c r="C37" s="13" t="n">
        <f aca="false">D37+G37+H37+I37+J37</f>
        <v>228235604.86</v>
      </c>
      <c r="D37" s="13" t="n">
        <f aca="false">+E37+F37</f>
        <v>120250168.859415</v>
      </c>
      <c r="E37" s="13" t="n">
        <v>12090782.716079</v>
      </c>
      <c r="F37" s="13" t="n">
        <v>108159386.143336</v>
      </c>
      <c r="G37" s="13" t="n">
        <v>49024659.7305848</v>
      </c>
      <c r="H37" s="13" t="n">
        <v>16567717.07</v>
      </c>
      <c r="I37" s="13" t="n">
        <v>20347769.3</v>
      </c>
      <c r="J37" s="13" t="n">
        <v>22045289.9</v>
      </c>
      <c r="K37" s="25"/>
      <c r="L37" s="14"/>
      <c r="M37" s="14"/>
    </row>
    <row r="38" customFormat="false" ht="16.5" hidden="false" customHeight="true" outlineLevel="0" collapsed="false">
      <c r="B38" s="12" t="n">
        <v>2002</v>
      </c>
      <c r="C38" s="13" t="n">
        <f aca="false">D38+G38+H38+I38+J38</f>
        <v>221496086.86</v>
      </c>
      <c r="D38" s="13" t="n">
        <f aca="false">+E38+F38</f>
        <v>113500502.154115</v>
      </c>
      <c r="E38" s="13" t="n">
        <v>11354023.9783526</v>
      </c>
      <c r="F38" s="13" t="n">
        <v>102146478.175762</v>
      </c>
      <c r="G38" s="13" t="n">
        <v>43081938.4758851</v>
      </c>
      <c r="H38" s="13" t="n">
        <v>15397740.84</v>
      </c>
      <c r="I38" s="13" t="n">
        <v>26668048.07</v>
      </c>
      <c r="J38" s="13" t="n">
        <v>22847857.32</v>
      </c>
      <c r="K38" s="25"/>
      <c r="L38" s="14"/>
      <c r="M38" s="14"/>
    </row>
    <row r="39" customFormat="false" ht="16.5" hidden="false" customHeight="true" outlineLevel="0" collapsed="false">
      <c r="B39" s="12" t="n">
        <v>2003</v>
      </c>
      <c r="C39" s="13" t="n">
        <f aca="false">D39+G39+H39+I39+J39</f>
        <v>231885031.09</v>
      </c>
      <c r="D39" s="13" t="n">
        <f aca="false">+E39+F39</f>
        <v>113762967.534903</v>
      </c>
      <c r="E39" s="13" t="n">
        <v>11927437.0738614</v>
      </c>
      <c r="F39" s="13" t="n">
        <v>101835530.461042</v>
      </c>
      <c r="G39" s="13" t="n">
        <v>43605961.405097</v>
      </c>
      <c r="H39" s="13" t="n">
        <v>15926755.56</v>
      </c>
      <c r="I39" s="13" t="n">
        <v>34447629.77</v>
      </c>
      <c r="J39" s="13" t="n">
        <v>24141716.82</v>
      </c>
      <c r="K39" s="25"/>
      <c r="L39" s="14"/>
      <c r="M39" s="14"/>
    </row>
    <row r="40" customFormat="false" ht="16.5" hidden="false" customHeight="true" outlineLevel="0" collapsed="false">
      <c r="B40" s="12" t="n">
        <v>2004</v>
      </c>
      <c r="C40" s="13" t="n">
        <f aca="false">D40+G40+H40+I40+J40</f>
        <v>295430284.224154</v>
      </c>
      <c r="D40" s="13" t="n">
        <f aca="false">+E40+F40</f>
        <v>148204588.110036</v>
      </c>
      <c r="E40" s="13" t="n">
        <v>15654331.4055658</v>
      </c>
      <c r="F40" s="13" t="n">
        <v>132550256.704471</v>
      </c>
      <c r="G40" s="13" t="n">
        <v>55292267.6638097</v>
      </c>
      <c r="H40" s="13" t="n">
        <v>18740407.1403077</v>
      </c>
      <c r="I40" s="13" t="n">
        <v>43096316.21</v>
      </c>
      <c r="J40" s="13" t="n">
        <v>30096705.1</v>
      </c>
      <c r="K40" s="25"/>
      <c r="L40" s="14"/>
      <c r="M40" s="14"/>
    </row>
    <row r="41" customFormat="false" ht="16.5" hidden="false" customHeight="true" outlineLevel="0" collapsed="false">
      <c r="B41" s="12" t="n">
        <v>2005</v>
      </c>
      <c r="C41" s="13" t="n">
        <f aca="false">D41+G41+H41+I41+J41</f>
        <v>392200946.7</v>
      </c>
      <c r="D41" s="13" t="n">
        <f aca="false">+E41+F41</f>
        <v>204829065.149052</v>
      </c>
      <c r="E41" s="13" t="n">
        <v>23883482.1026796</v>
      </c>
      <c r="F41" s="13" t="n">
        <v>180945583.046373</v>
      </c>
      <c r="G41" s="13" t="n">
        <v>82565075.2235432</v>
      </c>
      <c r="H41" s="13" t="n">
        <v>27421318.0374046</v>
      </c>
      <c r="I41" s="13" t="n">
        <v>43364092.37</v>
      </c>
      <c r="J41" s="13" t="n">
        <v>34021395.92</v>
      </c>
      <c r="K41" s="25"/>
      <c r="L41" s="14"/>
      <c r="M41" s="14"/>
    </row>
    <row r="42" s="15" customFormat="true" ht="16.5" hidden="false" customHeight="true" outlineLevel="0" collapsed="false">
      <c r="B42" s="12" t="n">
        <v>2006</v>
      </c>
      <c r="C42" s="13" t="n">
        <f aca="false">D42+G42+H42+I42+J42</f>
        <v>531341775.26</v>
      </c>
      <c r="D42" s="13" t="n">
        <f aca="false">+E42+F42</f>
        <v>272652799.354024</v>
      </c>
      <c r="E42" s="13" t="n">
        <v>32997752.2383277</v>
      </c>
      <c r="F42" s="13" t="n">
        <v>239655047.115696</v>
      </c>
      <c r="G42" s="13" t="n">
        <v>113037356.130523</v>
      </c>
      <c r="H42" s="13" t="n">
        <v>36559708.375454</v>
      </c>
      <c r="I42" s="13" t="n">
        <v>64272804.04</v>
      </c>
      <c r="J42" s="13" t="n">
        <v>44819107.36</v>
      </c>
      <c r="K42" s="25"/>
      <c r="L42" s="14"/>
      <c r="M42" s="14"/>
    </row>
    <row r="43" s="15" customFormat="true" ht="16.5" hidden="false" customHeight="true" outlineLevel="0" collapsed="false">
      <c r="B43" s="12" t="n">
        <v>2007</v>
      </c>
      <c r="C43" s="13" t="n">
        <f aca="false">D43+G43+H43+I43+J43</f>
        <v>665636186.59</v>
      </c>
      <c r="D43" s="13" t="n">
        <f aca="false">+E43+F43</f>
        <v>341577734.751749</v>
      </c>
      <c r="E43" s="13" t="n">
        <v>42398088.7157438</v>
      </c>
      <c r="F43" s="13" t="n">
        <v>299179646.036006</v>
      </c>
      <c r="G43" s="13" t="n">
        <v>156811536.096256</v>
      </c>
      <c r="H43" s="13" t="n">
        <v>43186601.9019944</v>
      </c>
      <c r="I43" s="13" t="n">
        <v>61004925.75</v>
      </c>
      <c r="J43" s="13" t="n">
        <v>63055388.09</v>
      </c>
      <c r="K43" s="25"/>
      <c r="L43" s="14"/>
      <c r="M43" s="14"/>
    </row>
    <row r="44" s="15" customFormat="true" ht="16.5" hidden="false" customHeight="true" outlineLevel="0" collapsed="false">
      <c r="B44" s="12" t="n">
        <v>2008</v>
      </c>
      <c r="C44" s="13" t="n">
        <f aca="false">D44+G44+H44+I44+J44</f>
        <v>875952334.23</v>
      </c>
      <c r="D44" s="13" t="n">
        <f aca="false">+E44+F44</f>
        <v>464108116.265228</v>
      </c>
      <c r="E44" s="13" t="n">
        <v>56544957.0183292</v>
      </c>
      <c r="F44" s="13" t="n">
        <v>407563159.246899</v>
      </c>
      <c r="G44" s="13" t="n">
        <v>199784747.761695</v>
      </c>
      <c r="H44" s="13" t="n">
        <v>55301299.6630764</v>
      </c>
      <c r="I44" s="13" t="n">
        <v>72886810.77</v>
      </c>
      <c r="J44" s="13" t="n">
        <v>83871359.77</v>
      </c>
      <c r="K44" s="25"/>
      <c r="L44" s="14"/>
      <c r="M44" s="14"/>
    </row>
    <row r="45" s="15" customFormat="true" ht="16.5" hidden="false" customHeight="true" outlineLevel="0" collapsed="false">
      <c r="B45" s="12" t="n">
        <v>2009</v>
      </c>
      <c r="C45" s="13" t="n">
        <f aca="false">D45+G45+H45+I45+J45</f>
        <v>1095042623.43</v>
      </c>
      <c r="D45" s="13" t="n">
        <f aca="false">+E45+F45</f>
        <v>547574553.544872</v>
      </c>
      <c r="E45" s="13" t="n">
        <v>74185464.6297523</v>
      </c>
      <c r="F45" s="13" t="n">
        <v>473389088.91512</v>
      </c>
      <c r="G45" s="13" t="n">
        <v>272147784.253657</v>
      </c>
      <c r="H45" s="13" t="n">
        <v>67247533.1214709</v>
      </c>
      <c r="I45" s="13" t="n">
        <v>93530175.58</v>
      </c>
      <c r="J45" s="13" t="n">
        <v>114542576.93</v>
      </c>
      <c r="K45" s="25"/>
      <c r="L45" s="14"/>
      <c r="M45" s="14"/>
    </row>
    <row r="46" s="17" customFormat="true" ht="16.5" hidden="false" customHeight="true" outlineLevel="0" collapsed="false">
      <c r="B46" s="12" t="n">
        <v>2010</v>
      </c>
      <c r="C46" s="13" t="n">
        <f aca="false">D46+G46+H46+I46+J46</f>
        <v>1395515933.79</v>
      </c>
      <c r="D46" s="13" t="n">
        <f aca="false">+E46+F46</f>
        <v>604288269.142552</v>
      </c>
      <c r="E46" s="13" t="n">
        <v>86141529.4667793</v>
      </c>
      <c r="F46" s="13" t="n">
        <v>518146739.675773</v>
      </c>
      <c r="G46" s="13" t="n">
        <v>290735909.714514</v>
      </c>
      <c r="H46" s="13" t="n">
        <v>81991046.6229339</v>
      </c>
      <c r="I46" s="13" t="n">
        <v>260540810.26</v>
      </c>
      <c r="J46" s="13" t="n">
        <v>157959898.05</v>
      </c>
      <c r="L46" s="14"/>
      <c r="M46" s="14"/>
    </row>
    <row r="47" s="17" customFormat="true" ht="16.5" hidden="false" customHeight="true" outlineLevel="0" collapsed="false">
      <c r="B47" s="12" t="n">
        <v>2011</v>
      </c>
      <c r="C47" s="13" t="n">
        <f aca="false">D47+G47+H47+I47+J47</f>
        <v>1902024120.75051</v>
      </c>
      <c r="D47" s="13" t="n">
        <f aca="false">+E47+F47</f>
        <v>780133981.136198</v>
      </c>
      <c r="E47" s="13" t="n">
        <v>116425457.30685</v>
      </c>
      <c r="F47" s="13" t="n">
        <v>663708523.829348</v>
      </c>
      <c r="G47" s="13" t="n">
        <v>430720766.582313</v>
      </c>
      <c r="H47" s="13" t="n">
        <v>111546922.121999</v>
      </c>
      <c r="I47" s="13" t="n">
        <v>379113286.82</v>
      </c>
      <c r="J47" s="13" t="n">
        <v>200509164.09</v>
      </c>
      <c r="L47" s="14"/>
      <c r="M47" s="14"/>
    </row>
    <row r="48" s="17" customFormat="true" ht="16.5" hidden="false" customHeight="true" outlineLevel="0" collapsed="false">
      <c r="B48" s="12" t="n">
        <v>2012</v>
      </c>
      <c r="C48" s="13" t="n">
        <f aca="false">D48+G48+H48+I48+J48</f>
        <v>2212815969.17</v>
      </c>
      <c r="D48" s="13" t="n">
        <f aca="false">+E48+F48</f>
        <v>978051139.37318</v>
      </c>
      <c r="E48" s="13" t="n">
        <v>151563741.161545</v>
      </c>
      <c r="F48" s="13" t="n">
        <v>826487398.211636</v>
      </c>
      <c r="G48" s="13" t="n">
        <v>534047048.392535</v>
      </c>
      <c r="H48" s="13" t="n">
        <v>146789639.714285</v>
      </c>
      <c r="I48" s="13" t="n">
        <v>284673533.68</v>
      </c>
      <c r="J48" s="13" t="n">
        <v>269254608.01</v>
      </c>
      <c r="L48" s="14"/>
      <c r="M48" s="14"/>
    </row>
    <row r="49" s="17" customFormat="true" ht="16.5" hidden="false" customHeight="true" outlineLevel="0" collapsed="false">
      <c r="B49" s="12" t="n">
        <v>2013</v>
      </c>
      <c r="C49" s="13" t="n">
        <f aca="false">D49+G49+H49+I49+J49</f>
        <v>2882866421.65</v>
      </c>
      <c r="D49" s="13" t="n">
        <f aca="false">+E49+F49</f>
        <v>1177657661.34159</v>
      </c>
      <c r="E49" s="13" t="n">
        <v>182551376.030223</v>
      </c>
      <c r="F49" s="13" t="n">
        <v>995106285.31137</v>
      </c>
      <c r="G49" s="13" t="n">
        <v>775511109.184506</v>
      </c>
      <c r="H49" s="13" t="n">
        <v>186944263.293902</v>
      </c>
      <c r="I49" s="13" t="n">
        <v>422353738.68</v>
      </c>
      <c r="J49" s="13" t="n">
        <v>320399649.15</v>
      </c>
      <c r="L49" s="14"/>
      <c r="M49" s="14"/>
    </row>
    <row r="50" s="17" customFormat="true" ht="16.5" hidden="false" customHeight="true" outlineLevel="0" collapsed="false">
      <c r="B50" s="26" t="n">
        <v>2014</v>
      </c>
      <c r="C50" s="13" t="n">
        <f aca="false">D50+G50+H50+I50+J50</f>
        <v>3656486945.644</v>
      </c>
      <c r="D50" s="13" t="n">
        <f aca="false">+E50+F50</f>
        <v>1440940329.07153</v>
      </c>
      <c r="E50" s="13" t="n">
        <v>234568105.130452</v>
      </c>
      <c r="F50" s="13" t="n">
        <v>1206372223.94107</v>
      </c>
      <c r="G50" s="13" t="n">
        <v>945464023.873466</v>
      </c>
      <c r="H50" s="13" t="n">
        <v>237815781.445008</v>
      </c>
      <c r="I50" s="13" t="n">
        <v>623805459.974</v>
      </c>
      <c r="J50" s="13" t="n">
        <v>408461351.28</v>
      </c>
      <c r="L50" s="14"/>
      <c r="M50" s="14"/>
    </row>
    <row r="51" s="17" customFormat="true" ht="16.5" hidden="false" customHeight="true" outlineLevel="0" collapsed="false">
      <c r="B51" s="26" t="n">
        <v>2015</v>
      </c>
      <c r="C51" s="13" t="n">
        <f aca="false">D51+G51+H51+I51+J51</f>
        <v>4618632600.21098</v>
      </c>
      <c r="D51" s="13" t="n">
        <f aca="false">+E51+F51</f>
        <v>1880043113.70592</v>
      </c>
      <c r="E51" s="13" t="n">
        <v>317330719.093231</v>
      </c>
      <c r="F51" s="13" t="n">
        <v>1562712394.61269</v>
      </c>
      <c r="G51" s="13" t="n">
        <v>1267676759.83236</v>
      </c>
      <c r="H51" s="13" t="n">
        <v>332489084.648704</v>
      </c>
      <c r="I51" s="13" t="n">
        <v>584890204.604</v>
      </c>
      <c r="J51" s="13" t="n">
        <v>553533437.42</v>
      </c>
      <c r="L51" s="14"/>
      <c r="M51" s="14"/>
    </row>
    <row r="52" s="17" customFormat="true" ht="16.5" hidden="false" customHeight="true" outlineLevel="0" collapsed="false">
      <c r="B52" s="26" t="n">
        <v>2016</v>
      </c>
      <c r="C52" s="13" t="n">
        <f aca="false">D52+G52+H52+I52+J52</f>
        <v>6204770672.88524</v>
      </c>
      <c r="D52" s="13" t="n">
        <f aca="false">+E52+F52</f>
        <v>2598677063.70838</v>
      </c>
      <c r="E52" s="13" t="n">
        <v>467687311.896204</v>
      </c>
      <c r="F52" s="13" t="n">
        <v>2130989751.81217</v>
      </c>
      <c r="G52" s="13" t="n">
        <v>1752376212.86408</v>
      </c>
      <c r="H52" s="13" t="n">
        <v>468455433.802776</v>
      </c>
      <c r="I52" s="13" t="n">
        <v>599237551.07</v>
      </c>
      <c r="J52" s="13" t="n">
        <v>786024411.44</v>
      </c>
      <c r="L52" s="14"/>
      <c r="M52" s="14"/>
    </row>
    <row r="53" s="17" customFormat="true" ht="16.5" hidden="false" customHeight="true" outlineLevel="0" collapsed="false">
      <c r="B53" s="26" t="n">
        <v>2017</v>
      </c>
      <c r="C53" s="13" t="n">
        <f aca="false">D53+G53+H53+I53+J53</f>
        <v>8349455765.94</v>
      </c>
      <c r="D53" s="13" t="n">
        <f aca="false">+E53+F53</f>
        <v>3529119575.6346</v>
      </c>
      <c r="E53" s="13" t="n">
        <v>640311656.817934</v>
      </c>
      <c r="F53" s="13" t="n">
        <v>2888807918.81667</v>
      </c>
      <c r="G53" s="13" t="n">
        <v>2360626201.82585</v>
      </c>
      <c r="H53" s="13" t="n">
        <v>668910592.38955</v>
      </c>
      <c r="I53" s="13" t="n">
        <v>769394865.62</v>
      </c>
      <c r="J53" s="13" t="n">
        <v>1021404530.47</v>
      </c>
      <c r="L53" s="14"/>
      <c r="M53" s="14"/>
    </row>
    <row r="54" s="17" customFormat="true" ht="16.5" hidden="false" customHeight="true" outlineLevel="0" collapsed="false">
      <c r="B54" s="26" t="n">
        <v>2018</v>
      </c>
      <c r="C54" s="13" t="n">
        <f aca="false">D54+G54+H54+I54+J54</f>
        <v>10128013291.09</v>
      </c>
      <c r="D54" s="13" t="n">
        <f aca="false">+E54+F54</f>
        <v>4163091279.23732</v>
      </c>
      <c r="E54" s="13" t="n">
        <v>747463620.961467</v>
      </c>
      <c r="F54" s="13" t="n">
        <v>3415627658.27585</v>
      </c>
      <c r="G54" s="13" t="n">
        <v>2875274955.29133</v>
      </c>
      <c r="H54" s="13" t="n">
        <v>816038560.911351</v>
      </c>
      <c r="I54" s="13" t="n">
        <v>1038090048.91</v>
      </c>
      <c r="J54" s="13" t="n">
        <v>1235518446.74</v>
      </c>
      <c r="L54" s="14"/>
      <c r="M54" s="14"/>
    </row>
    <row r="55" s="17" customFormat="true" ht="16.5" hidden="false" customHeight="true" outlineLevel="0" collapsed="false">
      <c r="B55" s="26" t="n">
        <v>2019</v>
      </c>
      <c r="C55" s="13" t="n">
        <f aca="false">D55+G55+H55+I55+J55</f>
        <v>14911100233.34</v>
      </c>
      <c r="D55" s="13" t="n">
        <f aca="false">+E55+F55</f>
        <v>5499017616.80259</v>
      </c>
      <c r="E55" s="13" t="n">
        <v>1101341187.69772</v>
      </c>
      <c r="F55" s="13" t="n">
        <v>4397676429.10488</v>
      </c>
      <c r="G55" s="13" t="n">
        <v>3793499694.51741</v>
      </c>
      <c r="H55" s="13" t="n">
        <v>1094733180.36</v>
      </c>
      <c r="I55" s="13" t="n">
        <v>2885884930.7</v>
      </c>
      <c r="J55" s="13" t="n">
        <v>1637964810.96</v>
      </c>
      <c r="L55" s="14"/>
      <c r="M55" s="14"/>
    </row>
    <row r="56" s="17" customFormat="true" ht="16.5" hidden="false" customHeight="true" outlineLevel="0" collapsed="false">
      <c r="B56" s="27" t="n">
        <v>2020</v>
      </c>
      <c r="C56" s="19" t="n">
        <f aca="false">D56+G56+H56+I56+J56</f>
        <v>20429311155.2619</v>
      </c>
      <c r="D56" s="19" t="n">
        <f aca="false">+E56+F56</f>
        <v>7537855777.64464</v>
      </c>
      <c r="E56" s="19" t="n">
        <v>1388689208.47299</v>
      </c>
      <c r="F56" s="19" t="n">
        <v>6149166569.17165</v>
      </c>
      <c r="G56" s="19" t="n">
        <v>5383091615.92057</v>
      </c>
      <c r="H56" s="19" t="n">
        <v>1484148535.48</v>
      </c>
      <c r="I56" s="19" t="n">
        <v>3846335683.42665</v>
      </c>
      <c r="J56" s="19" t="n">
        <v>2177879542.79</v>
      </c>
      <c r="L56" s="14"/>
      <c r="M56" s="14"/>
    </row>
    <row r="57" s="17" customFormat="true" ht="16.5" hidden="false" customHeight="true" outlineLevel="0" collapsed="false">
      <c r="B57" s="27" t="n">
        <v>2021</v>
      </c>
      <c r="C57" s="19" t="n">
        <f aca="false">D57+G57+H57+I57+J57</f>
        <v>31808647662.9657</v>
      </c>
      <c r="D57" s="19" t="n">
        <f aca="false">+E57+F57</f>
        <v>11120375336.8141</v>
      </c>
      <c r="E57" s="19" t="n">
        <v>2177721165.59113</v>
      </c>
      <c r="F57" s="19" t="n">
        <v>8942654171.22295</v>
      </c>
      <c r="G57" s="19" t="n">
        <v>8517116023.90303</v>
      </c>
      <c r="H57" s="19" t="n">
        <v>2296353946.21972</v>
      </c>
      <c r="I57" s="19" t="n">
        <v>6059280757.50883</v>
      </c>
      <c r="J57" s="19" t="n">
        <f aca="false">+G30</f>
        <v>3815521598.52</v>
      </c>
      <c r="L57" s="14"/>
      <c r="M57" s="14"/>
    </row>
    <row r="58" s="17" customFormat="true" ht="16.5" hidden="false" customHeight="true" outlineLevel="0" collapsed="false">
      <c r="B58" s="28"/>
      <c r="C58" s="22"/>
      <c r="E58" s="23"/>
      <c r="F58" s="23"/>
      <c r="G58" s="23"/>
      <c r="H58" s="23"/>
      <c r="I58" s="23"/>
      <c r="J58" s="23"/>
      <c r="K58" s="23"/>
      <c r="M58" s="14"/>
    </row>
    <row r="59" s="29" customFormat="true" ht="27.75" hidden="false" customHeight="true" outlineLevel="0" collapsed="false">
      <c r="B59" s="30" t="s">
        <v>2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s="31" customFormat="true" ht="12" hidden="false" customHeight="true" outlineLevel="0" collapsed="false">
      <c r="B60" s="30" t="s">
        <v>22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s="31" customFormat="true" ht="20.25" hidden="false" customHeight="true" outlineLevel="0" collapsed="false">
      <c r="B61" s="32" t="s">
        <v>23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5.25" hidden="false" customHeight="true" outlineLevel="0" collapsed="false">
      <c r="B62" s="30" t="s">
        <v>24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s="31" customFormat="true" ht="12.75" hidden="false" customHeight="true" outlineLevel="0" collapsed="false">
      <c r="B63" s="32" t="s">
        <v>25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s="31" customFormat="true" ht="12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31" customFormat="true" ht="23.25" hidden="false" customHeight="true" outlineLevel="0" collapsed="false">
      <c r="B65" s="34" t="s">
        <v>26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</row>
    <row r="66" s="31" customFormat="true" ht="12" hidden="false" customHeight="true" outlineLevel="0" collapsed="false">
      <c r="B66" s="36" t="s">
        <v>27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31" customFormat="true" ht="12" hidden="false" customHeight="true" outlineLevel="0" collapsed="false">
      <c r="B67" s="37" t="s">
        <v>28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</row>
    <row r="68" s="31" customFormat="true" ht="27" hidden="false" customHeight="true" outlineLevel="0" collapsed="false">
      <c r="B68" s="37" t="s">
        <v>29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s="31" customFormat="true" ht="14.25" hidden="false" customHeight="true" outlineLevel="0" collapsed="false">
      <c r="B69" s="38" t="s">
        <v>30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s="1" customFormat="true" ht="12.75" hidden="false" customHeight="true" outlineLevel="0" collapsed="false">
      <c r="B70" s="30" t="s">
        <v>31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s="1" customFormat="true" ht="12.75" hidden="false" customHeight="true" outlineLevel="0" collapsed="false">
      <c r="B71" s="30" t="s">
        <v>32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s="1" customFormat="true" ht="12.75" hidden="false" customHeight="false" outlineLevel="0" collapsed="false">
      <c r="B72" s="36" t="s">
        <v>33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</row>
    <row r="73" s="1" customFormat="true" ht="40.5" hidden="false" customHeight="true" outlineLevel="0" collapsed="false">
      <c r="B73" s="39" t="s">
        <v>34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40"/>
      <c r="N73" s="40"/>
      <c r="O73" s="40"/>
      <c r="P73" s="40"/>
      <c r="Q73" s="40"/>
      <c r="R73" s="40"/>
    </row>
    <row r="74" s="1" customFormat="true" ht="12.75" hidden="false" customHeight="true" outlineLevel="0" collapsed="false">
      <c r="A74" s="41"/>
      <c r="B74" s="42" t="s">
        <v>35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s="1" customFormat="true" ht="12.75" hidden="false" customHeight="false" outlineLevel="0" collapsed="false">
      <c r="A75" s="41"/>
      <c r="B75" s="42" t="s">
        <v>36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s="1" customFormat="true" ht="12.75" hidden="false" customHeight="false" outlineLevel="0" collapsed="false">
      <c r="A76" s="41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39" hidden="false" customHeight="true" outlineLevel="0" collapsed="false">
      <c r="B77" s="30" t="s">
        <v>37</v>
      </c>
      <c r="C77" s="30"/>
      <c r="D77" s="30"/>
      <c r="E77" s="30"/>
      <c r="F77" s="30"/>
      <c r="G77" s="30"/>
      <c r="H77" s="30"/>
      <c r="I77" s="30"/>
      <c r="J77" s="30"/>
      <c r="K77" s="30"/>
      <c r="L77" s="30"/>
    </row>
  </sheetData>
  <mergeCells count="26">
    <mergeCell ref="B1:F1"/>
    <mergeCell ref="B7:B9"/>
    <mergeCell ref="C7:C9"/>
    <mergeCell ref="D7:H7"/>
    <mergeCell ref="I7:I9"/>
    <mergeCell ref="D8:D9"/>
    <mergeCell ref="E8:E9"/>
    <mergeCell ref="F8:H8"/>
    <mergeCell ref="B34:B36"/>
    <mergeCell ref="C34:C36"/>
    <mergeCell ref="D34:H34"/>
    <mergeCell ref="I34:I36"/>
    <mergeCell ref="J34:J36"/>
    <mergeCell ref="D35:F35"/>
    <mergeCell ref="G35:G36"/>
    <mergeCell ref="H35:H36"/>
    <mergeCell ref="B59:L59"/>
    <mergeCell ref="B60:L60"/>
    <mergeCell ref="B62:L62"/>
    <mergeCell ref="B67:L67"/>
    <mergeCell ref="B68:L68"/>
    <mergeCell ref="B69:L69"/>
    <mergeCell ref="B70:L70"/>
    <mergeCell ref="B71:L71"/>
    <mergeCell ref="B73:L73"/>
    <mergeCell ref="B77:L77"/>
  </mergeCells>
  <printOptions headings="false" gridLines="false" gridLinesSet="true" horizontalCentered="false" verticalCentered="false"/>
  <pageMargins left="0.170138888888889" right="0.75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3.56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20" min="20" style="0" width="11.28"/>
  </cols>
  <sheetData>
    <row r="2" customFormat="false" ht="15.75" hidden="false" customHeight="false" outlineLevel="0" collapsed="false">
      <c r="A2" s="1"/>
      <c r="B2" s="43" t="s">
        <v>0</v>
      </c>
      <c r="C2" s="1"/>
      <c r="D2" s="1"/>
      <c r="E2" s="1"/>
      <c r="F2" s="1"/>
      <c r="G2" s="14"/>
      <c r="H2" s="1"/>
      <c r="I2" s="1"/>
    </row>
    <row r="3" customFormat="false" ht="14.25" hidden="false" customHeight="false" outlineLevel="0" collapsed="false">
      <c r="A3" s="1"/>
      <c r="B3" s="44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45" t="s">
        <v>38</v>
      </c>
      <c r="C4" s="46"/>
      <c r="D4" s="46"/>
      <c r="E4" s="4"/>
      <c r="F4" s="44"/>
      <c r="G4" s="44"/>
      <c r="H4" s="1"/>
      <c r="I4" s="1"/>
    </row>
    <row r="5" customFormat="false" ht="13.5" hidden="false" customHeight="false" outlineLevel="0" collapsed="false">
      <c r="A5" s="1"/>
      <c r="B5" s="8"/>
      <c r="C5" s="1"/>
      <c r="D5" s="1"/>
      <c r="E5" s="8"/>
      <c r="F5" s="1"/>
      <c r="G5" s="1"/>
      <c r="H5" s="1"/>
      <c r="I5" s="1"/>
    </row>
    <row r="6" s="50" customFormat="true" ht="22.5" hidden="false" customHeight="true" outlineLevel="0" collapsed="false">
      <c r="A6" s="47"/>
      <c r="B6" s="48"/>
      <c r="C6" s="49" t="n">
        <v>2001</v>
      </c>
      <c r="D6" s="49" t="n">
        <v>2002</v>
      </c>
      <c r="E6" s="49" t="n">
        <v>2003</v>
      </c>
      <c r="F6" s="49" t="n">
        <v>2004</v>
      </c>
      <c r="G6" s="49" t="n">
        <v>2005</v>
      </c>
      <c r="H6" s="49" t="n">
        <v>2006</v>
      </c>
      <c r="I6" s="49" t="n">
        <v>2007</v>
      </c>
      <c r="J6" s="49" t="n">
        <v>2008</v>
      </c>
      <c r="K6" s="49" t="n">
        <v>2009</v>
      </c>
      <c r="L6" s="49" t="n">
        <v>2010</v>
      </c>
      <c r="M6" s="49" t="n">
        <v>2011</v>
      </c>
      <c r="N6" s="49" t="n">
        <v>2012</v>
      </c>
      <c r="O6" s="49" t="n">
        <v>2013</v>
      </c>
      <c r="P6" s="49" t="n">
        <v>2014</v>
      </c>
      <c r="Q6" s="49" t="n">
        <v>2015</v>
      </c>
      <c r="R6" s="49" t="n">
        <v>2016</v>
      </c>
      <c r="S6" s="49" t="n">
        <v>2017</v>
      </c>
      <c r="T6" s="49" t="n">
        <v>2018</v>
      </c>
      <c r="U6" s="49" t="n">
        <v>2019</v>
      </c>
      <c r="V6" s="49" t="n">
        <v>2020</v>
      </c>
    </row>
    <row r="7" customFormat="false" ht="12.75" hidden="false" customHeight="false" outlineLevel="0" collapsed="false">
      <c r="A7" s="1"/>
      <c r="C7" s="51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3"/>
      <c r="V7" s="54"/>
    </row>
    <row r="8" customFormat="false" ht="25.5" hidden="false" customHeight="true" outlineLevel="0" collapsed="false">
      <c r="A8" s="1"/>
      <c r="B8" s="55" t="s">
        <v>39</v>
      </c>
      <c r="C8" s="56" t="n">
        <v>0.315285057760745</v>
      </c>
      <c r="D8" s="56" t="n">
        <v>0.28438492437059</v>
      </c>
      <c r="E8" s="56" t="n">
        <v>0.292077718878352</v>
      </c>
      <c r="F8" s="56" t="n">
        <v>0.252796004357139</v>
      </c>
      <c r="G8" s="56" t="n">
        <v>0.232141407210443</v>
      </c>
      <c r="H8" s="56" t="n">
        <v>0.219145733821215</v>
      </c>
      <c r="I8" s="56" t="n">
        <v>0.220408159219755</v>
      </c>
      <c r="J8" s="56" t="n">
        <v>0.213881124251832</v>
      </c>
      <c r="K8" s="56" t="n">
        <v>0.258213297385548</v>
      </c>
      <c r="L8" s="56" t="n">
        <v>0.237714436250269</v>
      </c>
      <c r="M8" s="56" t="n">
        <v>0.23253167823013</v>
      </c>
      <c r="N8" s="56" t="n">
        <v>0.243899645889476</v>
      </c>
      <c r="O8" s="56" t="n">
        <v>0.212448986155574</v>
      </c>
      <c r="P8" s="56" t="n">
        <v>0.206581702342229</v>
      </c>
      <c r="Q8" s="57" t="n">
        <v>0.187426807887716</v>
      </c>
      <c r="R8" s="57" t="n">
        <v>0.216045902255505</v>
      </c>
      <c r="S8" s="57" t="n">
        <v>0.228667444989416</v>
      </c>
      <c r="T8" s="57" t="n">
        <v>0.216987746045194</v>
      </c>
      <c r="U8" s="56" t="n">
        <v>0.221947782364207</v>
      </c>
      <c r="V8" s="58" t="n">
        <v>0.226944077480684</v>
      </c>
    </row>
    <row r="9" customFormat="false" ht="12.75" hidden="false" customHeight="false" outlineLevel="0" collapsed="false">
      <c r="A9" s="1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56"/>
      <c r="Q9" s="60"/>
      <c r="R9" s="60"/>
      <c r="S9" s="60"/>
      <c r="T9" s="60"/>
      <c r="U9" s="61"/>
      <c r="V9" s="62"/>
    </row>
    <row r="10" customFormat="false" ht="24.75" hidden="false" customHeight="true" outlineLevel="0" collapsed="false">
      <c r="A10" s="1"/>
      <c r="B10" s="55" t="s">
        <v>40</v>
      </c>
      <c r="C10" s="56" t="n">
        <v>0.336240410682678</v>
      </c>
      <c r="D10" s="56" t="n">
        <v>0.259819826270927</v>
      </c>
      <c r="E10" s="56" t="n">
        <v>0.218046163998534</v>
      </c>
      <c r="F10" s="56" t="n">
        <v>0.205660908183498</v>
      </c>
      <c r="G10" s="56" t="n">
        <v>0.231836897086214</v>
      </c>
      <c r="H10" s="56" t="n">
        <v>0.248945207001323</v>
      </c>
      <c r="I10" s="56" t="n">
        <v>0.236919521978022</v>
      </c>
      <c r="J10" s="56" t="n">
        <v>0.249871813026462</v>
      </c>
      <c r="K10" s="56" t="n">
        <v>0.27766651597349</v>
      </c>
      <c r="L10" s="56" t="n">
        <v>0.276687207018694</v>
      </c>
      <c r="M10" s="56" t="n">
        <v>0.27102820987667</v>
      </c>
      <c r="N10" s="56" t="n">
        <v>0.255547752697263</v>
      </c>
      <c r="O10" s="56" t="n">
        <v>0.246853632926483</v>
      </c>
      <c r="P10" s="56" t="n">
        <v>0.238057905724069</v>
      </c>
      <c r="Q10" s="57" t="n">
        <v>0.208759158548918</v>
      </c>
      <c r="R10" s="57" t="n">
        <v>0.224319708426169</v>
      </c>
      <c r="S10" s="57" t="n">
        <v>0.229280556012293</v>
      </c>
      <c r="T10" s="57" t="n">
        <v>0.201647656346712</v>
      </c>
      <c r="U10" s="57" t="n">
        <v>0.194878980113291</v>
      </c>
      <c r="V10" s="63" t="n">
        <v>0.18792084785233</v>
      </c>
    </row>
    <row r="11" customFormat="false" ht="12.75" hidden="false" customHeight="false" outlineLevel="0" collapsed="false">
      <c r="A11" s="1"/>
      <c r="B11" s="5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1"/>
      <c r="V11" s="62"/>
    </row>
    <row r="12" customFormat="false" ht="26.25" hidden="false" customHeight="true" outlineLevel="0" collapsed="false">
      <c r="A12" s="1"/>
      <c r="B12" s="64" t="s">
        <v>41</v>
      </c>
      <c r="C12" s="65" t="n">
        <v>996.333951649924</v>
      </c>
      <c r="D12" s="65" t="n">
        <v>923.103726556256</v>
      </c>
      <c r="E12" s="65" t="n">
        <v>934.206850935811</v>
      </c>
      <c r="F12" s="65" t="n">
        <v>1240.75202186662</v>
      </c>
      <c r="G12" s="65" t="n">
        <v>1657.42293825572</v>
      </c>
      <c r="H12" s="65" t="n">
        <v>2116.47540783212</v>
      </c>
      <c r="I12" s="65" t="n">
        <v>2665.68517060309</v>
      </c>
      <c r="J12" s="65" t="n">
        <v>3534.59251233857</v>
      </c>
      <c r="K12" s="65" t="n">
        <v>4278.33407438759</v>
      </c>
      <c r="L12" s="65" t="n">
        <v>5341.08472298828</v>
      </c>
      <c r="M12" s="65" t="n">
        <v>7183.17659803909</v>
      </c>
      <c r="N12" s="65" t="n">
        <v>7978.88796311805</v>
      </c>
      <c r="O12" s="65" t="n">
        <v>10475.680866764</v>
      </c>
      <c r="P12" s="65" t="n">
        <v>13057.7567785385</v>
      </c>
      <c r="Q12" s="66" t="n">
        <v>16035.0085706943</v>
      </c>
      <c r="R12" s="66" t="n">
        <v>21324.6634742264</v>
      </c>
      <c r="S12" s="66" t="n">
        <v>29010.3809385949</v>
      </c>
      <c r="T12" s="66" t="n">
        <v>34964.2585620707</v>
      </c>
      <c r="U12" s="66" t="n">
        <v>52835.9702181407</v>
      </c>
      <c r="V12" s="67" t="n">
        <v>73778.0349194239</v>
      </c>
    </row>
    <row r="13" customFormat="false" ht="12.75" hidden="false" customHeight="false" outlineLevel="0" collapsed="false">
      <c r="A13" s="1"/>
      <c r="B13" s="68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69"/>
      <c r="V13" s="70"/>
    </row>
    <row r="14" customFormat="false" ht="32.25" hidden="false" customHeight="true" outlineLevel="0" collapsed="false">
      <c r="A14" s="1"/>
      <c r="B14" s="71" t="s">
        <v>42</v>
      </c>
      <c r="C14" s="72" t="n">
        <v>1.17983503709042</v>
      </c>
      <c r="D14" s="72" t="n">
        <v>0.870964816396998</v>
      </c>
      <c r="E14" s="72" t="n">
        <v>0.705321297318587</v>
      </c>
      <c r="F14" s="72" t="n">
        <v>0.693686594826565</v>
      </c>
      <c r="G14" s="72" t="n">
        <v>0.734758382960859</v>
      </c>
      <c r="H14" s="72" t="n">
        <v>0.79568334322525</v>
      </c>
      <c r="I14" s="72" t="n">
        <v>0.760553817098292</v>
      </c>
      <c r="J14" s="72" t="n">
        <v>0.80875138872421</v>
      </c>
      <c r="K14" s="72" t="n">
        <v>0.866499135897909</v>
      </c>
      <c r="L14" s="72" t="n">
        <v>0.922970077871953</v>
      </c>
      <c r="M14" s="72" t="n">
        <v>0.891028579891806</v>
      </c>
      <c r="N14" s="72" t="n">
        <v>0.843813520827982</v>
      </c>
      <c r="O14" s="72" t="n">
        <v>0.816393900710919</v>
      </c>
      <c r="P14" s="72" t="n">
        <v>0.741539856215534</v>
      </c>
      <c r="Q14" s="73" t="n">
        <v>0.627399517097124</v>
      </c>
      <c r="R14" s="73" t="n">
        <v>0.670812608871499</v>
      </c>
      <c r="S14" s="73" t="n">
        <v>0.695226635190063</v>
      </c>
      <c r="T14" s="73" t="n">
        <v>0.607657764382974</v>
      </c>
      <c r="U14" s="73" t="n">
        <v>0.627399517097124</v>
      </c>
      <c r="V14" s="74" t="n">
        <v>0.670812608871499</v>
      </c>
    </row>
    <row r="15" customFormat="false" ht="12.75" hidden="false" customHeight="false" outlineLevel="0" collapsed="false">
      <c r="A15" s="1"/>
      <c r="B15" s="8"/>
      <c r="C15" s="1"/>
      <c r="D15" s="1"/>
      <c r="E15" s="8"/>
      <c r="F15" s="1"/>
      <c r="G15" s="1"/>
      <c r="H15" s="1"/>
      <c r="I15" s="1"/>
    </row>
    <row r="16" customFormat="false" ht="33" hidden="false" customHeight="true" outlineLevel="0" collapsed="false">
      <c r="A16" s="1"/>
      <c r="B16" s="75" t="s">
        <v>43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1"/>
      <c r="T16" s="1"/>
    </row>
    <row r="17" customFormat="false" ht="29.25" hidden="false" customHeight="true" outlineLevel="0" collapsed="false">
      <c r="B17" s="76" t="s">
        <v>44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</row>
  </sheetData>
  <mergeCells count="2">
    <mergeCell ref="B16:R16"/>
    <mergeCell ref="B17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9:03:41Z</dcterms:created>
  <dc:creator>Sofía Sternberg</dc:creator>
  <dc:description/>
  <dc:language>en-US</dc:language>
  <cp:lastModifiedBy>Sofia Costas</cp:lastModifiedBy>
  <cp:lastPrinted>2015-01-05T18:48:44Z</cp:lastPrinted>
  <dcterms:modified xsi:type="dcterms:W3CDTF">2023-03-17T17:08:29Z</dcterms:modified>
  <cp:revision>0</cp:revision>
  <dc:subject/>
  <dc:title/>
</cp:coreProperties>
</file>