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to Educativo" sheetId="1" state="visible" r:id="rId2"/>
    <sheet name="Indicado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PROVINCIA DE SANTA FE</t>
  </si>
  <si>
    <t xml:space="preserve">GASTO EN EDUCACIÓN</t>
  </si>
  <si>
    <t xml:space="preserve">Gasto en Educación clasificado por objeto del gasto. Años 2001-2021</t>
  </si>
  <si>
    <t xml:space="preserve">Año</t>
  </si>
  <si>
    <t xml:space="preserve">Total</t>
  </si>
  <si>
    <t xml:space="preserve">Erogaciones Corrientes</t>
  </si>
  <si>
    <t xml:space="preserve">Erogaciones de Capital</t>
  </si>
  <si>
    <t xml:space="preserve">Personal</t>
  </si>
  <si>
    <t xml:space="preserve">Bienes y Servicios     No Personales</t>
  </si>
  <si>
    <t xml:space="preserve">Transferencias</t>
  </si>
  <si>
    <t xml:space="preserve">Educ. Priv.</t>
  </si>
  <si>
    <t xml:space="preserve">Otras</t>
  </si>
  <si>
    <t xml:space="preserve">Gasto en Educación clasificado por Nivel Educativo (estimado). Años 2001-2021*</t>
  </si>
  <si>
    <t xml:space="preserve">Niveles Educativos</t>
  </si>
  <si>
    <t xml:space="preserve">Sin discriminar</t>
  </si>
  <si>
    <t xml:space="preserve">Total Gestión Privada****</t>
  </si>
  <si>
    <t xml:space="preserve">Inicial+Primario**</t>
  </si>
  <si>
    <t xml:space="preserve">Secundario</t>
  </si>
  <si>
    <t xml:space="preserve">Superior***</t>
  </si>
  <si>
    <t xml:space="preserve">* En el caso del gasto en personal, aquellas partidas que no fueron informadas por nivel educativo, se reasignaron a partir de la masa salarial (estimada por esta Coordinación) según nivel con objetivo de disponer de una apertura mínima (Inicial, Primario, Secundario, Superior) comparable entre todas las jurisdicciones.</t>
  </si>
  <si>
    <t xml:space="preserve">** En el tipo de Educación Común la partida presupuestaria consigna en el Nivel Primario, los tres ciclos de la Educación General Básica ó bien los primeros 7 años/grados de escolaridad, y en el Nivel Secundario, los años restantes.</t>
  </si>
  <si>
    <t xml:space="preserve">*** El nivel Superior incluye a los Institutos de Formación Docente y de Formación Profesional</t>
  </si>
  <si>
    <t xml:space="preserve">**** La información no se presenta desagregada por nivel educativo porque gran parte de las jurisdicciones no informa la diferenciación por nivel de ese tipo de gasto.</t>
  </si>
  <si>
    <t xml:space="preserve">***** En el año 2019, el gasto educativo de la provincia se incrementó significativamente. Se efectuó la consulta correspondiente a la provincia pero no se obtuvo respuesta.</t>
  </si>
  <si>
    <t xml:space="preserve">Aclaraciones referidas al gasto en educación identificado en la Provincia:</t>
  </si>
  <si>
    <t xml:space="preserve">  - Datos provisorios sujetos a revisión.</t>
  </si>
  <si>
    <t xml:space="preserve">  - Incluye aquellos gastos financiados con Transferencias No Automáticas del Ministerio de Educación de la Nación, incluso las transferencias directas a escuelas y a personas (becas):</t>
  </si>
  <si>
    <t xml:space="preserve">  - Se incluyen las Transferencias No Monetarias efectuadas en el marco del Programa Conectar Igualdad.</t>
  </si>
  <si>
    <t xml:space="preserve"> - Se incluyen los gastos en infraestructura financiados con el Fondo Federal Solidario durante su período de vigencia</t>
  </si>
  <si>
    <t xml:space="preserve">  - Se incluyen a partir del año 2005 los montos transferidos en concepto de infraestructura en el marco del  Ex ¨Programa Nacional 700 Escuelas¨ y Ex "Más Escuelas" a cargo del Ministerio de Educación de la Nación  y del Ministerio del Interior.</t>
  </si>
  <si>
    <t xml:space="preserve">  - No se incluyen las erogaciones correspondientes a la función Cultura.</t>
  </si>
  <si>
    <t xml:space="preserve">  - No incluye el gasto ejecutado por las jurisdicciones en concepto de servicio alimentario.</t>
  </si>
  <si>
    <t xml:space="preserve"> - A partir de 2005 se incluye, en el caso de las provincias que lo informan, el gasto en infraestructura escolar de otros organismos.</t>
  </si>
  <si>
    <t xml:space="preserve">- A partir de 2019 incluye las becas PROGRESAR (para años anteriores, a la fecha no se dispone de la distribución por jurisdicción)</t>
  </si>
  <si>
    <t xml:space="preserve">- Se incluyen compras centralizadas realizadas por el Gobierno Nacional </t>
  </si>
  <si>
    <t xml:space="preserve">Fuente: CGECSE/SEIE/ME en base a ejecuciones presupuestarias provinciales, Dirección de Contabilidad y Finanzas, Dirección de Presupuesto y Dirección General de la Unidad de Financiamiento Internacional/SsCA/ME; Secretaría de Información y Evaluación Educativa/ME y Ministerio del Interior.</t>
  </si>
  <si>
    <t xml:space="preserve">Indicadores del Gasto Educativo. Años 2001-2020</t>
  </si>
  <si>
    <t xml:space="preserve">Gasto Educativo (2)/Gasto Público</t>
  </si>
  <si>
    <t xml:space="preserve">Gasto Educativo (2)/Ingresos Corrientes</t>
  </si>
  <si>
    <t xml:space="preserve">Gasto Público en Educ. por alumno de gestión estatal ($) (1)</t>
  </si>
  <si>
    <t xml:space="preserve">Gasto Público en Educ. (2) por alumno de gestión estatal / Ingresos Corrientes per cápita</t>
  </si>
  <si>
    <r>
      <rPr>
        <sz val="10"/>
        <rFont val="Arial"/>
        <family val="2"/>
      </rPr>
      <t xml:space="preserve">(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En el Gasto Público en Educación por alumno se descuentan los montos transferidos a la educación de gestión privada. Información de Matrícula 2017 proveniente del Relevamiento Anual. Datos Provisorios.
(2) Sólo se incluyen las transferencias no automáticas (TNA) del Gobierno Nacional destinadas a cuentas de los gobiernos jurisdiccionales, es decir, no se ncluyen TNA destinadas a escuelas, a personas y aquellas efectivizadas a través de la entrega de bienes.</t>
    </r>
  </si>
  <si>
    <t xml:space="preserve">Fuente: CGECSE/UGA/Ministerio de Educación de la Nación (ME)  en base a ejecuciones presupuestarias provinciales, Dirección de Contabilidad y Finanzas, Dirección de Presupuesto y Dirección General de la Unidad de Financiamiento Internacional/SsCA/ME; Secretaría de Información y Evaluación Educativa/ME; INDEC y Dirección Nacional de Asuntos Provinciales/Ministerio de Economía de la Nació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0%"/>
    <numFmt numFmtId="168" formatCode="0.0%"/>
    <numFmt numFmtId="169" formatCode="@"/>
    <numFmt numFmtId="170" formatCode="&quot;$ &quot;#,##0"/>
    <numFmt numFmtId="171" formatCode="_ * #,##0.00_ ;_ * \-#,##0.00_ ;_ * \-??_ ;_ @_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b val="true"/>
      <sz val="10.5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FFFFFF"/>
      </left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2.56"/>
    <col collapsed="false" customWidth="true" hidden="false" outlineLevel="0" max="3" min="3" style="1" width="14.7"/>
    <col collapsed="false" customWidth="true" hidden="false" outlineLevel="0" max="10" min="4" style="1" width="15.99"/>
    <col collapsed="false" customWidth="true" hidden="false" outlineLevel="0" max="11" min="11" style="1" width="14.7"/>
    <col collapsed="false" customWidth="false" hidden="false" outlineLevel="0" max="257" min="12" style="1" width="11.42"/>
  </cols>
  <sheetData>
    <row r="1" customFormat="false" ht="17.25" hidden="false" customHeight="true" outlineLevel="0" collapsed="false">
      <c r="B1" s="2" t="s">
        <v>0</v>
      </c>
      <c r="C1" s="3"/>
      <c r="D1" s="3"/>
      <c r="E1" s="4"/>
      <c r="F1" s="4"/>
    </row>
    <row r="2" customFormat="false" ht="9" hidden="false" customHeight="true" outlineLevel="0" collapsed="false"/>
    <row r="3" customFormat="false" ht="15" hidden="false" customHeight="false" outlineLevel="0" collapsed="false">
      <c r="B3" s="5" t="s">
        <v>1</v>
      </c>
    </row>
    <row r="4" customFormat="false" ht="8.25" hidden="false" customHeight="true" outlineLevel="0" collapsed="false">
      <c r="B4" s="6"/>
    </row>
    <row r="5" customFormat="false" ht="15" hidden="false" customHeight="false" outlineLevel="0" collapsed="false">
      <c r="B5" s="7" t="s">
        <v>2</v>
      </c>
      <c r="G5" s="8"/>
      <c r="H5" s="9"/>
      <c r="I5" s="9"/>
      <c r="J5" s="9"/>
    </row>
    <row r="6" customFormat="false" ht="6.75" hidden="false" customHeight="true" outlineLevel="0" collapsed="false">
      <c r="B6" s="9"/>
      <c r="G6" s="8"/>
      <c r="H6" s="9"/>
      <c r="I6" s="9"/>
      <c r="J6" s="9"/>
    </row>
    <row r="7" customFormat="false" ht="16.5" hidden="false" customHeight="true" outlineLevel="0" collapsed="false">
      <c r="B7" s="10" t="s">
        <v>3</v>
      </c>
      <c r="C7" s="11" t="s">
        <v>4</v>
      </c>
      <c r="D7" s="12" t="s">
        <v>5</v>
      </c>
      <c r="E7" s="12"/>
      <c r="F7" s="12"/>
      <c r="G7" s="12"/>
      <c r="H7" s="12"/>
      <c r="I7" s="10" t="s">
        <v>6</v>
      </c>
    </row>
    <row r="8" customFormat="false" ht="16.5" hidden="false" customHeight="true" outlineLevel="0" collapsed="false">
      <c r="B8" s="10"/>
      <c r="C8" s="11"/>
      <c r="D8" s="10" t="s">
        <v>7</v>
      </c>
      <c r="E8" s="10" t="s">
        <v>8</v>
      </c>
      <c r="F8" s="12" t="s">
        <v>9</v>
      </c>
      <c r="G8" s="12"/>
      <c r="H8" s="12"/>
      <c r="I8" s="10"/>
    </row>
    <row r="9" customFormat="false" ht="16.5" hidden="false" customHeight="true" outlineLevel="0" collapsed="false">
      <c r="B9" s="10"/>
      <c r="C9" s="11"/>
      <c r="D9" s="10"/>
      <c r="E9" s="10"/>
      <c r="F9" s="12" t="s">
        <v>4</v>
      </c>
      <c r="G9" s="12" t="s">
        <v>10</v>
      </c>
      <c r="H9" s="12" t="s">
        <v>11</v>
      </c>
      <c r="I9" s="10"/>
    </row>
    <row r="10" customFormat="false" ht="15.75" hidden="false" customHeight="true" outlineLevel="0" collapsed="false">
      <c r="B10" s="13" t="n">
        <v>2001</v>
      </c>
      <c r="C10" s="14" t="n">
        <f aca="false">D10+E10+F10+I10</f>
        <v>827171242</v>
      </c>
      <c r="D10" s="14" t="n">
        <v>627794160</v>
      </c>
      <c r="E10" s="14" t="n">
        <v>16798555</v>
      </c>
      <c r="F10" s="14" t="n">
        <f aca="false">+G10+H10</f>
        <v>174484132</v>
      </c>
      <c r="G10" s="14" t="n">
        <v>168545891</v>
      </c>
      <c r="H10" s="14" t="n">
        <v>5938241</v>
      </c>
      <c r="I10" s="14" t="n">
        <v>8094395</v>
      </c>
      <c r="J10" s="15"/>
      <c r="K10" s="15"/>
      <c r="L10" s="15"/>
    </row>
    <row r="11" customFormat="false" ht="15.75" hidden="false" customHeight="true" outlineLevel="0" collapsed="false">
      <c r="B11" s="13" t="n">
        <v>2002</v>
      </c>
      <c r="C11" s="14" t="n">
        <f aca="false">D11+E11+F11+I11</f>
        <v>815476472.52</v>
      </c>
      <c r="D11" s="14" t="n">
        <v>623391508.78</v>
      </c>
      <c r="E11" s="14" t="n">
        <v>12931094.06</v>
      </c>
      <c r="F11" s="14" t="n">
        <f aca="false">+G11+H11</f>
        <v>175325460.88</v>
      </c>
      <c r="G11" s="14" t="n">
        <v>171390519.88</v>
      </c>
      <c r="H11" s="14" t="n">
        <v>3934941</v>
      </c>
      <c r="I11" s="14" t="n">
        <v>3828408.8</v>
      </c>
      <c r="J11" s="15"/>
      <c r="K11" s="15"/>
      <c r="L11" s="15"/>
    </row>
    <row r="12" customFormat="false" ht="15.75" hidden="false" customHeight="true" outlineLevel="0" collapsed="false">
      <c r="B12" s="13" t="n">
        <v>2003</v>
      </c>
      <c r="C12" s="14" t="n">
        <f aca="false">D12+E12+F12+I12</f>
        <v>879883762.06</v>
      </c>
      <c r="D12" s="14" t="n">
        <v>664023103.17</v>
      </c>
      <c r="E12" s="14" t="n">
        <v>24966132.28</v>
      </c>
      <c r="F12" s="14" t="n">
        <f aca="false">+G12+H12</f>
        <v>184702203.7</v>
      </c>
      <c r="G12" s="14" t="n">
        <v>169766161</v>
      </c>
      <c r="H12" s="14" t="n">
        <v>14936042.7</v>
      </c>
      <c r="I12" s="14" t="n">
        <v>6192322.91</v>
      </c>
      <c r="J12" s="15"/>
      <c r="K12" s="15"/>
      <c r="L12" s="15"/>
    </row>
    <row r="13" customFormat="false" ht="15.75" hidden="false" customHeight="true" outlineLevel="0" collapsed="false">
      <c r="B13" s="13" t="n">
        <v>2004</v>
      </c>
      <c r="C13" s="14" t="n">
        <f aca="false">D13+E13+F13+I13</f>
        <v>1083843488.37</v>
      </c>
      <c r="D13" s="14" t="n">
        <v>819401608.46</v>
      </c>
      <c r="E13" s="14" t="n">
        <v>23816371.86</v>
      </c>
      <c r="F13" s="14" t="n">
        <f aca="false">+G13+H13</f>
        <v>234060478</v>
      </c>
      <c r="G13" s="14" t="n">
        <v>218238061</v>
      </c>
      <c r="H13" s="14" t="n">
        <v>15822417</v>
      </c>
      <c r="I13" s="14" t="n">
        <v>6565030.05</v>
      </c>
      <c r="J13" s="15"/>
      <c r="K13" s="15"/>
      <c r="L13" s="15"/>
    </row>
    <row r="14" customFormat="false" ht="15.75" hidden="false" customHeight="true" outlineLevel="0" collapsed="false">
      <c r="B14" s="13" t="n">
        <v>2005</v>
      </c>
      <c r="C14" s="14" t="n">
        <f aca="false">D14+E14+F14+I14</f>
        <v>1432307222.12</v>
      </c>
      <c r="D14" s="14" t="n">
        <v>1086262325.05</v>
      </c>
      <c r="E14" s="14" t="n">
        <v>29024078.83</v>
      </c>
      <c r="F14" s="14" t="n">
        <f aca="false">+G14+H14</f>
        <v>308612291.98</v>
      </c>
      <c r="G14" s="14" t="n">
        <v>287040205.05</v>
      </c>
      <c r="H14" s="14" t="n">
        <v>21572086.93</v>
      </c>
      <c r="I14" s="14" t="n">
        <v>8408526.26</v>
      </c>
      <c r="J14" s="15"/>
      <c r="K14" s="15"/>
      <c r="L14" s="15"/>
    </row>
    <row r="15" customFormat="false" ht="15.75" hidden="false" customHeight="true" outlineLevel="0" collapsed="false">
      <c r="A15" s="16"/>
      <c r="B15" s="13" t="n">
        <v>2006</v>
      </c>
      <c r="C15" s="14" t="n">
        <f aca="false">D15+E15+F15+I15</f>
        <v>1976155503.42</v>
      </c>
      <c r="D15" s="14" t="n">
        <v>1499842011</v>
      </c>
      <c r="E15" s="14" t="n">
        <v>43755122</v>
      </c>
      <c r="F15" s="14" t="n">
        <f aca="false">+G15+H15</f>
        <v>413692663</v>
      </c>
      <c r="G15" s="14" t="n">
        <v>394138710</v>
      </c>
      <c r="H15" s="14" t="n">
        <v>19553953</v>
      </c>
      <c r="I15" s="14" t="n">
        <v>18865707.42</v>
      </c>
      <c r="J15" s="15"/>
      <c r="K15" s="15"/>
      <c r="L15" s="15"/>
    </row>
    <row r="16" customFormat="false" ht="15.75" hidden="false" customHeight="true" outlineLevel="0" collapsed="false">
      <c r="A16" s="16"/>
      <c r="B16" s="13" t="n">
        <v>2007</v>
      </c>
      <c r="C16" s="14" t="n">
        <f aca="false">D16+E16+F16+I16</f>
        <v>2693638311.001</v>
      </c>
      <c r="D16" s="14" t="n">
        <v>2056514408</v>
      </c>
      <c r="E16" s="14" t="n">
        <v>52851059</v>
      </c>
      <c r="F16" s="14" t="n">
        <f aca="false">+G16+H16</f>
        <v>552459190</v>
      </c>
      <c r="G16" s="14" t="n">
        <v>534520248</v>
      </c>
      <c r="H16" s="14" t="n">
        <v>17938942</v>
      </c>
      <c r="I16" s="14" t="n">
        <v>31813654.001</v>
      </c>
      <c r="J16" s="15"/>
      <c r="K16" s="15"/>
      <c r="L16" s="15"/>
    </row>
    <row r="17" customFormat="false" ht="15.75" hidden="false" customHeight="true" outlineLevel="0" collapsed="false">
      <c r="A17" s="16"/>
      <c r="B17" s="13" t="n">
        <v>2008</v>
      </c>
      <c r="C17" s="14" t="n">
        <f aca="false">D17+E17+F17+I17</f>
        <v>3727155110.6759</v>
      </c>
      <c r="D17" s="14" t="n">
        <v>2810901193.72</v>
      </c>
      <c r="E17" s="14" t="n">
        <v>102217336.97</v>
      </c>
      <c r="F17" s="14" t="n">
        <f aca="false">+G17+H17</f>
        <v>767285206.99</v>
      </c>
      <c r="G17" s="14" t="n">
        <v>737812580.1</v>
      </c>
      <c r="H17" s="14" t="n">
        <v>29472626.89</v>
      </c>
      <c r="I17" s="14" t="n">
        <v>46751372.9959</v>
      </c>
      <c r="J17" s="15"/>
      <c r="K17" s="15"/>
      <c r="L17" s="15"/>
    </row>
    <row r="18" customFormat="false" ht="15.75" hidden="false" customHeight="true" outlineLevel="0" collapsed="false">
      <c r="A18" s="16"/>
      <c r="B18" s="13" t="n">
        <v>2009</v>
      </c>
      <c r="C18" s="14" t="n">
        <f aca="false">D18+E18+F18+I18</f>
        <v>4686737737.78</v>
      </c>
      <c r="D18" s="14" t="n">
        <v>3520577959</v>
      </c>
      <c r="E18" s="14" t="n">
        <v>119868870.4</v>
      </c>
      <c r="F18" s="14" t="n">
        <f aca="false">+G18+H18</f>
        <v>956931141</v>
      </c>
      <c r="G18" s="14" t="n">
        <v>923229966</v>
      </c>
      <c r="H18" s="14" t="n">
        <v>33701175</v>
      </c>
      <c r="I18" s="14" t="n">
        <v>89359767.38</v>
      </c>
      <c r="J18" s="15"/>
      <c r="K18" s="15"/>
      <c r="L18" s="15"/>
    </row>
    <row r="19" s="17" customFormat="true" ht="15.75" hidden="false" customHeight="true" outlineLevel="0" collapsed="false">
      <c r="B19" s="13" t="n">
        <v>2010</v>
      </c>
      <c r="C19" s="14" t="n">
        <f aca="false">D19+E19+F19+I19</f>
        <v>5696341376.29</v>
      </c>
      <c r="D19" s="14" t="n">
        <v>4268496588</v>
      </c>
      <c r="E19" s="14" t="n">
        <v>141742980.2</v>
      </c>
      <c r="F19" s="14" t="n">
        <f aca="false">+G19+H19</f>
        <v>1127197746</v>
      </c>
      <c r="G19" s="14" t="n">
        <v>1122243322</v>
      </c>
      <c r="H19" s="14" t="n">
        <v>4954424</v>
      </c>
      <c r="I19" s="14" t="n">
        <v>158904062.09</v>
      </c>
      <c r="J19" s="15"/>
      <c r="K19" s="15"/>
      <c r="L19" s="15"/>
    </row>
    <row r="20" s="17" customFormat="true" ht="15.75" hidden="false" customHeight="true" outlineLevel="0" collapsed="false">
      <c r="B20" s="13" t="n">
        <v>2011</v>
      </c>
      <c r="C20" s="14" t="n">
        <f aca="false">D20+E20+F20+I20</f>
        <v>8213113962.37316</v>
      </c>
      <c r="D20" s="14" t="n">
        <v>6205721836.98</v>
      </c>
      <c r="E20" s="14" t="n">
        <v>183327754.77</v>
      </c>
      <c r="F20" s="14" t="n">
        <f aca="false">+G20+H20</f>
        <v>1621877791.49</v>
      </c>
      <c r="G20" s="14" t="n">
        <v>1616558879</v>
      </c>
      <c r="H20" s="14" t="n">
        <v>5318912.49</v>
      </c>
      <c r="I20" s="14" t="n">
        <v>202186579.133163</v>
      </c>
      <c r="J20" s="15"/>
      <c r="K20" s="15"/>
      <c r="L20" s="15"/>
    </row>
    <row r="21" s="17" customFormat="true" ht="15.75" hidden="false" customHeight="true" outlineLevel="0" collapsed="false">
      <c r="B21" s="13" t="n">
        <v>2012</v>
      </c>
      <c r="C21" s="14" t="n">
        <f aca="false">D21+E21+F21+I21</f>
        <v>9979529097.34889</v>
      </c>
      <c r="D21" s="14" t="n">
        <v>7662824797</v>
      </c>
      <c r="E21" s="14" t="n">
        <v>199021813.54</v>
      </c>
      <c r="F21" s="14" t="n">
        <f aca="false">+G21+H21</f>
        <v>1989322802.5</v>
      </c>
      <c r="G21" s="14" t="n">
        <v>1984317032</v>
      </c>
      <c r="H21" s="14" t="n">
        <v>5005770.5</v>
      </c>
      <c r="I21" s="14" t="n">
        <v>128359684.308889</v>
      </c>
      <c r="J21" s="15"/>
      <c r="K21" s="15"/>
      <c r="L21" s="15"/>
    </row>
    <row r="22" s="17" customFormat="true" ht="15.75" hidden="false" customHeight="true" outlineLevel="0" collapsed="false">
      <c r="B22" s="13" t="n">
        <v>2013</v>
      </c>
      <c r="C22" s="14" t="n">
        <f aca="false">D22+E22+F22+I22</f>
        <v>12837516733.035</v>
      </c>
      <c r="D22" s="14" t="n">
        <v>9615808570</v>
      </c>
      <c r="E22" s="14" t="n">
        <v>264891377.61</v>
      </c>
      <c r="F22" s="14" t="n">
        <f aca="false">+G22+H22</f>
        <v>2467765097</v>
      </c>
      <c r="G22" s="14" t="n">
        <v>2462523179</v>
      </c>
      <c r="H22" s="14" t="n">
        <v>5241918</v>
      </c>
      <c r="I22" s="14" t="n">
        <v>489051688.425</v>
      </c>
      <c r="J22" s="15"/>
      <c r="K22" s="15"/>
      <c r="L22" s="15"/>
    </row>
    <row r="23" s="17" customFormat="true" ht="15.75" hidden="false" customHeight="true" outlineLevel="0" collapsed="false">
      <c r="B23" s="13" t="n">
        <v>2014</v>
      </c>
      <c r="C23" s="14" t="n">
        <f aca="false">D23+E23+F23+I23</f>
        <v>16766897063.055</v>
      </c>
      <c r="D23" s="14" t="n">
        <v>12625675488.27</v>
      </c>
      <c r="E23" s="14" t="n">
        <v>379803483.23</v>
      </c>
      <c r="F23" s="14" t="n">
        <f aca="false">+G23+H23</f>
        <v>3236639951.84</v>
      </c>
      <c r="G23" s="14" t="n">
        <v>3228951915.67</v>
      </c>
      <c r="H23" s="14" t="n">
        <v>7688036.17</v>
      </c>
      <c r="I23" s="14" t="n">
        <v>524778139.715</v>
      </c>
      <c r="J23" s="15"/>
      <c r="K23" s="15"/>
      <c r="L23" s="15"/>
    </row>
    <row r="24" s="17" customFormat="true" ht="15.75" hidden="false" customHeight="true" outlineLevel="0" collapsed="false">
      <c r="B24" s="13" t="n">
        <v>2015</v>
      </c>
      <c r="C24" s="14" t="n">
        <f aca="false">D24+E24+F24+I24</f>
        <v>22143449738.1305</v>
      </c>
      <c r="D24" s="14" t="n">
        <v>16779654471.26</v>
      </c>
      <c r="E24" s="14" t="n">
        <v>480653866.29</v>
      </c>
      <c r="F24" s="14" t="n">
        <f aca="false">+G24+H24</f>
        <v>4242277390.3</v>
      </c>
      <c r="G24" s="14" t="n">
        <v>4227369365.86</v>
      </c>
      <c r="H24" s="14" t="n">
        <v>14908024.44</v>
      </c>
      <c r="I24" s="14" t="n">
        <v>640864010.280476</v>
      </c>
      <c r="J24" s="15"/>
      <c r="K24" s="15"/>
      <c r="L24" s="15"/>
    </row>
    <row r="25" s="17" customFormat="true" ht="15.75" hidden="false" customHeight="true" outlineLevel="0" collapsed="false">
      <c r="B25" s="13" t="n">
        <v>2016</v>
      </c>
      <c r="C25" s="14" t="n">
        <f aca="false">D25+E25+F25+I25</f>
        <v>29112071989.4987</v>
      </c>
      <c r="D25" s="14" t="n">
        <v>22385635500.9</v>
      </c>
      <c r="E25" s="14" t="n">
        <v>558489027.08</v>
      </c>
      <c r="F25" s="14" t="n">
        <f aca="false">+G25+H25</f>
        <v>5697305635.33</v>
      </c>
      <c r="G25" s="14" t="n">
        <v>5688074324.8</v>
      </c>
      <c r="H25" s="14" t="n">
        <v>9231310.53</v>
      </c>
      <c r="I25" s="14" t="n">
        <v>470641826.18873</v>
      </c>
      <c r="J25" s="15"/>
      <c r="K25" s="15"/>
      <c r="L25" s="15"/>
    </row>
    <row r="26" s="17" customFormat="true" ht="15.75" hidden="false" customHeight="true" outlineLevel="0" collapsed="false">
      <c r="B26" s="13" t="n">
        <v>2017</v>
      </c>
      <c r="C26" s="14" t="n">
        <f aca="false">D26+E26+F26+I26</f>
        <v>37503888706.5</v>
      </c>
      <c r="D26" s="14" t="n">
        <v>28548110516.88</v>
      </c>
      <c r="E26" s="14" t="n">
        <v>799697054.94</v>
      </c>
      <c r="F26" s="14" t="n">
        <f aca="false">+G26+H26</f>
        <v>7273536045.3</v>
      </c>
      <c r="G26" s="14" t="n">
        <v>7239489943.65</v>
      </c>
      <c r="H26" s="14" t="n">
        <v>34046101.65</v>
      </c>
      <c r="I26" s="14" t="n">
        <v>882545089.38</v>
      </c>
      <c r="J26" s="15"/>
      <c r="K26" s="15"/>
      <c r="L26" s="15"/>
    </row>
    <row r="27" s="17" customFormat="true" ht="15.75" hidden="false" customHeight="true" outlineLevel="0" collapsed="false">
      <c r="B27" s="13" t="n">
        <v>2018</v>
      </c>
      <c r="C27" s="14" t="n">
        <f aca="false">D27+E27+F27+I27</f>
        <v>45677389277.83</v>
      </c>
      <c r="D27" s="14" t="n">
        <v>35030195562.24</v>
      </c>
      <c r="E27" s="14" t="n">
        <v>976788647.93</v>
      </c>
      <c r="F27" s="14" t="n">
        <f aca="false">+G27+H27</f>
        <v>8988888820.16</v>
      </c>
      <c r="G27" s="14" t="n">
        <v>8922235294.36</v>
      </c>
      <c r="H27" s="14" t="n">
        <v>66653525.8</v>
      </c>
      <c r="I27" s="14" t="n">
        <v>681516247.5</v>
      </c>
      <c r="J27" s="15"/>
      <c r="K27" s="15"/>
      <c r="L27" s="15"/>
    </row>
    <row r="28" s="17" customFormat="true" ht="15" hidden="false" customHeight="true" outlineLevel="0" collapsed="false">
      <c r="B28" s="13" t="n">
        <v>2019</v>
      </c>
      <c r="C28" s="14" t="n">
        <f aca="false">D28+E28+F28+I28</f>
        <v>68059702077.54</v>
      </c>
      <c r="D28" s="14" t="n">
        <v>52681073025.56</v>
      </c>
      <c r="E28" s="14" t="n">
        <v>944791952.76</v>
      </c>
      <c r="F28" s="14" t="n">
        <f aca="false">+G28+H28</f>
        <v>14017788716.4</v>
      </c>
      <c r="G28" s="14" t="n">
        <v>13325513166.74</v>
      </c>
      <c r="H28" s="14" t="n">
        <v>692275549.66</v>
      </c>
      <c r="I28" s="14" t="n">
        <v>416048382.82</v>
      </c>
      <c r="J28" s="15"/>
      <c r="K28" s="15"/>
      <c r="L28" s="15"/>
    </row>
    <row r="29" s="17" customFormat="true" ht="17.25" hidden="false" customHeight="true" outlineLevel="0" collapsed="false">
      <c r="B29" s="18" t="n">
        <v>2020</v>
      </c>
      <c r="C29" s="19" t="n">
        <f aca="false">D29+E29+F29+I29</f>
        <v>87257197968.2654</v>
      </c>
      <c r="D29" s="19" t="n">
        <v>64990600029</v>
      </c>
      <c r="E29" s="19" t="n">
        <v>1807980786.02544</v>
      </c>
      <c r="F29" s="19" t="n">
        <f aca="false">+G29+H29</f>
        <v>20057518465.74</v>
      </c>
      <c r="G29" s="19" t="n">
        <v>16683991931</v>
      </c>
      <c r="H29" s="19" t="n">
        <v>3373526534.74</v>
      </c>
      <c r="I29" s="19" t="n">
        <v>401098687.5</v>
      </c>
      <c r="J29" s="15"/>
      <c r="K29" s="15"/>
      <c r="L29" s="15"/>
    </row>
    <row r="30" s="17" customFormat="true" ht="17.25" hidden="false" customHeight="true" outlineLevel="0" collapsed="false">
      <c r="B30" s="18" t="n">
        <v>2021</v>
      </c>
      <c r="C30" s="19" t="n">
        <f aca="false">D30+E30+F30+I30</f>
        <v>136215109834.233</v>
      </c>
      <c r="D30" s="19" t="n">
        <v>103363735651</v>
      </c>
      <c r="E30" s="19" t="n">
        <v>2071245202.22132</v>
      </c>
      <c r="F30" s="19" t="n">
        <f aca="false">+G30+H30</f>
        <v>29750291929.5014</v>
      </c>
      <c r="G30" s="19" t="n">
        <v>25610637813</v>
      </c>
      <c r="H30" s="19" t="n">
        <v>4139654116.50136</v>
      </c>
      <c r="I30" s="19" t="n">
        <v>1029837051.51</v>
      </c>
      <c r="J30" s="15"/>
      <c r="K30" s="15"/>
      <c r="L30" s="15"/>
    </row>
    <row r="31" s="17" customFormat="true" ht="17.25" hidden="false" customHeight="true" outlineLevel="0" collapsed="false">
      <c r="B31" s="20"/>
      <c r="C31" s="21"/>
      <c r="E31" s="22"/>
      <c r="F31" s="22"/>
      <c r="G31" s="22"/>
      <c r="H31" s="22"/>
      <c r="I31" s="22"/>
      <c r="J31" s="22"/>
    </row>
    <row r="32" s="17" customFormat="true" ht="17.25" hidden="false" customHeight="true" outlineLevel="0" collapsed="false">
      <c r="B32" s="20"/>
      <c r="C32" s="21"/>
      <c r="E32" s="22"/>
      <c r="F32" s="22"/>
      <c r="G32" s="22"/>
      <c r="H32" s="22"/>
      <c r="I32" s="22"/>
      <c r="J32" s="22"/>
    </row>
    <row r="33" customFormat="false" ht="15" hidden="false" customHeight="false" outlineLevel="0" collapsed="false">
      <c r="B33" s="7" t="s">
        <v>12</v>
      </c>
      <c r="C33" s="9"/>
      <c r="D33" s="9"/>
      <c r="E33" s="9"/>
      <c r="F33" s="9"/>
      <c r="G33" s="9"/>
      <c r="H33" s="9"/>
      <c r="I33" s="9"/>
      <c r="J33" s="9"/>
    </row>
    <row r="34" customFormat="false" ht="5.25" hidden="false" customHeight="true" outlineLevel="0" collapsed="false">
      <c r="B34" s="9"/>
      <c r="C34" s="9"/>
      <c r="D34" s="9"/>
      <c r="E34" s="9"/>
      <c r="F34" s="9"/>
    </row>
    <row r="35" customFormat="false" ht="17.25" hidden="false" customHeight="true" outlineLevel="0" collapsed="false">
      <c r="B35" s="10" t="s">
        <v>3</v>
      </c>
      <c r="C35" s="11" t="s">
        <v>4</v>
      </c>
      <c r="D35" s="12" t="s">
        <v>13</v>
      </c>
      <c r="E35" s="12"/>
      <c r="F35" s="12"/>
      <c r="G35" s="10" t="s">
        <v>14</v>
      </c>
      <c r="H35" s="10" t="s">
        <v>15</v>
      </c>
    </row>
    <row r="36" customFormat="false" ht="17.25" hidden="false" customHeight="true" outlineLevel="0" collapsed="false">
      <c r="B36" s="10"/>
      <c r="C36" s="11"/>
      <c r="D36" s="12" t="s">
        <v>16</v>
      </c>
      <c r="E36" s="10" t="s">
        <v>17</v>
      </c>
      <c r="F36" s="10" t="s">
        <v>18</v>
      </c>
      <c r="G36" s="10"/>
      <c r="H36" s="10"/>
    </row>
    <row r="37" customFormat="false" ht="12.75" hidden="false" customHeight="true" outlineLevel="0" collapsed="false">
      <c r="B37" s="10"/>
      <c r="C37" s="11"/>
      <c r="D37" s="12"/>
      <c r="E37" s="10"/>
      <c r="F37" s="10"/>
      <c r="G37" s="10"/>
      <c r="H37" s="10"/>
    </row>
    <row r="38" customFormat="false" ht="15.75" hidden="false" customHeight="true" outlineLevel="0" collapsed="false">
      <c r="B38" s="18" t="n">
        <v>2001</v>
      </c>
      <c r="C38" s="19" t="n">
        <f aca="false">D38+E38+F38+G38+H38</f>
        <v>827171242</v>
      </c>
      <c r="D38" s="19" t="n">
        <v>363306573</v>
      </c>
      <c r="E38" s="19" t="n">
        <v>223754016</v>
      </c>
      <c r="F38" s="19" t="n">
        <v>36476905</v>
      </c>
      <c r="G38" s="19" t="n">
        <v>35087857</v>
      </c>
      <c r="H38" s="19" t="n">
        <v>168545891</v>
      </c>
      <c r="I38" s="15"/>
      <c r="J38" s="15"/>
      <c r="K38" s="15"/>
    </row>
    <row r="39" customFormat="false" ht="15.75" hidden="false" customHeight="true" outlineLevel="0" collapsed="false">
      <c r="B39" s="18" t="n">
        <v>2002</v>
      </c>
      <c r="C39" s="19" t="n">
        <f aca="false">D39+E39+F39+G39+H39</f>
        <v>815476472.52</v>
      </c>
      <c r="D39" s="19" t="n">
        <v>358174764.73</v>
      </c>
      <c r="E39" s="19" t="n">
        <v>224843988.71</v>
      </c>
      <c r="F39" s="19" t="n">
        <v>36478655.15</v>
      </c>
      <c r="G39" s="19" t="n">
        <v>24588544.05</v>
      </c>
      <c r="H39" s="19" t="n">
        <v>171390519.88</v>
      </c>
      <c r="I39" s="15"/>
      <c r="J39" s="15"/>
      <c r="K39" s="15"/>
    </row>
    <row r="40" customFormat="false" ht="15.75" hidden="false" customHeight="true" outlineLevel="0" collapsed="false">
      <c r="B40" s="18" t="n">
        <v>2003</v>
      </c>
      <c r="C40" s="19" t="n">
        <f aca="false">D40+E40+F40+G40+H40</f>
        <v>879883762.06</v>
      </c>
      <c r="D40" s="19" t="n">
        <v>392837989.15</v>
      </c>
      <c r="E40" s="19" t="n">
        <v>243365083.35</v>
      </c>
      <c r="F40" s="19" t="n">
        <v>34734692.83</v>
      </c>
      <c r="G40" s="19" t="n">
        <v>39179835.73</v>
      </c>
      <c r="H40" s="19" t="n">
        <v>169766161</v>
      </c>
      <c r="I40" s="15"/>
      <c r="J40" s="15"/>
      <c r="K40" s="15"/>
    </row>
    <row r="41" customFormat="false" ht="15.75" hidden="false" customHeight="true" outlineLevel="0" collapsed="false">
      <c r="B41" s="18" t="n">
        <v>2004</v>
      </c>
      <c r="C41" s="19" t="n">
        <f aca="false">D41+E41+F41+G41+H41</f>
        <v>1083843488.37</v>
      </c>
      <c r="D41" s="19" t="n">
        <v>489765181.94</v>
      </c>
      <c r="E41" s="19" t="n">
        <v>292418661</v>
      </c>
      <c r="F41" s="19" t="n">
        <v>43358626.72</v>
      </c>
      <c r="G41" s="19" t="n">
        <v>40062957.71</v>
      </c>
      <c r="H41" s="19" t="n">
        <v>218238061</v>
      </c>
      <c r="I41" s="15"/>
      <c r="J41" s="15"/>
      <c r="K41" s="15"/>
    </row>
    <row r="42" customFormat="false" ht="15.75" hidden="false" customHeight="true" outlineLevel="0" collapsed="false">
      <c r="B42" s="18" t="n">
        <v>2005</v>
      </c>
      <c r="C42" s="19" t="n">
        <f aca="false">D42+E42+F42+G42+H42</f>
        <v>1432307222.12</v>
      </c>
      <c r="D42" s="19" t="n">
        <v>656944912.53</v>
      </c>
      <c r="E42" s="19" t="n">
        <v>383545703.75</v>
      </c>
      <c r="F42" s="19" t="n">
        <v>54815982.84</v>
      </c>
      <c r="G42" s="19" t="n">
        <v>49960417.95</v>
      </c>
      <c r="H42" s="19" t="n">
        <v>287040205.05</v>
      </c>
      <c r="I42" s="15"/>
      <c r="J42" s="15"/>
      <c r="K42" s="15"/>
    </row>
    <row r="43" customFormat="false" ht="15.75" hidden="false" customHeight="true" outlineLevel="0" collapsed="false">
      <c r="A43" s="16"/>
      <c r="B43" s="18" t="n">
        <v>2006</v>
      </c>
      <c r="C43" s="19" t="n">
        <f aca="false">+SUM(D43:H43)</f>
        <v>1976155503.42</v>
      </c>
      <c r="D43" s="19" t="n">
        <v>910465795</v>
      </c>
      <c r="E43" s="19" t="n">
        <v>515686572</v>
      </c>
      <c r="F43" s="19" t="n">
        <v>77410256</v>
      </c>
      <c r="G43" s="19" t="n">
        <v>78454170.42</v>
      </c>
      <c r="H43" s="19" t="n">
        <v>394138710</v>
      </c>
      <c r="I43" s="15"/>
      <c r="J43" s="15"/>
      <c r="K43" s="15"/>
    </row>
    <row r="44" customFormat="false" ht="15.75" hidden="false" customHeight="true" outlineLevel="0" collapsed="false">
      <c r="A44" s="16"/>
      <c r="B44" s="18" t="n">
        <v>2007</v>
      </c>
      <c r="C44" s="19" t="n">
        <f aca="false">+SUM(D44:H44)</f>
        <v>2693638311.001</v>
      </c>
      <c r="D44" s="19" t="n">
        <v>1247460488</v>
      </c>
      <c r="E44" s="19" t="n">
        <v>704362134</v>
      </c>
      <c r="F44" s="19" t="n">
        <v>100894313</v>
      </c>
      <c r="G44" s="19" t="n">
        <v>106401128.001</v>
      </c>
      <c r="H44" s="19" t="n">
        <v>534520248</v>
      </c>
      <c r="I44" s="15"/>
      <c r="J44" s="15"/>
      <c r="K44" s="15"/>
    </row>
    <row r="45" customFormat="false" ht="15.75" hidden="false" customHeight="true" outlineLevel="0" collapsed="false">
      <c r="A45" s="16"/>
      <c r="B45" s="18" t="n">
        <v>2008</v>
      </c>
      <c r="C45" s="19" t="n">
        <f aca="false">+SUM(D45:H45)</f>
        <v>3727155110.6759</v>
      </c>
      <c r="D45" s="19" t="n">
        <v>1724052610.1</v>
      </c>
      <c r="E45" s="19" t="n">
        <v>966327286.9</v>
      </c>
      <c r="F45" s="19" t="n">
        <v>144230757.83</v>
      </c>
      <c r="G45" s="19" t="n">
        <v>154731875.7459</v>
      </c>
      <c r="H45" s="19" t="n">
        <v>737812580.1</v>
      </c>
      <c r="I45" s="15"/>
      <c r="J45" s="15"/>
      <c r="K45" s="15"/>
    </row>
    <row r="46" customFormat="false" ht="15.75" hidden="false" customHeight="true" outlineLevel="0" collapsed="false">
      <c r="A46" s="16"/>
      <c r="B46" s="18" t="n">
        <v>2009</v>
      </c>
      <c r="C46" s="19" t="n">
        <f aca="false">+SUM(D46:H46)</f>
        <v>4686737737.78</v>
      </c>
      <c r="D46" s="19" t="n">
        <v>2230014168</v>
      </c>
      <c r="E46" s="19" t="n">
        <v>1205321010.42</v>
      </c>
      <c r="F46" s="19" t="n">
        <v>147459289</v>
      </c>
      <c r="G46" s="19" t="n">
        <v>180713304.36</v>
      </c>
      <c r="H46" s="19" t="n">
        <v>923229966</v>
      </c>
      <c r="I46" s="15"/>
      <c r="J46" s="15"/>
      <c r="K46" s="15"/>
    </row>
    <row r="47" s="17" customFormat="true" ht="15.75" hidden="false" customHeight="true" outlineLevel="0" collapsed="false">
      <c r="B47" s="18" t="n">
        <v>2010</v>
      </c>
      <c r="C47" s="19" t="n">
        <f aca="false">+SUM(D47:H47)</f>
        <v>5696341376.29</v>
      </c>
      <c r="D47" s="19" t="n">
        <v>2558222183</v>
      </c>
      <c r="E47" s="19" t="n">
        <v>1483105460.54</v>
      </c>
      <c r="F47" s="19" t="n">
        <v>250248492</v>
      </c>
      <c r="G47" s="19" t="n">
        <v>282521918.75</v>
      </c>
      <c r="H47" s="19" t="n">
        <v>1122243322</v>
      </c>
      <c r="I47" s="15"/>
      <c r="J47" s="15"/>
      <c r="K47" s="15"/>
    </row>
    <row r="48" s="17" customFormat="true" ht="15.75" hidden="false" customHeight="true" outlineLevel="0" collapsed="false">
      <c r="B48" s="18" t="n">
        <v>2011</v>
      </c>
      <c r="C48" s="19" t="n">
        <f aca="false">+SUM(D48:H48)</f>
        <v>8213113962.37316</v>
      </c>
      <c r="D48" s="19" t="n">
        <v>3915306022.07</v>
      </c>
      <c r="E48" s="19" t="n">
        <v>2055596895.83316</v>
      </c>
      <c r="F48" s="19" t="n">
        <v>337694057</v>
      </c>
      <c r="G48" s="19" t="n">
        <v>287958108.47</v>
      </c>
      <c r="H48" s="19" t="n">
        <v>1616558879</v>
      </c>
      <c r="I48" s="15"/>
      <c r="J48" s="15"/>
      <c r="K48" s="15"/>
    </row>
    <row r="49" s="17" customFormat="true" ht="15.75" hidden="false" customHeight="true" outlineLevel="0" collapsed="false">
      <c r="B49" s="18" t="n">
        <v>2012</v>
      </c>
      <c r="C49" s="19" t="n">
        <f aca="false">+SUM(D49:H49)</f>
        <v>9979529097.34889</v>
      </c>
      <c r="D49" s="19" t="n">
        <v>4561171619.74</v>
      </c>
      <c r="E49" s="19" t="n">
        <v>2736309183.59889</v>
      </c>
      <c r="F49" s="19" t="n">
        <v>454032951</v>
      </c>
      <c r="G49" s="19" t="n">
        <v>243698311.01</v>
      </c>
      <c r="H49" s="19" t="n">
        <v>1984317032</v>
      </c>
      <c r="I49" s="15"/>
      <c r="J49" s="15"/>
      <c r="K49" s="15"/>
    </row>
    <row r="50" s="17" customFormat="true" ht="15.75" hidden="false" customHeight="true" outlineLevel="0" collapsed="false">
      <c r="B50" s="18" t="n">
        <v>2013</v>
      </c>
      <c r="C50" s="19" t="n">
        <f aca="false">+SUM(D50:H50)</f>
        <v>12837516733.035</v>
      </c>
      <c r="D50" s="19" t="n">
        <v>5889319201</v>
      </c>
      <c r="E50" s="19" t="n">
        <v>3653414867.405</v>
      </c>
      <c r="F50" s="19" t="n">
        <v>494553671.61</v>
      </c>
      <c r="G50" s="19" t="n">
        <v>337705814.02</v>
      </c>
      <c r="H50" s="19" t="n">
        <v>2462523179</v>
      </c>
      <c r="I50" s="15"/>
      <c r="J50" s="15"/>
      <c r="K50" s="15"/>
    </row>
    <row r="51" s="17" customFormat="true" ht="15.75" hidden="false" customHeight="true" outlineLevel="0" collapsed="false">
      <c r="B51" s="23" t="n">
        <v>2014</v>
      </c>
      <c r="C51" s="19" t="n">
        <f aca="false">+SUM(D51:H51)</f>
        <v>16766897063.055</v>
      </c>
      <c r="D51" s="19" t="n">
        <v>7626659566.97</v>
      </c>
      <c r="E51" s="19" t="n">
        <v>4658354694.325</v>
      </c>
      <c r="F51" s="19" t="n">
        <v>663815401.3</v>
      </c>
      <c r="G51" s="19" t="n">
        <v>589115484.79</v>
      </c>
      <c r="H51" s="19" t="n">
        <v>3228951915.67</v>
      </c>
      <c r="I51" s="15"/>
      <c r="J51" s="15"/>
      <c r="K51" s="15"/>
    </row>
    <row r="52" s="17" customFormat="true" ht="15.75" hidden="false" customHeight="true" outlineLevel="0" collapsed="false">
      <c r="B52" s="23" t="n">
        <v>2015</v>
      </c>
      <c r="C52" s="19" t="n">
        <f aca="false">+SUM(D52:H52)</f>
        <v>22143449738.1305</v>
      </c>
      <c r="D52" s="19" t="n">
        <v>10120385924.0152</v>
      </c>
      <c r="E52" s="19" t="n">
        <v>5943672694.53529</v>
      </c>
      <c r="F52" s="19" t="n">
        <v>902226723.74</v>
      </c>
      <c r="G52" s="19" t="n">
        <v>949795029.98</v>
      </c>
      <c r="H52" s="19" t="n">
        <v>4227369365.86</v>
      </c>
      <c r="I52" s="15"/>
      <c r="J52" s="15"/>
      <c r="K52" s="15"/>
    </row>
    <row r="53" s="17" customFormat="true" ht="15.75" hidden="false" customHeight="true" outlineLevel="0" collapsed="false">
      <c r="B53" s="23" t="n">
        <v>2016</v>
      </c>
      <c r="C53" s="19" t="n">
        <f aca="false">+SUM(D53:H53)</f>
        <v>29112071989.4987</v>
      </c>
      <c r="D53" s="19" t="n">
        <v>14003366449.564</v>
      </c>
      <c r="E53" s="19" t="n">
        <v>7337431574.97471</v>
      </c>
      <c r="F53" s="19" t="n">
        <v>1138301455.92</v>
      </c>
      <c r="G53" s="19" t="n">
        <v>944898184.24</v>
      </c>
      <c r="H53" s="19" t="n">
        <v>5688074324.8</v>
      </c>
      <c r="I53" s="15"/>
      <c r="J53" s="15"/>
      <c r="K53" s="15"/>
    </row>
    <row r="54" s="17" customFormat="true" ht="15.75" hidden="false" customHeight="true" outlineLevel="0" collapsed="false">
      <c r="B54" s="23" t="n">
        <v>2017</v>
      </c>
      <c r="C54" s="19" t="n">
        <f aca="false">+SUM(D54:H54)</f>
        <v>37503888706.5</v>
      </c>
      <c r="D54" s="19" t="n">
        <v>17711781617.6332</v>
      </c>
      <c r="E54" s="19" t="n">
        <v>9508124645.87684</v>
      </c>
      <c r="F54" s="19" t="n">
        <v>1486404423.33</v>
      </c>
      <c r="G54" s="19" t="n">
        <v>1558088076.01</v>
      </c>
      <c r="H54" s="19" t="n">
        <v>7239489943.65</v>
      </c>
      <c r="I54" s="15"/>
      <c r="J54" s="15"/>
      <c r="K54" s="15"/>
    </row>
    <row r="55" s="17" customFormat="true" ht="15.75" hidden="false" customHeight="true" outlineLevel="0" collapsed="false">
      <c r="B55" s="23" t="n">
        <v>2018</v>
      </c>
      <c r="C55" s="19" t="n">
        <f aca="false">+SUM(D55:H55)</f>
        <v>45677389277.83</v>
      </c>
      <c r="D55" s="19" t="n">
        <v>21675926349.7865</v>
      </c>
      <c r="E55" s="19" t="n">
        <v>11433363044.8935</v>
      </c>
      <c r="F55" s="19" t="n">
        <v>1938271387.59</v>
      </c>
      <c r="G55" s="19" t="n">
        <v>1707593201.2</v>
      </c>
      <c r="H55" s="19" t="n">
        <v>8922235294.36</v>
      </c>
      <c r="I55" s="15"/>
      <c r="J55" s="15"/>
      <c r="K55" s="15"/>
    </row>
    <row r="56" s="17" customFormat="true" ht="15.75" hidden="false" customHeight="true" outlineLevel="0" collapsed="false">
      <c r="B56" s="23" t="n">
        <v>2019</v>
      </c>
      <c r="C56" s="19" t="n">
        <f aca="false">+SUM(D56:H56)</f>
        <v>68059702077.54</v>
      </c>
      <c r="D56" s="19" t="n">
        <v>31164353220.48</v>
      </c>
      <c r="E56" s="19" t="n">
        <v>17456521413.77</v>
      </c>
      <c r="F56" s="19" t="n">
        <v>3794144640.23</v>
      </c>
      <c r="G56" s="19" t="n">
        <v>2319169636.32</v>
      </c>
      <c r="H56" s="19" t="n">
        <v>13325513166.74</v>
      </c>
      <c r="I56" s="15"/>
      <c r="J56" s="15"/>
      <c r="K56" s="15"/>
    </row>
    <row r="57" s="17" customFormat="true" ht="15.75" hidden="false" customHeight="true" outlineLevel="0" collapsed="false">
      <c r="B57" s="23" t="n">
        <v>2020</v>
      </c>
      <c r="C57" s="19" t="n">
        <f aca="false">+SUM(D57:H57)</f>
        <v>87257197968.2654</v>
      </c>
      <c r="D57" s="19" t="n">
        <v>41275683275.7503</v>
      </c>
      <c r="E57" s="19" t="n">
        <v>20838814444.0574</v>
      </c>
      <c r="F57" s="19" t="n">
        <v>3875074860.3497</v>
      </c>
      <c r="G57" s="19" t="n">
        <v>4583633457.10799</v>
      </c>
      <c r="H57" s="19" t="n">
        <f aca="false">+G29</f>
        <v>16683991931</v>
      </c>
      <c r="I57" s="15"/>
      <c r="J57" s="15"/>
      <c r="K57" s="15"/>
    </row>
    <row r="58" s="17" customFormat="true" ht="15.75" hidden="false" customHeight="true" outlineLevel="0" collapsed="false">
      <c r="B58" s="23" t="n">
        <v>2021</v>
      </c>
      <c r="C58" s="19" t="n">
        <f aca="false">+SUM(D58:H58)</f>
        <v>136215109834.233</v>
      </c>
      <c r="D58" s="19" t="n">
        <v>66748082050.9211</v>
      </c>
      <c r="E58" s="19" t="n">
        <v>29229252801.3119</v>
      </c>
      <c r="F58" s="19" t="n">
        <v>8266471572.91704</v>
      </c>
      <c r="G58" s="19" t="n">
        <v>6360665596.08271</v>
      </c>
      <c r="H58" s="19" t="n">
        <f aca="false">+G30</f>
        <v>25610637813</v>
      </c>
      <c r="I58" s="15"/>
      <c r="J58" s="15"/>
      <c r="K58" s="15"/>
    </row>
    <row r="59" s="17" customFormat="true" ht="15.75" hidden="false" customHeight="true" outlineLevel="0" collapsed="false">
      <c r="B59" s="24"/>
      <c r="C59" s="21"/>
      <c r="E59" s="22"/>
      <c r="F59" s="22"/>
      <c r="G59" s="22"/>
      <c r="H59" s="22"/>
      <c r="I59" s="22"/>
      <c r="J59" s="15"/>
    </row>
    <row r="60" s="17" customFormat="true" ht="31.5" hidden="false" customHeight="true" outlineLevel="0" collapsed="false">
      <c r="B60" s="25" t="s">
        <v>19</v>
      </c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s="26" customFormat="true" ht="26.25" hidden="false" customHeight="true" outlineLevel="0" collapsed="false">
      <c r="B61" s="25" t="s">
        <v>20</v>
      </c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s="26" customFormat="true" ht="12" hidden="false" customHeight="true" outlineLevel="0" collapsed="false">
      <c r="B62" s="27" t="s">
        <v>21</v>
      </c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19.5" hidden="false" customHeight="true" outlineLevel="0" collapsed="false">
      <c r="B63" s="25" t="s">
        <v>22</v>
      </c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12.75" hidden="false" customHeight="true" outlineLevel="0" collapsed="false">
      <c r="B64" s="27" t="s">
        <v>23</v>
      </c>
      <c r="C64" s="28"/>
      <c r="D64" s="28"/>
      <c r="E64" s="28"/>
      <c r="F64" s="28"/>
      <c r="G64" s="28"/>
      <c r="H64" s="28"/>
      <c r="I64" s="28"/>
      <c r="J64" s="28"/>
      <c r="K64" s="28"/>
      <c r="L64" s="28"/>
    </row>
    <row r="65" customFormat="false" ht="12.75" hidden="false" customHeight="false" outlineLevel="0" collapsed="false"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</row>
    <row r="66" s="26" customFormat="true" ht="12.75" hidden="false" customHeight="true" outlineLevel="0" collapsed="false">
      <c r="B66" s="29" t="s">
        <v>24</v>
      </c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s="26" customFormat="true" ht="12" hidden="false" customHeight="false" outlineLevel="0" collapsed="false">
      <c r="B67" s="31" t="s">
        <v>25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</row>
    <row r="68" s="26" customFormat="true" ht="23.25" hidden="false" customHeight="true" outlineLevel="0" collapsed="false">
      <c r="B68" s="32" t="s">
        <v>26</v>
      </c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s="26" customFormat="true" ht="12" hidden="false" customHeight="true" outlineLevel="0" collapsed="false">
      <c r="B69" s="32" t="s">
        <v>27</v>
      </c>
      <c r="C69" s="32"/>
      <c r="D69" s="32"/>
      <c r="E69" s="32"/>
      <c r="F69" s="32"/>
      <c r="G69" s="32"/>
      <c r="H69" s="32"/>
      <c r="I69" s="32"/>
      <c r="J69" s="32"/>
      <c r="K69" s="32"/>
      <c r="L69" s="32"/>
    </row>
    <row r="70" s="26" customFormat="true" ht="12" hidden="false" customHeight="true" outlineLevel="0" collapsed="false">
      <c r="B70" s="33" t="s">
        <v>28</v>
      </c>
      <c r="C70" s="33"/>
      <c r="D70" s="33"/>
      <c r="E70" s="33"/>
      <c r="F70" s="33"/>
      <c r="G70" s="33"/>
      <c r="H70" s="33"/>
      <c r="I70" s="33"/>
      <c r="J70" s="33"/>
      <c r="K70" s="33"/>
      <c r="L70" s="33"/>
    </row>
    <row r="71" s="26" customFormat="true" ht="27" hidden="false" customHeight="true" outlineLevel="0" collapsed="false">
      <c r="B71" s="25" t="s">
        <v>29</v>
      </c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s="26" customFormat="true" ht="14.25" hidden="false" customHeight="true" outlineLevel="0" collapsed="false">
      <c r="B72" s="25" t="s">
        <v>30</v>
      </c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s="1" customFormat="true" ht="12.75" hidden="false" customHeight="false" outlineLevel="0" collapsed="false">
      <c r="B73" s="31" t="s">
        <v>31</v>
      </c>
      <c r="C73" s="31"/>
      <c r="D73" s="31"/>
      <c r="E73" s="31"/>
      <c r="F73" s="31"/>
      <c r="G73" s="31"/>
      <c r="H73" s="31"/>
      <c r="I73" s="31"/>
      <c r="J73" s="31"/>
      <c r="K73" s="31"/>
      <c r="L73" s="31"/>
    </row>
    <row r="74" s="1" customFormat="true" ht="12.75" hidden="false" customHeight="false" outlineLevel="0" collapsed="false">
      <c r="B74" s="34" t="s">
        <v>32</v>
      </c>
      <c r="C74" s="34"/>
      <c r="D74" s="34"/>
      <c r="E74" s="34"/>
      <c r="F74" s="34"/>
      <c r="G74" s="34"/>
      <c r="H74" s="34"/>
      <c r="I74" s="34"/>
      <c r="J74" s="34"/>
      <c r="K74" s="34"/>
      <c r="L74" s="34"/>
    </row>
    <row r="75" s="1" customFormat="true" ht="12.75" hidden="false" customHeight="false" outlineLevel="0" collapsed="false">
      <c r="B75" s="35" t="s">
        <v>33</v>
      </c>
      <c r="C75" s="35"/>
      <c r="D75" s="35"/>
      <c r="E75" s="35"/>
      <c r="F75" s="35"/>
      <c r="G75" s="35"/>
      <c r="H75" s="35"/>
      <c r="I75" s="35"/>
      <c r="J75" s="35"/>
      <c r="K75" s="35"/>
      <c r="L75" s="35"/>
    </row>
    <row r="76" s="1" customFormat="true" ht="40.5" hidden="false" customHeight="true" outlineLevel="0" collapsed="false">
      <c r="B76" s="35" t="s">
        <v>34</v>
      </c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6"/>
      <c r="N76" s="36"/>
      <c r="O76" s="36"/>
      <c r="P76" s="36"/>
      <c r="Q76" s="36"/>
      <c r="R76" s="36"/>
    </row>
    <row r="77" s="1" customFormat="true" ht="42.75" hidden="false" customHeight="true" outlineLevel="0" collapsed="false">
      <c r="A77" s="4"/>
      <c r="B77" s="25" t="s">
        <v>35</v>
      </c>
      <c r="C77" s="25"/>
      <c r="D77" s="25"/>
      <c r="E77" s="25"/>
      <c r="F77" s="25"/>
      <c r="G77" s="25"/>
      <c r="H77" s="25"/>
      <c r="I77" s="25"/>
      <c r="J77" s="25"/>
      <c r="K77" s="25"/>
      <c r="L77" s="25"/>
    </row>
    <row r="78" s="1" customFormat="true" ht="15" hidden="false" customHeight="false" outlineLevel="0" collapsed="false">
      <c r="A78" s="4"/>
      <c r="B78" s="37"/>
      <c r="C78" s="4"/>
      <c r="D78" s="4"/>
      <c r="E78" s="4"/>
      <c r="F78" s="4"/>
      <c r="G78" s="4"/>
      <c r="H78" s="4"/>
    </row>
    <row r="79" customFormat="false" ht="12.75" hidden="false" customHeight="false" outlineLevel="0" collapsed="false"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12.75" hidden="false" customHeight="false" outlineLevel="0" collapsed="false"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12.75" hidden="false" customHeight="false" outlineLevel="0" collapsed="false"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12.75" hidden="false" customHeight="false" outlineLevel="0" collapsed="false"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12.75" hidden="false" customHeight="false" outlineLevel="0" collapsed="false"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12.75" hidden="false" customHeight="false" outlineLevel="0" collapsed="false"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12.75" hidden="false" customHeight="false" outlineLevel="0" collapsed="false"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12.75" hidden="false" customHeight="false" outlineLevel="0" collapsed="false"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12.75" hidden="false" customHeight="false" outlineLevel="0" collapsed="false"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12.75" hidden="false" customHeight="false" outlineLevel="0" collapsed="false">
      <c r="B88" s="38"/>
      <c r="C88" s="38"/>
      <c r="D88" s="38"/>
      <c r="E88" s="38"/>
      <c r="F88" s="38"/>
      <c r="G88" s="38"/>
      <c r="H88" s="38"/>
      <c r="I88" s="38"/>
      <c r="J88" s="38"/>
    </row>
  </sheetData>
  <mergeCells count="25">
    <mergeCell ref="B7:B9"/>
    <mergeCell ref="C7:C9"/>
    <mergeCell ref="D7:H7"/>
    <mergeCell ref="I7:I9"/>
    <mergeCell ref="D8:D9"/>
    <mergeCell ref="E8:E9"/>
    <mergeCell ref="F8:H8"/>
    <mergeCell ref="B35:B37"/>
    <mergeCell ref="C35:C37"/>
    <mergeCell ref="D35:F35"/>
    <mergeCell ref="G35:G37"/>
    <mergeCell ref="H35:H37"/>
    <mergeCell ref="D36:D37"/>
    <mergeCell ref="E36:E37"/>
    <mergeCell ref="F36:F37"/>
    <mergeCell ref="B60:L60"/>
    <mergeCell ref="B61:L61"/>
    <mergeCell ref="B63:L63"/>
    <mergeCell ref="B68:L68"/>
    <mergeCell ref="B69:L69"/>
    <mergeCell ref="B70:L70"/>
    <mergeCell ref="B71:L71"/>
    <mergeCell ref="B72:L72"/>
    <mergeCell ref="B74:L74"/>
    <mergeCell ref="B77:L77"/>
  </mergeCells>
  <printOptions headings="false" gridLines="false" gridLinesSet="true" horizontalCentered="false" verticalCentered="false"/>
  <pageMargins left="0.170138888888889" right="0.75" top="0.20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V15" activeCellId="0" sqref="V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0.84"/>
    <col collapsed="false" customWidth="true" hidden="false" outlineLevel="0" max="19" min="3" style="0" width="10.41"/>
  </cols>
  <sheetData>
    <row r="2" customFormat="false" ht="15.75" hidden="false" customHeight="false" outlineLevel="0" collapsed="false">
      <c r="A2" s="1"/>
      <c r="B2" s="39" t="s">
        <v>0</v>
      </c>
      <c r="C2" s="1"/>
      <c r="D2" s="1"/>
      <c r="E2" s="1"/>
      <c r="F2" s="1"/>
      <c r="G2" s="15"/>
      <c r="H2" s="1"/>
      <c r="I2" s="1"/>
    </row>
    <row r="3" customFormat="false" ht="14.25" hidden="false" customHeight="false" outlineLevel="0" collapsed="false">
      <c r="A3" s="1"/>
      <c r="B3" s="40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/>
      <c r="B4" s="41" t="s">
        <v>36</v>
      </c>
      <c r="C4" s="42"/>
      <c r="D4" s="42"/>
      <c r="E4" s="5"/>
      <c r="F4" s="40"/>
      <c r="G4" s="40"/>
      <c r="H4" s="1"/>
      <c r="I4" s="1"/>
    </row>
    <row r="5" customFormat="false" ht="9" hidden="false" customHeight="true" outlineLevel="0" collapsed="false">
      <c r="A5" s="1"/>
      <c r="B5" s="41"/>
      <c r="C5" s="42"/>
      <c r="D5" s="42"/>
      <c r="E5" s="5"/>
      <c r="F5" s="40"/>
      <c r="G5" s="40"/>
      <c r="H5" s="1"/>
      <c r="I5" s="1"/>
    </row>
    <row r="6" customFormat="false" ht="20.25" hidden="false" customHeight="true" outlineLevel="0" collapsed="false">
      <c r="A6" s="1"/>
      <c r="B6" s="9"/>
      <c r="C6" s="43" t="n">
        <v>2001</v>
      </c>
      <c r="D6" s="43" t="n">
        <v>2002</v>
      </c>
      <c r="E6" s="43" t="n">
        <v>2003</v>
      </c>
      <c r="F6" s="43" t="n">
        <v>2004</v>
      </c>
      <c r="G6" s="43" t="n">
        <v>2005</v>
      </c>
      <c r="H6" s="43" t="n">
        <v>2006</v>
      </c>
      <c r="I6" s="43" t="n">
        <v>2007</v>
      </c>
      <c r="J6" s="43" t="n">
        <v>2008</v>
      </c>
      <c r="K6" s="43" t="n">
        <v>2009</v>
      </c>
      <c r="L6" s="43" t="n">
        <v>2010</v>
      </c>
      <c r="M6" s="43" t="n">
        <v>2011</v>
      </c>
      <c r="N6" s="43" t="n">
        <v>2012</v>
      </c>
      <c r="O6" s="43" t="n">
        <v>2013</v>
      </c>
      <c r="P6" s="43" t="n">
        <v>2014</v>
      </c>
      <c r="Q6" s="43" t="n">
        <v>2015</v>
      </c>
      <c r="R6" s="43" t="n">
        <v>2016</v>
      </c>
      <c r="S6" s="43" t="n">
        <v>2017</v>
      </c>
      <c r="T6" s="43" t="n">
        <v>2018</v>
      </c>
      <c r="U6" s="43" t="n">
        <v>2019</v>
      </c>
      <c r="V6" s="43" t="n">
        <v>2020</v>
      </c>
    </row>
    <row r="7" customFormat="false" ht="12.75" hidden="false" customHeight="false" outlineLevel="0" collapsed="false">
      <c r="A7" s="1"/>
      <c r="C7" s="44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6"/>
      <c r="V7" s="47"/>
    </row>
    <row r="8" customFormat="false" ht="25.5" hidden="false" customHeight="true" outlineLevel="0" collapsed="false">
      <c r="A8" s="1"/>
      <c r="B8" s="48" t="s">
        <v>37</v>
      </c>
      <c r="C8" s="49" t="n">
        <v>0.330235776737768</v>
      </c>
      <c r="D8" s="49" t="n">
        <v>0.323400982105057</v>
      </c>
      <c r="E8" s="49" t="n">
        <v>0.283847126997503</v>
      </c>
      <c r="F8" s="49" t="n">
        <v>0.299629018878</v>
      </c>
      <c r="G8" s="49" t="n">
        <v>0.28830631652094</v>
      </c>
      <c r="H8" s="49" t="n">
        <v>0.304991183082948</v>
      </c>
      <c r="I8" s="49" t="n">
        <v>0.330208644071537</v>
      </c>
      <c r="J8" s="49" t="n">
        <v>0.354039879646616</v>
      </c>
      <c r="K8" s="49" t="n">
        <v>0.366942756710562</v>
      </c>
      <c r="L8" s="49" t="n">
        <v>0.351449466205644</v>
      </c>
      <c r="M8" s="49" t="n">
        <v>0.352582460845596</v>
      </c>
      <c r="N8" s="49" t="n">
        <v>0.36666005342147</v>
      </c>
      <c r="O8" s="49" t="n">
        <v>0.351347797918967</v>
      </c>
      <c r="P8" s="49" t="n">
        <v>0.335873824633096</v>
      </c>
      <c r="Q8" s="50" t="n">
        <v>0.312708457606507</v>
      </c>
      <c r="R8" s="50" t="n">
        <v>0.30380396588662</v>
      </c>
      <c r="S8" s="50" t="n">
        <v>0.284231730036648</v>
      </c>
      <c r="T8" s="50" t="n">
        <v>0.272529250265815</v>
      </c>
      <c r="U8" s="50" t="n">
        <v>0.277419926305761</v>
      </c>
      <c r="V8" s="51" t="n">
        <v>0.283998891431227</v>
      </c>
    </row>
    <row r="9" customFormat="false" ht="12.75" hidden="false" customHeight="false" outlineLevel="0" collapsed="false">
      <c r="A9" s="1"/>
      <c r="B9" s="52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49"/>
      <c r="Q9" s="53"/>
      <c r="R9" s="53"/>
      <c r="S9" s="53"/>
      <c r="T9" s="53"/>
      <c r="U9" s="54"/>
      <c r="V9" s="55"/>
    </row>
    <row r="10" customFormat="false" ht="24.75" hidden="false" customHeight="true" outlineLevel="0" collapsed="false">
      <c r="A10" s="1"/>
      <c r="B10" s="48" t="s">
        <v>38</v>
      </c>
      <c r="C10" s="49" t="n">
        <v>0.371013598415852</v>
      </c>
      <c r="D10" s="49" t="n">
        <v>0.316742498018214</v>
      </c>
      <c r="E10" s="49" t="n">
        <v>0.256925609574317</v>
      </c>
      <c r="F10" s="49" t="n">
        <v>0.239163267218167</v>
      </c>
      <c r="G10" s="49" t="n">
        <v>0.269547451612268</v>
      </c>
      <c r="H10" s="49" t="n">
        <v>0.30925687464856</v>
      </c>
      <c r="I10" s="49" t="n">
        <v>0.335544142701863</v>
      </c>
      <c r="J10" s="49" t="n">
        <v>0.370365013264181</v>
      </c>
      <c r="K10" s="49" t="n">
        <v>0.413509616614648</v>
      </c>
      <c r="L10" s="49" t="n">
        <v>0.368892434180909</v>
      </c>
      <c r="M10" s="49" t="n">
        <v>0.398381435803139</v>
      </c>
      <c r="N10" s="49" t="n">
        <v>0.386749583930252</v>
      </c>
      <c r="O10" s="49" t="n">
        <v>0.369001519492071</v>
      </c>
      <c r="P10" s="49" t="n">
        <v>0.359454401842048</v>
      </c>
      <c r="Q10" s="50" t="n">
        <v>0.345121989611248</v>
      </c>
      <c r="R10" s="50" t="n">
        <v>0.313929249612775</v>
      </c>
      <c r="S10" s="50" t="n">
        <v>0.308097991386916</v>
      </c>
      <c r="T10" s="50" t="n">
        <v>0.275657103581897</v>
      </c>
      <c r="U10" s="50" t="n">
        <v>0.295004649228167</v>
      </c>
      <c r="V10" s="51" t="n">
        <v>0.263124946481156</v>
      </c>
    </row>
    <row r="11" customFormat="false" ht="12.75" hidden="false" customHeight="false" outlineLevel="0" collapsed="false">
      <c r="A11" s="1"/>
      <c r="B11" s="52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4"/>
      <c r="V11" s="55"/>
    </row>
    <row r="12" customFormat="false" ht="26.25" hidden="false" customHeight="true" outlineLevel="0" collapsed="false">
      <c r="A12" s="1"/>
      <c r="B12" s="56" t="s">
        <v>39</v>
      </c>
      <c r="C12" s="57" t="n">
        <v>1064.0546433874</v>
      </c>
      <c r="D12" s="57" t="n">
        <v>1040.56524336122</v>
      </c>
      <c r="E12" s="57" t="n">
        <v>1172.91445924384</v>
      </c>
      <c r="F12" s="57" t="n">
        <v>1492.04499440659</v>
      </c>
      <c r="G12" s="57" t="n">
        <v>2023.16587998498</v>
      </c>
      <c r="H12" s="57" t="n">
        <v>2686.84917360734</v>
      </c>
      <c r="I12" s="57" t="n">
        <v>3653.36096413844</v>
      </c>
      <c r="J12" s="57" t="n">
        <v>5109.7601313034</v>
      </c>
      <c r="K12" s="57" t="n">
        <v>6420.54942077841</v>
      </c>
      <c r="L12" s="57" t="n">
        <v>7786.56030759148</v>
      </c>
      <c r="M12" s="57" t="n">
        <v>11358.6633227892</v>
      </c>
      <c r="N12" s="57" t="n">
        <v>13645.8722379983</v>
      </c>
      <c r="O12" s="57" t="n">
        <v>17711.235082496</v>
      </c>
      <c r="P12" s="57" t="n">
        <v>23086.5367451995</v>
      </c>
      <c r="Q12" s="58" t="n">
        <v>29853.8148962977</v>
      </c>
      <c r="R12" s="58" t="n">
        <v>38486.5593838909</v>
      </c>
      <c r="S12" s="58" t="n">
        <v>49617.0220389042</v>
      </c>
      <c r="T12" s="58" t="n">
        <v>59656.5007344915</v>
      </c>
      <c r="U12" s="57" t="n">
        <v>87143.7242546064</v>
      </c>
      <c r="V12" s="59" t="n">
        <v>113727.598014112</v>
      </c>
    </row>
    <row r="13" customFormat="false" ht="12.75" hidden="false" customHeight="false" outlineLevel="0" collapsed="false">
      <c r="A13" s="1"/>
      <c r="B13" s="60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61"/>
      <c r="V13" s="62"/>
    </row>
    <row r="14" customFormat="false" ht="32.25" hidden="false" customHeight="true" outlineLevel="0" collapsed="false">
      <c r="A14" s="1"/>
      <c r="B14" s="63" t="s">
        <v>40</v>
      </c>
      <c r="C14" s="64" t="n">
        <v>1.43065820544242</v>
      </c>
      <c r="D14" s="64" t="n">
        <v>1.21122892814915</v>
      </c>
      <c r="E14" s="64" t="n">
        <v>1.02549405948879</v>
      </c>
      <c r="F14" s="64" t="n">
        <v>0.985903340091322</v>
      </c>
      <c r="G14" s="64" t="n">
        <v>1.1296762104415</v>
      </c>
      <c r="H14" s="64" t="n">
        <v>1.25753640162641</v>
      </c>
      <c r="I14" s="64" t="n">
        <v>1.36117348031032</v>
      </c>
      <c r="J14" s="64" t="n">
        <v>1.51899910910879</v>
      </c>
      <c r="K14" s="64" t="n">
        <v>1.69244393875889</v>
      </c>
      <c r="L14" s="64" t="n">
        <v>1.60657864007148</v>
      </c>
      <c r="M14" s="64" t="n">
        <v>1.75319819355338</v>
      </c>
      <c r="N14" s="64" t="n">
        <v>1.68419007157922</v>
      </c>
      <c r="O14" s="64" t="n">
        <v>1.61416520139167</v>
      </c>
      <c r="P14" s="64" t="n">
        <v>1.57809609747491</v>
      </c>
      <c r="Q14" s="65" t="n">
        <v>1.47656877922227</v>
      </c>
      <c r="R14" s="65" t="n">
        <v>1.32171660261426</v>
      </c>
      <c r="S14" s="65" t="n">
        <v>1.29778597475565</v>
      </c>
      <c r="T14" s="65" t="n">
        <v>1.14867379042611</v>
      </c>
      <c r="U14" s="64" t="n">
        <v>1.47656877922227</v>
      </c>
      <c r="V14" s="66" t="n">
        <v>1.32171660261426</v>
      </c>
    </row>
    <row r="15" customFormat="false" ht="15" hidden="false" customHeight="false" outlineLevel="0" collapsed="false">
      <c r="A15" s="1"/>
      <c r="B15" s="41"/>
      <c r="C15" s="42"/>
      <c r="D15" s="42"/>
      <c r="E15" s="5"/>
      <c r="F15" s="40"/>
      <c r="G15" s="40"/>
      <c r="H15" s="1"/>
      <c r="I15" s="1"/>
    </row>
    <row r="16" customFormat="false" ht="33" hidden="false" customHeight="true" outlineLevel="0" collapsed="false">
      <c r="A16" s="1"/>
      <c r="B16" s="67" t="s">
        <v>41</v>
      </c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1"/>
      <c r="T16" s="1"/>
    </row>
    <row r="17" customFormat="false" ht="29.25" hidden="false" customHeight="true" outlineLevel="0" collapsed="false">
      <c r="B17" s="68" t="s">
        <v>42</v>
      </c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</row>
  </sheetData>
  <mergeCells count="2">
    <mergeCell ref="B16:R16"/>
    <mergeCell ref="B17:R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56:09Z</dcterms:created>
  <dc:creator>Sofía Sternberg</dc:creator>
  <dc:description/>
  <dc:language>en-US</dc:language>
  <cp:lastModifiedBy>Sofia Costas</cp:lastModifiedBy>
  <cp:lastPrinted>2015-01-05T18:41:58Z</cp:lastPrinted>
  <dcterms:modified xsi:type="dcterms:W3CDTF">2023-03-17T17:07:35Z</dcterms:modified>
  <cp:revision>0</cp:revision>
  <dc:subject/>
  <dc:title/>
</cp:coreProperties>
</file>