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to Educativo" sheetId="1" state="visible" r:id="rId2"/>
    <sheet name="Indicadores" sheetId="2" state="visible" r:id="rId3"/>
  </sheets>
  <definedNames>
    <definedName function="false" hidden="false" localSheetId="0" name="_xlnm.Print_Area" vbProcedure="false">'Gasto Educativo'!$A$1:$R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PROVINCIA DE SANTA CRUZ</t>
  </si>
  <si>
    <t xml:space="preserve">GASTO EN EDUCACIÓN</t>
  </si>
  <si>
    <t xml:space="preserve">Gasto en Educación clasificado por objeto del gasto. Años 2001-2021</t>
  </si>
  <si>
    <t xml:space="preserve">Año</t>
  </si>
  <si>
    <t xml:space="preserve">Total</t>
  </si>
  <si>
    <t xml:space="preserve">Erogaciones Corrientes</t>
  </si>
  <si>
    <t xml:space="preserve">Erogaciones de Capital</t>
  </si>
  <si>
    <t xml:space="preserve">Personal</t>
  </si>
  <si>
    <t xml:space="preserve">Bienes y Servicios     No Personales</t>
  </si>
  <si>
    <t xml:space="preserve">Transferencias</t>
  </si>
  <si>
    <t xml:space="preserve">Educ. Priv.</t>
  </si>
  <si>
    <t xml:space="preserve">Otras</t>
  </si>
  <si>
    <t xml:space="preserve">Gasto en Educación clasificado por Nivel Educativo (estimado). Años 2001-2021*</t>
  </si>
  <si>
    <t xml:space="preserve">Niveles Educativos</t>
  </si>
  <si>
    <t xml:space="preserve">Sin discriminar</t>
  </si>
  <si>
    <t xml:space="preserve">Total Gestión Privada**</t>
  </si>
  <si>
    <t xml:space="preserve">Inicial+Primario</t>
  </si>
  <si>
    <t xml:space="preserve">Secundario</t>
  </si>
  <si>
    <t xml:space="preserve">Superior***</t>
  </si>
  <si>
    <t xml:space="preserve">Inicial</t>
  </si>
  <si>
    <t xml:space="preserve">Primario</t>
  </si>
  <si>
    <t xml:space="preserve">n/d</t>
  </si>
  <si>
    <t xml:space="preserve">** La información no se presenta desagregada por nivel educativo porque gran parte de las jurisdicciones no informa la diferenciación por nivel de ese tipo de gasto.</t>
  </si>
  <si>
    <t xml:space="preserve">***El nivel Superior incluye a los Institutos de Formación Docente y de Formación Profesional. </t>
  </si>
  <si>
    <t xml:space="preserve">Aclaraciones referidas al gasto educativo en la Provincia:</t>
  </si>
  <si>
    <t xml:space="preserve">  - Datos provisorios sujetos a revisión.</t>
  </si>
  <si>
    <t xml:space="preserve">  - Incluye aquellos gastos financiados con Transferencias No Automáticas del Ministerio de Educación de la Nación , en base a información suministrada por la provincia. En los años en que no se informa se imputó según datos obrantes en la Dirección de Contabilidad y Finanzas/SsCA/ME y UFI/SsCA/ME</t>
  </si>
  <si>
    <t xml:space="preserve">  - Se incluyen las Transferencias No Monetarias efectuadas en el marco del Programa Conectar Igualdad.</t>
  </si>
  <si>
    <t xml:space="preserve"> - Se incluyen los gastos en infraestructura financiados con el Fondo Federal Solidario</t>
  </si>
  <si>
    <t xml:space="preserve">  - Se incluyen a partir del año 2005 los montos transferidos en concepto de infraestructura en el marco del  Ex ¨Programa Nacional 700 Escuelas¨ y Ex "Más Escuelas" a cargo del Ministerio de Educación de la Nación  y del Ministerio del Interior.</t>
  </si>
  <si>
    <t xml:space="preserve">  - No se incluyen las erogaciones correspondientes a la función Cultura.</t>
  </si>
  <si>
    <t xml:space="preserve">  - No incluye el gasto ejecutado en concepto de servicio alimentario.</t>
  </si>
  <si>
    <t xml:space="preserve"> - A partir de 2005 se incluye, en el caso de las provincias que lo informan, el gasto en infraestructura escolar de otros organismos.</t>
  </si>
  <si>
    <t xml:space="preserve">Fuente: CGECSE/SEIE/Ministerio de Educación de la Nación (ME) en base a ejecuciones presupuestarias provinciales, Dirección de Contabilidad y Finanzas, Dirección de Presupuesto y Dirección General de la Unidad de Financiamiento Internacional/SsCA/ME; Secretaría de Información y Evaluación Educativa/ME.</t>
  </si>
  <si>
    <t xml:space="preserve">Indicadores del Gasto Educativo. Años 2001-2020</t>
  </si>
  <si>
    <t xml:space="preserve">Gasto Educativo (2)/Gasto Público</t>
  </si>
  <si>
    <t xml:space="preserve">Gasto Educativo (2)/Ingresos Corrientes</t>
  </si>
  <si>
    <t xml:space="preserve">Gasto Público en Educ. por alumno de gestión estatal ($) (1)</t>
  </si>
  <si>
    <t xml:space="preserve">Gasto Público en Educ. (2) por alumno de gestión estatal / Ingresos Corrientes per cápita</t>
  </si>
  <si>
    <r>
      <rPr>
        <sz val="10"/>
        <rFont val="Arial"/>
        <family val="2"/>
      </rPr>
      <t xml:space="preserve">(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En el Gasto Público en Educación por alumno se descuentan los montos transferidos a la educación de gestión privada. Información de Matrícula 2017 proveniente del Relevamiento Anual. Datos Provisorios.
(2) Sólo se incluyen las transferencias no automáticas (TNA) del Gobierno Nacional destinadas a cuentas de los gobiernos jurisdiccionales, es decir, no se ncluyen TNA destinadas a escuelas, a personas y aquellas efectivizadas a través de la entrega de bienes.</t>
    </r>
  </si>
  <si>
    <t xml:space="preserve">Fuente: CGECSE/UGA/Ministerio de Educación de la Nación (ME)  en base a ejecuciones presupuestarias provinciales, Dirección de Contabilidad y Finanzas, Dirección de Presupuesto y Dirección General de la Unidad de Financiamiento Internacional/SsCA/ME; Secretaría de Información y Evaluación Educativa/ME; INDEC y Dirección Nacional de Asuntos Provinciales/Ministerio de Economía de la Nación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"/>
    <numFmt numFmtId="167" formatCode="0%"/>
    <numFmt numFmtId="168" formatCode="0.0%"/>
    <numFmt numFmtId="169" formatCode="#,##0.0000"/>
    <numFmt numFmtId="170" formatCode="@"/>
    <numFmt numFmtId="171" formatCode="&quot;$ &quot;#,##0"/>
    <numFmt numFmtId="172" formatCode="_ * #,##0.00_ ;_ * \-#,##0.00_ ;_ * \-??_ ;_ @_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perscript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>
        <color rgb="FFFFFFFF"/>
      </left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FFFFFF"/>
      </left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4.99"/>
    <col collapsed="false" customWidth="true" hidden="false" outlineLevel="0" max="3" min="3" style="1" width="13.7"/>
    <col collapsed="false" customWidth="true" hidden="false" outlineLevel="0" max="4" min="4" style="1" width="17.99"/>
    <col collapsed="false" customWidth="true" hidden="false" outlineLevel="0" max="11" min="5" style="1" width="16.13"/>
    <col collapsed="false" customWidth="true" hidden="false" outlineLevel="0" max="12" min="12" style="1" width="18.7"/>
    <col collapsed="false" customWidth="true" hidden="false" outlineLevel="0" max="13" min="13" style="1" width="10.99"/>
    <col collapsed="false" customWidth="false" hidden="false" outlineLevel="0" max="257" min="14" style="1" width="11.42"/>
  </cols>
  <sheetData>
    <row r="1" customFormat="false" ht="18" hidden="false" customHeight="true" outlineLevel="0" collapsed="false">
      <c r="B1" s="2" t="s">
        <v>0</v>
      </c>
      <c r="C1" s="3"/>
      <c r="D1" s="3"/>
      <c r="E1" s="4"/>
      <c r="F1" s="4"/>
    </row>
    <row r="2" customFormat="false" ht="6.75" hidden="false" customHeight="true" outlineLevel="0" collapsed="false">
      <c r="G2" s="5"/>
    </row>
    <row r="3" customFormat="false" ht="15.75" hidden="false" customHeight="true" outlineLevel="0" collapsed="false">
      <c r="B3" s="6" t="s">
        <v>1</v>
      </c>
      <c r="F3" s="7"/>
      <c r="I3" s="8"/>
    </row>
    <row r="4" customFormat="false" ht="6.75" hidden="false" customHeight="true" outlineLevel="0" collapsed="false"/>
    <row r="5" customFormat="false" ht="16.5" hidden="false" customHeight="true" outlineLevel="0" collapsed="false">
      <c r="B5" s="9" t="s">
        <v>2</v>
      </c>
      <c r="G5" s="10"/>
      <c r="H5" s="11"/>
      <c r="I5" s="11"/>
      <c r="J5" s="11"/>
    </row>
    <row r="6" customFormat="false" ht="3" hidden="false" customHeight="true" outlineLevel="0" collapsed="false"/>
    <row r="7" customFormat="false" ht="15" hidden="false" customHeight="true" outlineLevel="0" collapsed="false">
      <c r="B7" s="12" t="s">
        <v>3</v>
      </c>
      <c r="C7" s="13" t="s">
        <v>4</v>
      </c>
      <c r="D7" s="14" t="s">
        <v>5</v>
      </c>
      <c r="E7" s="14"/>
      <c r="F7" s="14"/>
      <c r="G7" s="14"/>
      <c r="H7" s="14"/>
      <c r="I7" s="12" t="s">
        <v>6</v>
      </c>
    </row>
    <row r="8" customFormat="false" ht="15" hidden="false" customHeight="true" outlineLevel="0" collapsed="false">
      <c r="B8" s="12"/>
      <c r="C8" s="13"/>
      <c r="D8" s="12" t="s">
        <v>7</v>
      </c>
      <c r="E8" s="12" t="s">
        <v>8</v>
      </c>
      <c r="F8" s="14" t="s">
        <v>9</v>
      </c>
      <c r="G8" s="14"/>
      <c r="H8" s="14"/>
      <c r="I8" s="12"/>
    </row>
    <row r="9" customFormat="false" ht="15" hidden="false" customHeight="true" outlineLevel="0" collapsed="false">
      <c r="B9" s="12"/>
      <c r="C9" s="13"/>
      <c r="D9" s="12"/>
      <c r="E9" s="12"/>
      <c r="F9" s="14" t="s">
        <v>4</v>
      </c>
      <c r="G9" s="14" t="s">
        <v>10</v>
      </c>
      <c r="H9" s="14" t="s">
        <v>11</v>
      </c>
      <c r="I9" s="12"/>
    </row>
    <row r="10" customFormat="false" ht="15" hidden="false" customHeight="true" outlineLevel="0" collapsed="false">
      <c r="B10" s="15" t="n">
        <v>2001</v>
      </c>
      <c r="C10" s="16" t="n">
        <f aca="false">D10+E10+F10+I10</f>
        <v>158181452.652932</v>
      </c>
      <c r="D10" s="16" t="n">
        <v>133986749.632932</v>
      </c>
      <c r="E10" s="16" t="n">
        <v>7249010.69</v>
      </c>
      <c r="F10" s="16" t="n">
        <f aca="false">+G10+H10</f>
        <v>15491565.42</v>
      </c>
      <c r="G10" s="17" t="n">
        <v>15405909.42</v>
      </c>
      <c r="H10" s="17" t="n">
        <v>85656</v>
      </c>
      <c r="I10" s="16" t="n">
        <v>1454126.91</v>
      </c>
      <c r="J10" s="8"/>
      <c r="K10" s="8"/>
      <c r="L10" s="8"/>
    </row>
    <row r="11" customFormat="false" ht="15" hidden="false" customHeight="true" outlineLevel="0" collapsed="false">
      <c r="B11" s="15" t="n">
        <v>2002</v>
      </c>
      <c r="C11" s="16" t="n">
        <f aca="false">D11+E11+F11+I11</f>
        <v>155635890.79</v>
      </c>
      <c r="D11" s="16" t="n">
        <v>129510379.45</v>
      </c>
      <c r="E11" s="16" t="n">
        <v>8257835.96</v>
      </c>
      <c r="F11" s="16" t="n">
        <f aca="false">+G11+H11</f>
        <v>16398973.6</v>
      </c>
      <c r="G11" s="17" t="n">
        <v>16398973.6</v>
      </c>
      <c r="H11" s="17" t="n">
        <v>0</v>
      </c>
      <c r="I11" s="16" t="n">
        <v>1468701.78</v>
      </c>
      <c r="J11" s="8"/>
      <c r="K11" s="8"/>
      <c r="L11" s="8"/>
    </row>
    <row r="12" customFormat="false" ht="15" hidden="false" customHeight="true" outlineLevel="0" collapsed="false">
      <c r="B12" s="15" t="n">
        <v>2003</v>
      </c>
      <c r="C12" s="16" t="n">
        <f aca="false">D12+E12+F12+I12</f>
        <v>167393300.1</v>
      </c>
      <c r="D12" s="16" t="n">
        <v>137229701.310862</v>
      </c>
      <c r="E12" s="16" t="n">
        <v>9995805.74</v>
      </c>
      <c r="F12" s="16" t="n">
        <f aca="false">+G12+H12</f>
        <v>18595839.6091377</v>
      </c>
      <c r="G12" s="17" t="n">
        <v>17993589.6091377</v>
      </c>
      <c r="H12" s="17" t="n">
        <v>602250</v>
      </c>
      <c r="I12" s="16" t="n">
        <v>1571953.44</v>
      </c>
      <c r="J12" s="8"/>
      <c r="K12" s="8"/>
      <c r="L12" s="8"/>
      <c r="N12" s="4"/>
      <c r="O12" s="4"/>
      <c r="P12" s="4"/>
      <c r="Q12" s="4"/>
      <c r="R12" s="4"/>
      <c r="S12" s="4"/>
      <c r="T12" s="4"/>
    </row>
    <row r="13" customFormat="false" ht="15" hidden="false" customHeight="true" outlineLevel="0" collapsed="false">
      <c r="B13" s="15" t="n">
        <v>2004</v>
      </c>
      <c r="C13" s="16" t="n">
        <f aca="false">D13+E13+F13+I13</f>
        <v>197401593.17</v>
      </c>
      <c r="D13" s="16" t="n">
        <v>157942763.720394</v>
      </c>
      <c r="E13" s="16" t="n">
        <v>13250448.61</v>
      </c>
      <c r="F13" s="16" t="n">
        <f aca="false">+G13+H13</f>
        <v>23014221.4796065</v>
      </c>
      <c r="G13" s="17" t="n">
        <v>21742676.6796065</v>
      </c>
      <c r="H13" s="17" t="n">
        <v>1271544.8</v>
      </c>
      <c r="I13" s="16" t="n">
        <v>3194159.36</v>
      </c>
      <c r="J13" s="8"/>
      <c r="K13" s="8"/>
      <c r="L13" s="8"/>
    </row>
    <row r="14" customFormat="false" ht="15" hidden="false" customHeight="true" outlineLevel="0" collapsed="false">
      <c r="B14" s="15" t="n">
        <v>2005</v>
      </c>
      <c r="C14" s="16" t="n">
        <f aca="false">D14+E14+F14+I14</f>
        <v>237791023.87</v>
      </c>
      <c r="D14" s="16" t="n">
        <v>186696285.332969</v>
      </c>
      <c r="E14" s="16" t="n">
        <v>19058825.91</v>
      </c>
      <c r="F14" s="16" t="n">
        <f aca="false">+G14+H14</f>
        <v>27731626.3970312</v>
      </c>
      <c r="G14" s="17" t="n">
        <v>25689955.7970312</v>
      </c>
      <c r="H14" s="17" t="n">
        <v>2041670.6</v>
      </c>
      <c r="I14" s="16" t="n">
        <v>4304286.23</v>
      </c>
      <c r="J14" s="8"/>
      <c r="K14" s="8"/>
      <c r="L14" s="8"/>
    </row>
    <row r="15" s="18" customFormat="true" ht="15" hidden="false" customHeight="true" outlineLevel="0" collapsed="false">
      <c r="B15" s="15" t="n">
        <v>2006</v>
      </c>
      <c r="C15" s="16" t="n">
        <f aca="false">D15+E15+F15+I15</f>
        <v>303219796.11</v>
      </c>
      <c r="D15" s="16" t="n">
        <v>234108514</v>
      </c>
      <c r="E15" s="16" t="n">
        <v>20026113</v>
      </c>
      <c r="F15" s="16" t="n">
        <f aca="false">+G15+H15</f>
        <v>35705997.5</v>
      </c>
      <c r="G15" s="17" t="n">
        <v>34349406</v>
      </c>
      <c r="H15" s="17" t="n">
        <v>1356591.5</v>
      </c>
      <c r="I15" s="16" t="n">
        <v>13379171.61</v>
      </c>
      <c r="J15" s="8"/>
      <c r="K15" s="8"/>
      <c r="L15" s="8"/>
    </row>
    <row r="16" s="18" customFormat="true" ht="15" hidden="false" customHeight="true" outlineLevel="0" collapsed="false">
      <c r="B16" s="15" t="n">
        <v>2007</v>
      </c>
      <c r="C16" s="16" t="n">
        <f aca="false">D16+E16+F16+I16</f>
        <v>571636202.1</v>
      </c>
      <c r="D16" s="19" t="n">
        <v>418803523.86</v>
      </c>
      <c r="E16" s="16" t="n">
        <v>33123975.45</v>
      </c>
      <c r="F16" s="16" t="n">
        <f aca="false">+G16+H16</f>
        <v>55885137.17</v>
      </c>
      <c r="G16" s="17" t="n">
        <v>54628812.67</v>
      </c>
      <c r="H16" s="17" t="n">
        <v>1256324.5</v>
      </c>
      <c r="I16" s="16" t="n">
        <v>63823565.62</v>
      </c>
      <c r="J16" s="8"/>
      <c r="K16" s="8"/>
      <c r="L16" s="8"/>
    </row>
    <row r="17" s="18" customFormat="true" ht="15" hidden="false" customHeight="true" outlineLevel="0" collapsed="false">
      <c r="B17" s="15" t="n">
        <v>2008</v>
      </c>
      <c r="C17" s="16" t="n">
        <f aca="false">D17+E17+F17+I17</f>
        <v>900988621.67</v>
      </c>
      <c r="D17" s="19" t="n">
        <v>712324281.79</v>
      </c>
      <c r="E17" s="16" t="n">
        <v>46939549.89</v>
      </c>
      <c r="F17" s="16" t="n">
        <f aca="false">+G17+H17</f>
        <v>98784196.53</v>
      </c>
      <c r="G17" s="17" t="n">
        <v>92596683.03</v>
      </c>
      <c r="H17" s="17" t="n">
        <v>6187513.5</v>
      </c>
      <c r="I17" s="16" t="n">
        <v>42940593.46</v>
      </c>
      <c r="J17" s="8"/>
      <c r="K17" s="8"/>
      <c r="L17" s="8"/>
    </row>
    <row r="18" s="18" customFormat="true" ht="15" hidden="false" customHeight="true" outlineLevel="0" collapsed="false">
      <c r="B18" s="15" t="n">
        <v>2009</v>
      </c>
      <c r="C18" s="16" t="n">
        <f aca="false">D18+E18+F18+I18</f>
        <v>1046275719.67</v>
      </c>
      <c r="D18" s="19" t="n">
        <v>784062059.27</v>
      </c>
      <c r="E18" s="19" t="n">
        <v>61339217.23</v>
      </c>
      <c r="F18" s="16" t="n">
        <f aca="false">+G18+H18</f>
        <v>118291157.63</v>
      </c>
      <c r="G18" s="17" t="n">
        <v>107875135.53</v>
      </c>
      <c r="H18" s="17" t="n">
        <v>10416022.1</v>
      </c>
      <c r="I18" s="16" t="n">
        <v>82583285.54</v>
      </c>
      <c r="J18" s="8"/>
      <c r="K18" s="8"/>
      <c r="L18" s="8"/>
    </row>
    <row r="19" s="20" customFormat="true" ht="15" hidden="false" customHeight="true" outlineLevel="0" collapsed="false">
      <c r="B19" s="15" t="n">
        <v>2010</v>
      </c>
      <c r="C19" s="16" t="n">
        <f aca="false">D19+E19+F19+I19</f>
        <v>1270434391.78</v>
      </c>
      <c r="D19" s="19" t="n">
        <v>973698558.92</v>
      </c>
      <c r="E19" s="19" t="n">
        <v>111506139.42</v>
      </c>
      <c r="F19" s="16" t="n">
        <f aca="false">+G19+H19</f>
        <v>139575997.24</v>
      </c>
      <c r="G19" s="17" t="n">
        <v>127920339.35</v>
      </c>
      <c r="H19" s="17" t="n">
        <v>11655657.89</v>
      </c>
      <c r="I19" s="16" t="n">
        <v>45653696.2</v>
      </c>
      <c r="J19" s="8"/>
      <c r="K19" s="8"/>
      <c r="L19" s="8"/>
    </row>
    <row r="20" s="20" customFormat="true" ht="15" hidden="false" customHeight="true" outlineLevel="0" collapsed="false">
      <c r="B20" s="15" t="n">
        <v>2011</v>
      </c>
      <c r="C20" s="16" t="n">
        <f aca="false">D20+E20+F20+I20</f>
        <v>1721150637.12462</v>
      </c>
      <c r="D20" s="19" t="n">
        <v>1304236563.65</v>
      </c>
      <c r="E20" s="19" t="n">
        <v>142719678.06</v>
      </c>
      <c r="F20" s="16" t="n">
        <f aca="false">+G20+H20</f>
        <v>196300967.42</v>
      </c>
      <c r="G20" s="17" t="n">
        <v>177295421.65</v>
      </c>
      <c r="H20" s="17" t="n">
        <v>19005545.77</v>
      </c>
      <c r="I20" s="16" t="n">
        <v>77893427.9946225</v>
      </c>
      <c r="J20" s="8"/>
      <c r="K20" s="8"/>
      <c r="L20" s="8"/>
    </row>
    <row r="21" s="20" customFormat="true" ht="15" hidden="false" customHeight="true" outlineLevel="0" collapsed="false">
      <c r="B21" s="15" t="n">
        <v>2012</v>
      </c>
      <c r="C21" s="16" t="n">
        <f aca="false">D21+E21+F21+I21</f>
        <v>1974881109.34889</v>
      </c>
      <c r="D21" s="19" t="n">
        <v>1551756180.44</v>
      </c>
      <c r="E21" s="19" t="n">
        <v>123967702.42</v>
      </c>
      <c r="F21" s="16" t="n">
        <f aca="false">+G21+H21</f>
        <v>231469355.18</v>
      </c>
      <c r="G21" s="17" t="n">
        <v>209511033.29</v>
      </c>
      <c r="H21" s="17" t="n">
        <v>21958321.89</v>
      </c>
      <c r="I21" s="16" t="n">
        <v>67687871.3088889</v>
      </c>
      <c r="J21" s="8"/>
      <c r="K21" s="8"/>
      <c r="L21" s="8"/>
    </row>
    <row r="22" s="20" customFormat="true" ht="15" hidden="false" customHeight="true" outlineLevel="0" collapsed="false">
      <c r="B22" s="15" t="n">
        <v>2013</v>
      </c>
      <c r="C22" s="16" t="n">
        <f aca="false">D22+E22+F22+I22</f>
        <v>2581025795.275</v>
      </c>
      <c r="D22" s="19" t="n">
        <v>2052824693.56</v>
      </c>
      <c r="E22" s="19" t="n">
        <v>149161437.64</v>
      </c>
      <c r="F22" s="16" t="n">
        <f aca="false">+G22+H22</f>
        <v>280763199.98</v>
      </c>
      <c r="G22" s="17" t="n">
        <v>253317369.53</v>
      </c>
      <c r="H22" s="17" t="n">
        <v>27445830.45</v>
      </c>
      <c r="I22" s="16" t="n">
        <v>98276464.095</v>
      </c>
      <c r="J22" s="8"/>
      <c r="K22" s="8"/>
      <c r="L22" s="8"/>
    </row>
    <row r="23" s="20" customFormat="true" ht="15" hidden="false" customHeight="true" outlineLevel="0" collapsed="false">
      <c r="B23" s="15" t="n">
        <v>2014</v>
      </c>
      <c r="C23" s="16" t="n">
        <f aca="false">D23+E23+F23+I23</f>
        <v>4525730931.205</v>
      </c>
      <c r="D23" s="19" t="n">
        <v>3677451712.66</v>
      </c>
      <c r="E23" s="19" t="n">
        <v>185878693.64</v>
      </c>
      <c r="F23" s="16" t="n">
        <f aca="false">+G23+H23</f>
        <v>475010709.6</v>
      </c>
      <c r="G23" s="17" t="n">
        <v>421610234.92</v>
      </c>
      <c r="H23" s="17" t="n">
        <v>53400474.68</v>
      </c>
      <c r="I23" s="16" t="n">
        <v>187389815.305</v>
      </c>
      <c r="J23" s="8"/>
      <c r="K23" s="8"/>
      <c r="L23" s="8"/>
    </row>
    <row r="24" s="20" customFormat="true" ht="15" hidden="false" customHeight="true" outlineLevel="0" collapsed="false">
      <c r="B24" s="15" t="n">
        <v>2015</v>
      </c>
      <c r="C24" s="16" t="n">
        <f aca="false">D24+E24+F24+I24</f>
        <v>6013857409.10349</v>
      </c>
      <c r="D24" s="19" t="n">
        <v>4951342052.13</v>
      </c>
      <c r="E24" s="19" t="n">
        <v>248727229.24</v>
      </c>
      <c r="F24" s="16" t="n">
        <f aca="false">+G24+H24</f>
        <v>641360236.75</v>
      </c>
      <c r="G24" s="17" t="n">
        <v>571197984.23</v>
      </c>
      <c r="H24" s="17" t="n">
        <v>70162252.52</v>
      </c>
      <c r="I24" s="16" t="n">
        <v>172427890.983492</v>
      </c>
      <c r="J24" s="8"/>
      <c r="K24" s="8"/>
      <c r="L24" s="8"/>
    </row>
    <row r="25" s="20" customFormat="true" ht="15" hidden="false" customHeight="true" outlineLevel="0" collapsed="false">
      <c r="B25" s="15" t="n">
        <v>2016</v>
      </c>
      <c r="C25" s="16" t="n">
        <f aca="false">D25+E25+F25+I25</f>
        <v>7587251831.16175</v>
      </c>
      <c r="D25" s="19" t="n">
        <v>6420022459.63</v>
      </c>
      <c r="E25" s="19" t="n">
        <v>226416792.07</v>
      </c>
      <c r="F25" s="16" t="n">
        <f aca="false">+G25+H25</f>
        <v>848448180.71</v>
      </c>
      <c r="G25" s="17" t="n">
        <v>742469549.4</v>
      </c>
      <c r="H25" s="17" t="n">
        <v>105978631.31</v>
      </c>
      <c r="I25" s="16" t="n">
        <v>92364398.751746</v>
      </c>
      <c r="J25" s="8"/>
      <c r="K25" s="8"/>
      <c r="L25" s="8"/>
    </row>
    <row r="26" s="20" customFormat="true" ht="15" hidden="false" customHeight="true" outlineLevel="0" collapsed="false">
      <c r="B26" s="15" t="n">
        <v>2017</v>
      </c>
      <c r="C26" s="16" t="n">
        <f aca="false">D26+E26+F26+I26</f>
        <v>8155345086.78</v>
      </c>
      <c r="D26" s="19" t="n">
        <v>6877453705.18</v>
      </c>
      <c r="E26" s="19" t="n">
        <v>263309162.56</v>
      </c>
      <c r="F26" s="16" t="n">
        <f aca="false">+G26+H26</f>
        <v>950082872.85</v>
      </c>
      <c r="G26" s="17" t="n">
        <v>858693166.36</v>
      </c>
      <c r="H26" s="17" t="n">
        <v>91389706.49</v>
      </c>
      <c r="I26" s="16" t="n">
        <v>64499346.19</v>
      </c>
      <c r="J26" s="8"/>
      <c r="K26" s="8"/>
      <c r="L26" s="8"/>
    </row>
    <row r="27" s="20" customFormat="true" ht="15" hidden="false" customHeight="true" outlineLevel="0" collapsed="false">
      <c r="B27" s="15" t="n">
        <v>2018</v>
      </c>
      <c r="C27" s="16" t="n">
        <f aca="false">D27+E27+F27+I27</f>
        <v>10096316587.57</v>
      </c>
      <c r="D27" s="19" t="n">
        <v>8479912421.42</v>
      </c>
      <c r="E27" s="19" t="n">
        <v>235723939</v>
      </c>
      <c r="F27" s="16" t="n">
        <f aca="false">+G27+H27</f>
        <v>1089694230.3</v>
      </c>
      <c r="G27" s="17" t="n">
        <v>973237844.78</v>
      </c>
      <c r="H27" s="17" t="n">
        <v>116456385.52</v>
      </c>
      <c r="I27" s="16" t="n">
        <v>290985996.85</v>
      </c>
      <c r="J27" s="8"/>
      <c r="K27" s="8"/>
      <c r="L27" s="8"/>
    </row>
    <row r="28" s="20" customFormat="true" ht="15" hidden="false" customHeight="true" outlineLevel="0" collapsed="false">
      <c r="B28" s="15" t="n">
        <v>2019</v>
      </c>
      <c r="C28" s="16" t="n">
        <f aca="false">D28+E28+F28+I28</f>
        <v>13020796075.6</v>
      </c>
      <c r="D28" s="19" t="n">
        <v>10870040782.73</v>
      </c>
      <c r="E28" s="19" t="n">
        <v>551880398.72</v>
      </c>
      <c r="F28" s="16" t="n">
        <f aca="false">+G28+H28</f>
        <v>1446957490.81</v>
      </c>
      <c r="G28" s="17" t="n">
        <v>1250683315.1599</v>
      </c>
      <c r="H28" s="17" t="n">
        <v>196274175.650101</v>
      </c>
      <c r="I28" s="16" t="n">
        <v>151917403.34</v>
      </c>
      <c r="J28" s="8"/>
      <c r="K28" s="8"/>
      <c r="L28" s="8"/>
    </row>
    <row r="29" s="20" customFormat="true" ht="15" hidden="false" customHeight="true" outlineLevel="0" collapsed="false">
      <c r="B29" s="21" t="n">
        <v>2020</v>
      </c>
      <c r="C29" s="22" t="n">
        <f aca="false">D29+E29+F29+I29</f>
        <v>16254846476.056</v>
      </c>
      <c r="D29" s="23" t="n">
        <v>13796757641.76</v>
      </c>
      <c r="E29" s="23" t="n">
        <v>512449535.675958</v>
      </c>
      <c r="F29" s="22" t="n">
        <f aca="false">+G29+H29</f>
        <v>1795404874.01</v>
      </c>
      <c r="G29" s="24" t="n">
        <v>1575270963.64</v>
      </c>
      <c r="H29" s="24" t="n">
        <v>220133910.37</v>
      </c>
      <c r="I29" s="22" t="n">
        <v>150234424.61</v>
      </c>
      <c r="J29" s="8"/>
      <c r="K29" s="8"/>
      <c r="L29" s="8"/>
    </row>
    <row r="30" s="20" customFormat="true" ht="15" hidden="false" customHeight="true" outlineLevel="0" collapsed="false">
      <c r="B30" s="21" t="n">
        <v>2021</v>
      </c>
      <c r="C30" s="22" t="n">
        <f aca="false">D30+E30+F30+I30</f>
        <v>19277065386.1301</v>
      </c>
      <c r="D30" s="23" t="n">
        <v>14842988257.72</v>
      </c>
      <c r="E30" s="23" t="n">
        <v>1483813373.51089</v>
      </c>
      <c r="F30" s="22" t="n">
        <f aca="false">+G30+H30</f>
        <v>2714674266.77923</v>
      </c>
      <c r="G30" s="24" t="n">
        <v>2337202023.62</v>
      </c>
      <c r="H30" s="24" t="n">
        <v>377472243.159234</v>
      </c>
      <c r="I30" s="22" t="n">
        <v>235589488.12</v>
      </c>
      <c r="J30" s="8"/>
      <c r="K30" s="8"/>
      <c r="L30" s="8"/>
    </row>
    <row r="31" s="20" customFormat="true" ht="15" hidden="false" customHeight="true" outlineLevel="0" collapsed="false">
      <c r="B31" s="25"/>
      <c r="C31" s="26"/>
      <c r="E31" s="27"/>
      <c r="F31" s="27"/>
      <c r="G31" s="27"/>
      <c r="H31" s="27"/>
      <c r="I31" s="27"/>
      <c r="J31" s="27"/>
      <c r="K31" s="8"/>
    </row>
    <row r="32" s="20" customFormat="true" ht="15" hidden="false" customHeight="true" outlineLevel="0" collapsed="false">
      <c r="B32" s="25"/>
      <c r="C32" s="26"/>
      <c r="E32" s="27"/>
      <c r="F32" s="27"/>
      <c r="G32" s="27"/>
      <c r="H32" s="27"/>
      <c r="I32" s="27"/>
      <c r="J32" s="27"/>
      <c r="K32" s="8"/>
    </row>
    <row r="33" customFormat="false" ht="14.25" hidden="false" customHeight="true" outlineLevel="0" collapsed="false">
      <c r="B33" s="9" t="s">
        <v>12</v>
      </c>
      <c r="C33" s="11"/>
      <c r="D33" s="11"/>
      <c r="E33" s="11"/>
      <c r="F33" s="11"/>
      <c r="G33" s="11"/>
      <c r="H33" s="11"/>
      <c r="I33" s="11"/>
      <c r="J33" s="11"/>
      <c r="P33" s="4"/>
      <c r="Q33" s="4"/>
      <c r="R33" s="4"/>
      <c r="S33" s="4"/>
      <c r="T33" s="4"/>
      <c r="U33" s="4"/>
      <c r="V33" s="4"/>
    </row>
    <row r="34" customFormat="false" ht="5.25" hidden="false" customHeight="true" outlineLevel="0" collapsed="false">
      <c r="B34" s="11"/>
      <c r="C34" s="11"/>
      <c r="D34" s="11"/>
      <c r="E34" s="11"/>
      <c r="F34" s="11"/>
      <c r="P34" s="4"/>
      <c r="Q34" s="28"/>
      <c r="R34" s="28"/>
      <c r="S34" s="28"/>
      <c r="T34" s="28"/>
      <c r="U34" s="28"/>
      <c r="V34" s="4"/>
    </row>
    <row r="35" customFormat="false" ht="14.25" hidden="false" customHeight="true" outlineLevel="0" collapsed="false">
      <c r="B35" s="12" t="s">
        <v>3</v>
      </c>
      <c r="C35" s="13" t="s">
        <v>4</v>
      </c>
      <c r="D35" s="14" t="s">
        <v>13</v>
      </c>
      <c r="E35" s="14"/>
      <c r="F35" s="14"/>
      <c r="G35" s="14"/>
      <c r="H35" s="14"/>
      <c r="I35" s="12" t="s">
        <v>14</v>
      </c>
      <c r="J35" s="12" t="s">
        <v>15</v>
      </c>
      <c r="O35" s="4"/>
      <c r="P35" s="28"/>
      <c r="Q35" s="28"/>
      <c r="R35" s="28"/>
      <c r="S35" s="28"/>
      <c r="T35" s="28"/>
      <c r="U35" s="4"/>
    </row>
    <row r="36" customFormat="false" ht="14.25" hidden="false" customHeight="true" outlineLevel="0" collapsed="false">
      <c r="B36" s="12"/>
      <c r="C36" s="13"/>
      <c r="D36" s="14" t="s">
        <v>16</v>
      </c>
      <c r="E36" s="14"/>
      <c r="F36" s="14"/>
      <c r="G36" s="12" t="s">
        <v>17</v>
      </c>
      <c r="H36" s="12" t="s">
        <v>18</v>
      </c>
      <c r="I36" s="12"/>
      <c r="J36" s="12"/>
      <c r="K36" s="28"/>
      <c r="L36" s="28"/>
      <c r="M36" s="28"/>
      <c r="O36" s="4"/>
      <c r="P36" s="28"/>
      <c r="Q36" s="28"/>
      <c r="R36" s="28"/>
      <c r="S36" s="28"/>
      <c r="T36" s="28"/>
      <c r="U36" s="4"/>
    </row>
    <row r="37" customFormat="false" ht="17.25" hidden="false" customHeight="true" outlineLevel="0" collapsed="false">
      <c r="B37" s="12"/>
      <c r="C37" s="13"/>
      <c r="D37" s="14" t="s">
        <v>4</v>
      </c>
      <c r="E37" s="14" t="s">
        <v>19</v>
      </c>
      <c r="F37" s="14" t="s">
        <v>20</v>
      </c>
      <c r="G37" s="12"/>
      <c r="H37" s="12"/>
      <c r="I37" s="12"/>
      <c r="J37" s="12"/>
      <c r="O37" s="4"/>
      <c r="P37" s="4"/>
      <c r="Q37" s="4"/>
      <c r="R37" s="4"/>
      <c r="S37" s="4"/>
      <c r="T37" s="4"/>
      <c r="U37" s="4"/>
    </row>
    <row r="38" customFormat="false" ht="15.75" hidden="false" customHeight="true" outlineLevel="0" collapsed="false">
      <c r="B38" s="15" t="n">
        <v>2001</v>
      </c>
      <c r="C38" s="16" t="n">
        <f aca="false">D38+G38+H38+I38+J38</f>
        <v>158181452.652932</v>
      </c>
      <c r="D38" s="16" t="n">
        <v>81130075.43</v>
      </c>
      <c r="E38" s="29" t="s">
        <v>21</v>
      </c>
      <c r="F38" s="29" t="s">
        <v>21</v>
      </c>
      <c r="G38" s="16" t="n">
        <v>35848225.03</v>
      </c>
      <c r="H38" s="16" t="n">
        <v>1958351.73</v>
      </c>
      <c r="I38" s="16" t="n">
        <v>23838891.0429322</v>
      </c>
      <c r="J38" s="16" t="n">
        <v>15405909.42</v>
      </c>
      <c r="K38" s="30"/>
      <c r="L38" s="8"/>
      <c r="M38" s="8"/>
      <c r="O38" s="4"/>
      <c r="P38" s="4"/>
      <c r="Q38" s="4"/>
      <c r="R38" s="4"/>
      <c r="S38" s="4"/>
      <c r="T38" s="4"/>
      <c r="U38" s="4"/>
    </row>
    <row r="39" customFormat="false" ht="15.75" hidden="false" customHeight="true" outlineLevel="0" collapsed="false">
      <c r="B39" s="15" t="n">
        <v>2002</v>
      </c>
      <c r="C39" s="16" t="n">
        <f aca="false">D39+G39+H39+I39+J39</f>
        <v>155635890.79</v>
      </c>
      <c r="D39" s="16" t="n">
        <f aca="false">+E39+F39</f>
        <v>90559579.4247332</v>
      </c>
      <c r="E39" s="16" t="n">
        <v>15532739.5579768</v>
      </c>
      <c r="F39" s="16" t="n">
        <v>75026839.8667563</v>
      </c>
      <c r="G39" s="16" t="n">
        <v>31707130.1026371</v>
      </c>
      <c r="H39" s="16" t="n">
        <v>2071734.66177728</v>
      </c>
      <c r="I39" s="16" t="n">
        <v>14898473.0008525</v>
      </c>
      <c r="J39" s="16" t="n">
        <v>16398973.6</v>
      </c>
      <c r="K39" s="30"/>
      <c r="L39" s="8"/>
      <c r="M39" s="8"/>
      <c r="O39" s="4"/>
      <c r="P39" s="4"/>
      <c r="Q39" s="4"/>
      <c r="R39" s="4"/>
      <c r="S39" s="4"/>
      <c r="T39" s="4"/>
      <c r="U39" s="4"/>
    </row>
    <row r="40" customFormat="false" ht="15.75" hidden="false" customHeight="true" outlineLevel="0" collapsed="false">
      <c r="B40" s="15" t="n">
        <v>2003</v>
      </c>
      <c r="C40" s="16" t="n">
        <f aca="false">D40+G40+H40+I40+J40</f>
        <v>167393300.1</v>
      </c>
      <c r="D40" s="16" t="n">
        <f aca="false">+E40+F40</f>
        <v>97219968.4276119</v>
      </c>
      <c r="E40" s="16" t="n">
        <v>18218491.746604</v>
      </c>
      <c r="F40" s="16" t="n">
        <v>79001476.6810079</v>
      </c>
      <c r="G40" s="16" t="n">
        <v>33184633.1708959</v>
      </c>
      <c r="H40" s="16" t="n">
        <v>2179080.12235452</v>
      </c>
      <c r="I40" s="16" t="n">
        <v>16816028.77</v>
      </c>
      <c r="J40" s="16" t="n">
        <v>17993589.6091377</v>
      </c>
      <c r="K40" s="30"/>
      <c r="L40" s="8"/>
      <c r="M40" s="8"/>
      <c r="O40" s="4"/>
      <c r="P40" s="4"/>
      <c r="Q40" s="4"/>
      <c r="R40" s="4"/>
      <c r="S40" s="4"/>
      <c r="T40" s="4"/>
      <c r="U40" s="4"/>
    </row>
    <row r="41" customFormat="false" ht="15.75" hidden="false" customHeight="true" outlineLevel="0" collapsed="false">
      <c r="B41" s="15" t="n">
        <v>2004</v>
      </c>
      <c r="C41" s="16" t="n">
        <f aca="false">D41+G41+H41+I41+J41</f>
        <v>197401593.17</v>
      </c>
      <c r="D41" s="16" t="n">
        <f aca="false">+E41+F41</f>
        <v>117690504.247499</v>
      </c>
      <c r="E41" s="16" t="n">
        <v>22581254.2903028</v>
      </c>
      <c r="F41" s="16" t="n">
        <v>95109249.9571961</v>
      </c>
      <c r="G41" s="16" t="n">
        <v>39737193.0533827</v>
      </c>
      <c r="H41" s="16" t="n">
        <v>2891674.47951194</v>
      </c>
      <c r="I41" s="16" t="n">
        <v>15339544.71</v>
      </c>
      <c r="J41" s="16" t="n">
        <v>21742676.6796065</v>
      </c>
      <c r="K41" s="30"/>
      <c r="L41" s="8"/>
      <c r="M41" s="8"/>
      <c r="O41" s="4"/>
      <c r="P41" s="4"/>
      <c r="Q41" s="4"/>
      <c r="R41" s="4"/>
      <c r="S41" s="4"/>
      <c r="T41" s="4"/>
      <c r="U41" s="4"/>
    </row>
    <row r="42" customFormat="false" ht="15.75" hidden="false" customHeight="true" outlineLevel="0" collapsed="false">
      <c r="B42" s="15" t="n">
        <v>2005</v>
      </c>
      <c r="C42" s="16" t="n">
        <f aca="false">D42+G42+H42+I42+J42</f>
        <v>237791023.87</v>
      </c>
      <c r="D42" s="16" t="n">
        <f aca="false">+E42+F42</f>
        <v>121857255.445545</v>
      </c>
      <c r="E42" s="16" t="n">
        <v>26401550.4777437</v>
      </c>
      <c r="F42" s="16" t="n">
        <v>95455704.967801</v>
      </c>
      <c r="G42" s="16" t="n">
        <v>63240599.2270439</v>
      </c>
      <c r="H42" s="16" t="n">
        <v>3798199.53038012</v>
      </c>
      <c r="I42" s="16" t="n">
        <v>23205013.87</v>
      </c>
      <c r="J42" s="16" t="n">
        <v>25689955.7970312</v>
      </c>
      <c r="K42" s="30"/>
      <c r="L42" s="8"/>
      <c r="M42" s="8"/>
      <c r="O42" s="4"/>
      <c r="P42" s="4"/>
      <c r="Q42" s="4"/>
      <c r="R42" s="4"/>
      <c r="S42" s="4"/>
      <c r="T42" s="4"/>
      <c r="U42" s="4"/>
    </row>
    <row r="43" s="18" customFormat="true" ht="15.75" hidden="false" customHeight="true" outlineLevel="0" collapsed="false">
      <c r="B43" s="15" t="n">
        <v>2006</v>
      </c>
      <c r="C43" s="16" t="n">
        <f aca="false">D43+G43+H43+I43+J43</f>
        <v>303219796.11</v>
      </c>
      <c r="D43" s="16" t="n">
        <f aca="false">+E43+F43</f>
        <v>151821096.065488</v>
      </c>
      <c r="E43" s="16" t="n">
        <v>33437877</v>
      </c>
      <c r="F43" s="16" t="n">
        <v>118383219.065488</v>
      </c>
      <c r="G43" s="16" t="n">
        <v>80539146.4345118</v>
      </c>
      <c r="H43" s="16" t="n">
        <v>4225757</v>
      </c>
      <c r="I43" s="16" t="n">
        <v>32284390.61</v>
      </c>
      <c r="J43" s="16" t="n">
        <v>34349406</v>
      </c>
      <c r="K43" s="30"/>
      <c r="L43" s="8"/>
      <c r="M43" s="8"/>
      <c r="O43" s="31"/>
      <c r="P43" s="31"/>
      <c r="Q43" s="31"/>
      <c r="R43" s="31"/>
      <c r="S43" s="31"/>
      <c r="T43" s="31"/>
      <c r="U43" s="31"/>
    </row>
    <row r="44" s="18" customFormat="true" ht="15.75" hidden="false" customHeight="true" outlineLevel="0" collapsed="false">
      <c r="B44" s="15" t="n">
        <v>2007</v>
      </c>
      <c r="C44" s="16" t="n">
        <f aca="false">D44+G44+H44+I44+J44</f>
        <v>571636202.1</v>
      </c>
      <c r="D44" s="16" t="n">
        <v>270891623.804776</v>
      </c>
      <c r="E44" s="29" t="s">
        <v>21</v>
      </c>
      <c r="F44" s="29" t="s">
        <v>21</v>
      </c>
      <c r="G44" s="19" t="n">
        <v>142391389.775224</v>
      </c>
      <c r="H44" s="16" t="n">
        <v>8706650.96</v>
      </c>
      <c r="I44" s="16" t="n">
        <v>95017724.89</v>
      </c>
      <c r="J44" s="16" t="n">
        <v>54628812.67</v>
      </c>
      <c r="K44" s="30"/>
      <c r="L44" s="8"/>
      <c r="M44" s="8"/>
      <c r="O44" s="31"/>
      <c r="P44" s="31"/>
      <c r="Q44" s="31"/>
      <c r="R44" s="31"/>
      <c r="S44" s="31"/>
      <c r="T44" s="31"/>
      <c r="U44" s="31"/>
    </row>
    <row r="45" s="18" customFormat="true" ht="15.75" hidden="false" customHeight="true" outlineLevel="0" collapsed="false">
      <c r="B45" s="15" t="n">
        <v>2008</v>
      </c>
      <c r="C45" s="16" t="n">
        <f aca="false">D45+G45+H45+I45+J45</f>
        <v>900988621.67</v>
      </c>
      <c r="D45" s="16" t="n">
        <f aca="false">+E45+F45</f>
        <v>470729126.602542</v>
      </c>
      <c r="E45" s="29" t="n">
        <v>118031401.321366</v>
      </c>
      <c r="F45" s="29" t="n">
        <v>352697725.281175</v>
      </c>
      <c r="G45" s="19" t="n">
        <v>230326551.957458</v>
      </c>
      <c r="H45" s="19" t="n">
        <v>15000054</v>
      </c>
      <c r="I45" s="19" t="n">
        <v>92336206.08</v>
      </c>
      <c r="J45" s="16" t="n">
        <v>92596683.03</v>
      </c>
      <c r="K45" s="30"/>
      <c r="L45" s="8"/>
      <c r="M45" s="8"/>
      <c r="O45" s="31"/>
      <c r="P45" s="31"/>
      <c r="Q45" s="31"/>
      <c r="R45" s="31"/>
      <c r="S45" s="31"/>
      <c r="T45" s="31"/>
      <c r="U45" s="31"/>
    </row>
    <row r="46" s="18" customFormat="true" ht="15.75" hidden="false" customHeight="true" outlineLevel="0" collapsed="false">
      <c r="B46" s="15" t="n">
        <v>2009</v>
      </c>
      <c r="C46" s="16" t="n">
        <f aca="false">D46+G46+H46+I46+J46</f>
        <v>1046275719.67</v>
      </c>
      <c r="D46" s="16" t="n">
        <f aca="false">+E46+F46</f>
        <v>502349497.872846</v>
      </c>
      <c r="E46" s="29" t="n">
        <v>132769113.787503</v>
      </c>
      <c r="F46" s="29" t="n">
        <v>369580384.085344</v>
      </c>
      <c r="G46" s="19" t="n">
        <v>264505172.667154</v>
      </c>
      <c r="H46" s="19" t="n">
        <v>16814423.97</v>
      </c>
      <c r="I46" s="19" t="n">
        <v>154731489.63</v>
      </c>
      <c r="J46" s="16" t="n">
        <v>107875135.53</v>
      </c>
      <c r="K46" s="30"/>
      <c r="L46" s="8"/>
      <c r="M46" s="8"/>
      <c r="O46" s="31"/>
      <c r="P46" s="31"/>
      <c r="Q46" s="31"/>
      <c r="R46" s="31"/>
      <c r="S46" s="31"/>
      <c r="T46" s="31"/>
      <c r="U46" s="31"/>
    </row>
    <row r="47" s="20" customFormat="true" ht="15.75" hidden="false" customHeight="true" outlineLevel="0" collapsed="false">
      <c r="B47" s="15" t="n">
        <v>2010</v>
      </c>
      <c r="C47" s="16" t="n">
        <f aca="false">D47+G47+H47+I47+J47</f>
        <v>1270434391.78</v>
      </c>
      <c r="D47" s="16" t="n">
        <f aca="false">+E47+F47</f>
        <v>591920983.648099</v>
      </c>
      <c r="E47" s="29" t="n">
        <v>162771616.77123</v>
      </c>
      <c r="F47" s="29" t="n">
        <v>429149366.876869</v>
      </c>
      <c r="G47" s="19" t="n">
        <v>324169361.841901</v>
      </c>
      <c r="H47" s="19" t="n">
        <v>22001307.04</v>
      </c>
      <c r="I47" s="19" t="n">
        <v>204422399.9</v>
      </c>
      <c r="J47" s="16" t="n">
        <v>127920339.35</v>
      </c>
      <c r="K47" s="30"/>
      <c r="L47" s="8"/>
      <c r="M47" s="8"/>
    </row>
    <row r="48" s="20" customFormat="true" ht="15.75" hidden="false" customHeight="true" outlineLevel="0" collapsed="false">
      <c r="B48" s="15" t="n">
        <v>2011</v>
      </c>
      <c r="C48" s="16" t="n">
        <f aca="false">D48+G48+H48+I48+J48</f>
        <v>1721150637.12462</v>
      </c>
      <c r="D48" s="16" t="n">
        <f aca="false">+E48+F48</f>
        <v>790443483.967472</v>
      </c>
      <c r="E48" s="29" t="n">
        <v>197291494.058891</v>
      </c>
      <c r="F48" s="29" t="n">
        <v>593151989.908582</v>
      </c>
      <c r="G48" s="19" t="n">
        <v>431827350.56115</v>
      </c>
      <c r="H48" s="19" t="n">
        <v>30973623.96</v>
      </c>
      <c r="I48" s="19" t="n">
        <v>290610756.986</v>
      </c>
      <c r="J48" s="16" t="n">
        <v>177295421.65</v>
      </c>
      <c r="K48" s="30"/>
      <c r="L48" s="8"/>
      <c r="M48" s="8"/>
    </row>
    <row r="49" s="20" customFormat="true" ht="12.75" hidden="false" customHeight="false" outlineLevel="0" collapsed="false">
      <c r="B49" s="15" t="n">
        <v>2012</v>
      </c>
      <c r="C49" s="16" t="n">
        <f aca="false">D49+G49+H49+I49+J49</f>
        <v>1974881109.34889</v>
      </c>
      <c r="D49" s="16" t="n">
        <f aca="false">+E49+F49</f>
        <v>860348019.03116</v>
      </c>
      <c r="E49" s="29" t="n">
        <v>213518693.900392</v>
      </c>
      <c r="F49" s="29" t="n">
        <v>646829325.130768</v>
      </c>
      <c r="G49" s="19" t="n">
        <v>513797445.976682</v>
      </c>
      <c r="H49" s="19" t="n">
        <v>37534806.8410463</v>
      </c>
      <c r="I49" s="19" t="n">
        <v>353689804.21</v>
      </c>
      <c r="J49" s="16" t="n">
        <v>209511033.29</v>
      </c>
      <c r="K49" s="30"/>
      <c r="L49" s="8"/>
      <c r="M49" s="8"/>
    </row>
    <row r="50" s="20" customFormat="true" ht="15.75" hidden="false" customHeight="true" outlineLevel="0" collapsed="false">
      <c r="B50" s="15" t="n">
        <v>2013</v>
      </c>
      <c r="C50" s="16" t="n">
        <f aca="false">D50+G50+H50+I50+J50</f>
        <v>2581025795.275</v>
      </c>
      <c r="D50" s="16" t="n">
        <f aca="false">+E50+F50</f>
        <v>1103225599.14</v>
      </c>
      <c r="E50" s="29" t="n">
        <v>267085003.24363</v>
      </c>
      <c r="F50" s="29" t="n">
        <v>836140595.89637</v>
      </c>
      <c r="G50" s="19" t="n">
        <v>705107449.205</v>
      </c>
      <c r="H50" s="19" t="n">
        <v>49155524.39</v>
      </c>
      <c r="I50" s="19" t="n">
        <v>470219853.01</v>
      </c>
      <c r="J50" s="16" t="n">
        <v>253317369.53</v>
      </c>
      <c r="K50" s="30"/>
      <c r="L50" s="8"/>
      <c r="M50" s="8"/>
    </row>
    <row r="51" s="20" customFormat="true" ht="15.75" hidden="false" customHeight="true" outlineLevel="0" collapsed="false">
      <c r="B51" s="32" t="n">
        <v>2014</v>
      </c>
      <c r="C51" s="16" t="n">
        <f aca="false">D51+G51+H51+I51+J51</f>
        <v>4525730931.205</v>
      </c>
      <c r="D51" s="16" t="n">
        <f aca="false">+E51+F51</f>
        <v>1907061553.18</v>
      </c>
      <c r="E51" s="29" t="n">
        <v>498218351.350313</v>
      </c>
      <c r="F51" s="29" t="n">
        <v>1408843201.82969</v>
      </c>
      <c r="G51" s="19" t="n">
        <v>1403933381.965</v>
      </c>
      <c r="H51" s="19" t="n">
        <v>87463074.64</v>
      </c>
      <c r="I51" s="19" t="n">
        <v>705662686.5</v>
      </c>
      <c r="J51" s="16" t="n">
        <v>421610234.92</v>
      </c>
      <c r="K51" s="30"/>
      <c r="L51" s="8"/>
      <c r="M51" s="8"/>
    </row>
    <row r="52" s="20" customFormat="true" ht="15.75" hidden="false" customHeight="true" outlineLevel="0" collapsed="false">
      <c r="B52" s="32" t="n">
        <v>2015</v>
      </c>
      <c r="C52" s="16" t="n">
        <f aca="false">D52+G52+H52+I52+J52</f>
        <v>6013857409.10349</v>
      </c>
      <c r="D52" s="16" t="n">
        <f aca="false">+E52+F52</f>
        <v>2334190613.36</v>
      </c>
      <c r="E52" s="29" t="n">
        <v>628294391.85542</v>
      </c>
      <c r="F52" s="29" t="n">
        <v>1705896221.50458</v>
      </c>
      <c r="G52" s="19" t="n">
        <v>1877197489.13349</v>
      </c>
      <c r="H52" s="19" t="n">
        <v>124136487.61</v>
      </c>
      <c r="I52" s="19" t="n">
        <v>1107134834.77</v>
      </c>
      <c r="J52" s="16" t="n">
        <v>571197984.23</v>
      </c>
      <c r="K52" s="30"/>
      <c r="L52" s="8"/>
      <c r="M52" s="8"/>
    </row>
    <row r="53" s="20" customFormat="true" ht="15.75" hidden="false" customHeight="true" outlineLevel="0" collapsed="false">
      <c r="B53" s="32" t="n">
        <v>2016</v>
      </c>
      <c r="C53" s="16" t="n">
        <f aca="false">D53+G53+H53+I53+J53</f>
        <v>7587251831.16175</v>
      </c>
      <c r="D53" s="16" t="n">
        <f aca="false">+E53+F53</f>
        <v>2911890038.39</v>
      </c>
      <c r="E53" s="29" t="n">
        <v>790428655.990841</v>
      </c>
      <c r="F53" s="29" t="n">
        <v>2121461382.39916</v>
      </c>
      <c r="G53" s="19" t="n">
        <v>2265115284.06175</v>
      </c>
      <c r="H53" s="19" t="n">
        <v>166276186.41</v>
      </c>
      <c r="I53" s="19" t="n">
        <v>1501500772.9</v>
      </c>
      <c r="J53" s="16" t="n">
        <v>742469549.4</v>
      </c>
      <c r="K53" s="30"/>
      <c r="L53" s="8"/>
      <c r="M53" s="8"/>
    </row>
    <row r="54" s="20" customFormat="true" ht="15.75" hidden="false" customHeight="true" outlineLevel="0" collapsed="false">
      <c r="B54" s="32" t="n">
        <v>2017</v>
      </c>
      <c r="C54" s="16" t="n">
        <f aca="false">D54+G54+H54+I54+J54</f>
        <v>8155345086.78</v>
      </c>
      <c r="D54" s="16" t="n">
        <f aca="false">+E54+F54</f>
        <v>3040429520.67333</v>
      </c>
      <c r="E54" s="29" t="n">
        <v>842909660.501277</v>
      </c>
      <c r="F54" s="29" t="n">
        <v>2197519860.17205</v>
      </c>
      <c r="G54" s="19" t="n">
        <v>2616704204.85667</v>
      </c>
      <c r="H54" s="19" t="n">
        <v>175590620.09</v>
      </c>
      <c r="I54" s="19" t="n">
        <v>1463927574.8</v>
      </c>
      <c r="J54" s="16" t="n">
        <v>858693166.36</v>
      </c>
      <c r="K54" s="30"/>
      <c r="L54" s="8"/>
      <c r="M54" s="8"/>
    </row>
    <row r="55" s="20" customFormat="true" ht="15.75" hidden="false" customHeight="true" outlineLevel="0" collapsed="false">
      <c r="B55" s="32" t="n">
        <v>2018</v>
      </c>
      <c r="C55" s="16" t="n">
        <f aca="false">D55+G55+H55+I55+J55</f>
        <v>10096316587.57</v>
      </c>
      <c r="D55" s="16" t="n">
        <f aca="false">+E55+F55</f>
        <v>4515275119.05691</v>
      </c>
      <c r="E55" s="29" t="n">
        <v>1192964042.85389</v>
      </c>
      <c r="F55" s="29" t="n">
        <v>3322311076.20302</v>
      </c>
      <c r="G55" s="19" t="n">
        <v>3892850271.42045</v>
      </c>
      <c r="H55" s="19" t="n">
        <v>252797855.501146</v>
      </c>
      <c r="I55" s="19" t="n">
        <v>462155496.811495</v>
      </c>
      <c r="J55" s="16" t="n">
        <v>973237844.78</v>
      </c>
      <c r="K55" s="30"/>
      <c r="L55" s="8"/>
      <c r="M55" s="8"/>
    </row>
    <row r="56" s="20" customFormat="true" ht="15.75" hidden="false" customHeight="true" outlineLevel="0" collapsed="false">
      <c r="B56" s="32" t="n">
        <v>2019</v>
      </c>
      <c r="C56" s="16" t="n">
        <f aca="false">D56+G56+H56+I56+J56</f>
        <v>13020796075.6</v>
      </c>
      <c r="D56" s="16" t="n">
        <f aca="false">+E56+F56</f>
        <v>5448853077.32948</v>
      </c>
      <c r="E56" s="29" t="n">
        <v>1462828846.7455</v>
      </c>
      <c r="F56" s="29" t="n">
        <v>3986024230.58398</v>
      </c>
      <c r="G56" s="19" t="n">
        <v>4827170068.47577</v>
      </c>
      <c r="H56" s="19" t="n">
        <v>335502753.710467</v>
      </c>
      <c r="I56" s="19" t="n">
        <v>1158586860.92439</v>
      </c>
      <c r="J56" s="16" t="n">
        <v>1250683315.1599</v>
      </c>
      <c r="K56" s="30"/>
      <c r="L56" s="8"/>
      <c r="M56" s="8"/>
    </row>
    <row r="57" s="20" customFormat="true" ht="15.75" hidden="false" customHeight="true" outlineLevel="0" collapsed="false">
      <c r="B57" s="33" t="n">
        <v>2020</v>
      </c>
      <c r="C57" s="22" t="n">
        <f aca="false">D57+G57+H57+I57+J57</f>
        <v>16254846476.056</v>
      </c>
      <c r="D57" s="22" t="n">
        <f aca="false">+E57+F57</f>
        <v>6473663074.87518</v>
      </c>
      <c r="E57" s="34" t="n">
        <v>1843305288.68155</v>
      </c>
      <c r="F57" s="34" t="n">
        <v>4630357786.19363</v>
      </c>
      <c r="G57" s="23" t="n">
        <v>6633223152.03681</v>
      </c>
      <c r="H57" s="23" t="n">
        <v>445033349.347712</v>
      </c>
      <c r="I57" s="23" t="n">
        <v>1127655936.15626</v>
      </c>
      <c r="J57" s="22" t="n">
        <f aca="false">+G29</f>
        <v>1575270963.64</v>
      </c>
      <c r="K57" s="30"/>
      <c r="L57" s="8"/>
      <c r="M57" s="8"/>
    </row>
    <row r="58" s="20" customFormat="true" ht="15.75" hidden="false" customHeight="true" outlineLevel="0" collapsed="false">
      <c r="B58" s="33" t="n">
        <v>2021</v>
      </c>
      <c r="C58" s="22" t="n">
        <f aca="false">D58+G58+H58+I58+J58</f>
        <v>19277065386.1301</v>
      </c>
      <c r="D58" s="22" t="n">
        <f aca="false">+E58+F58</f>
        <v>7171192231.33275</v>
      </c>
      <c r="E58" s="34" t="n">
        <v>2261757140.10115</v>
      </c>
      <c r="F58" s="34" t="n">
        <v>4909435091.2316</v>
      </c>
      <c r="G58" s="23" t="n">
        <v>6577567986.74736</v>
      </c>
      <c r="H58" s="23" t="n">
        <v>530721045.693498</v>
      </c>
      <c r="I58" s="23" t="n">
        <v>2660382098.73651</v>
      </c>
      <c r="J58" s="22" t="n">
        <f aca="false">+G30</f>
        <v>2337202023.62</v>
      </c>
      <c r="K58" s="30"/>
      <c r="L58" s="8"/>
      <c r="M58" s="8"/>
    </row>
    <row r="59" s="20" customFormat="true" ht="15.75" hidden="false" customHeight="true" outlineLevel="0" collapsed="false">
      <c r="B59" s="35"/>
      <c r="C59" s="26"/>
      <c r="E59" s="27"/>
      <c r="F59" s="27"/>
      <c r="G59" s="27"/>
      <c r="H59" s="27"/>
      <c r="I59" s="27"/>
      <c r="J59" s="27"/>
      <c r="K59" s="27"/>
      <c r="L59" s="30"/>
    </row>
    <row r="60" customFormat="false" ht="11.25" hidden="false" customHeight="true" outlineLevel="0" collapsed="false">
      <c r="B60" s="36" t="s">
        <v>22</v>
      </c>
      <c r="C60" s="36"/>
      <c r="D60" s="36"/>
      <c r="E60" s="36"/>
      <c r="F60" s="36"/>
      <c r="G60" s="36"/>
      <c r="H60" s="36"/>
      <c r="I60" s="36"/>
      <c r="J60" s="36"/>
      <c r="K60" s="36"/>
      <c r="L60" s="37"/>
      <c r="P60" s="4"/>
      <c r="Q60" s="4"/>
      <c r="R60" s="4"/>
      <c r="S60" s="4"/>
      <c r="T60" s="4"/>
      <c r="U60" s="4"/>
      <c r="V60" s="4"/>
    </row>
    <row r="61" customFormat="false" ht="12" hidden="false" customHeight="true" outlineLevel="0" collapsed="false">
      <c r="B61" s="36" t="s">
        <v>23</v>
      </c>
      <c r="C61" s="36"/>
      <c r="D61" s="36"/>
      <c r="E61" s="36"/>
      <c r="F61" s="36"/>
      <c r="G61" s="36"/>
      <c r="H61" s="36"/>
      <c r="I61" s="36"/>
      <c r="J61" s="36"/>
    </row>
    <row r="62" s="37" customFormat="true" ht="12" hidden="false" customHeight="tru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1"/>
      <c r="L62" s="1"/>
      <c r="N62" s="38"/>
      <c r="P62" s="39"/>
      <c r="Q62" s="39"/>
      <c r="R62" s="39"/>
      <c r="S62" s="39"/>
      <c r="T62" s="39"/>
      <c r="U62" s="39"/>
      <c r="V62" s="39"/>
    </row>
    <row r="63" s="37" customFormat="true" ht="12.75" hidden="false" customHeight="true" outlineLevel="0" collapsed="false">
      <c r="B63" s="11" t="s">
        <v>24</v>
      </c>
      <c r="C63" s="4"/>
      <c r="D63" s="4"/>
      <c r="E63" s="4"/>
      <c r="F63" s="4"/>
      <c r="G63" s="4"/>
      <c r="H63" s="1"/>
      <c r="I63" s="1"/>
      <c r="J63" s="1"/>
      <c r="K63" s="1"/>
    </row>
    <row r="64" s="37" customFormat="true" ht="12" hidden="false" customHeight="false" outlineLevel="0" collapsed="false">
      <c r="B64" s="37" t="s">
        <v>25</v>
      </c>
    </row>
    <row r="65" s="37" customFormat="true" ht="23.25" hidden="false" customHeight="true" outlineLevel="0" collapsed="false">
      <c r="B65" s="40" t="s">
        <v>26</v>
      </c>
      <c r="C65" s="40"/>
      <c r="D65" s="40"/>
      <c r="E65" s="40"/>
      <c r="F65" s="40"/>
      <c r="G65" s="40"/>
      <c r="H65" s="40"/>
      <c r="I65" s="40"/>
      <c r="J65" s="40"/>
      <c r="K65" s="40"/>
    </row>
    <row r="66" s="37" customFormat="true" ht="12" hidden="false" customHeight="true" outlineLevel="0" collapsed="false">
      <c r="B66" s="40" t="s">
        <v>27</v>
      </c>
      <c r="C66" s="40"/>
      <c r="D66" s="40"/>
      <c r="E66" s="40"/>
      <c r="F66" s="40"/>
      <c r="G66" s="40"/>
      <c r="H66" s="40"/>
      <c r="I66" s="40"/>
      <c r="J66" s="40"/>
      <c r="K66" s="40"/>
    </row>
    <row r="67" s="37" customFormat="true" ht="12" hidden="false" customHeight="true" outlineLevel="0" collapsed="false">
      <c r="B67" s="41" t="s">
        <v>28</v>
      </c>
      <c r="C67" s="41"/>
      <c r="D67" s="41"/>
      <c r="E67" s="41"/>
      <c r="F67" s="41"/>
      <c r="G67" s="41"/>
      <c r="H67" s="41"/>
      <c r="I67" s="41"/>
      <c r="J67" s="41"/>
      <c r="K67" s="41"/>
    </row>
    <row r="68" s="37" customFormat="true" ht="27" hidden="false" customHeight="true" outlineLevel="0" collapsed="false">
      <c r="B68" s="36" t="s">
        <v>29</v>
      </c>
      <c r="C68" s="36"/>
      <c r="D68" s="36"/>
      <c r="E68" s="36"/>
      <c r="F68" s="36"/>
      <c r="G68" s="36"/>
      <c r="H68" s="36"/>
      <c r="I68" s="36"/>
      <c r="J68" s="36"/>
      <c r="K68" s="36"/>
    </row>
    <row r="69" s="37" customFormat="true" ht="14.25" hidden="false" customHeight="true" outlineLevel="0" collapsed="false">
      <c r="B69" s="36" t="s">
        <v>30</v>
      </c>
      <c r="C69" s="36"/>
      <c r="D69" s="36"/>
      <c r="E69" s="36"/>
      <c r="F69" s="36"/>
      <c r="G69" s="36"/>
      <c r="H69" s="36"/>
      <c r="I69" s="36"/>
      <c r="J69" s="36"/>
      <c r="K69" s="36"/>
    </row>
    <row r="70" s="1" customFormat="true" ht="12.75" hidden="false" customHeight="false" outlineLevel="0" collapsed="false">
      <c r="B70" s="37" t="s">
        <v>31</v>
      </c>
      <c r="C70" s="37"/>
      <c r="D70" s="37"/>
      <c r="E70" s="37"/>
      <c r="F70" s="37"/>
      <c r="G70" s="37"/>
      <c r="H70" s="37"/>
      <c r="I70" s="37"/>
      <c r="J70" s="37"/>
      <c r="K70" s="37"/>
    </row>
    <row r="71" s="1" customFormat="true" ht="12.75" hidden="false" customHeight="false" outlineLevel="0" collapsed="false">
      <c r="B71" s="42" t="s">
        <v>32</v>
      </c>
      <c r="C71" s="42"/>
      <c r="D71" s="42"/>
      <c r="E71" s="42"/>
      <c r="F71" s="42"/>
      <c r="G71" s="42"/>
      <c r="H71" s="42"/>
      <c r="I71" s="42"/>
      <c r="J71" s="42"/>
      <c r="K71" s="42"/>
    </row>
    <row r="72" s="1" customFormat="true" ht="12.75" hidden="false" customHeight="false" outlineLevel="0" collapsed="false"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s="1" customFormat="true" ht="40.5" hidden="false" customHeight="true" outlineLevel="0" collapsed="false">
      <c r="B73" s="36" t="s">
        <v>33</v>
      </c>
      <c r="C73" s="36"/>
      <c r="D73" s="36"/>
      <c r="E73" s="36"/>
      <c r="F73" s="36"/>
      <c r="G73" s="36"/>
      <c r="H73" s="36"/>
      <c r="I73" s="36"/>
      <c r="J73" s="36"/>
      <c r="K73" s="36"/>
      <c r="L73" s="44"/>
      <c r="M73" s="44"/>
      <c r="N73" s="44"/>
      <c r="O73" s="44"/>
      <c r="P73" s="44"/>
      <c r="Q73" s="44"/>
      <c r="R73" s="44"/>
    </row>
    <row r="74" s="1" customFormat="true" ht="12.75" hidden="false" customHeight="true" outlineLevel="0" collapsed="false">
      <c r="A74" s="4"/>
      <c r="B74" s="4"/>
      <c r="C74" s="4"/>
      <c r="D74" s="4"/>
      <c r="E74" s="4"/>
      <c r="F74" s="4"/>
      <c r="G74" s="4"/>
      <c r="H74" s="4"/>
    </row>
    <row r="75" s="1" customFormat="true" ht="15" hidden="false" customHeight="false" outlineLevel="0" collapsed="false">
      <c r="A75" s="4"/>
      <c r="B75" s="45"/>
      <c r="C75" s="4"/>
      <c r="D75" s="4"/>
      <c r="E75" s="4"/>
      <c r="F75" s="4"/>
      <c r="G75" s="4"/>
      <c r="H75" s="4"/>
    </row>
  </sheetData>
  <mergeCells count="25">
    <mergeCell ref="B7:B9"/>
    <mergeCell ref="C7:C9"/>
    <mergeCell ref="D7:H7"/>
    <mergeCell ref="I7:I9"/>
    <mergeCell ref="D8:D9"/>
    <mergeCell ref="E8:E9"/>
    <mergeCell ref="F8:H8"/>
    <mergeCell ref="B35:B37"/>
    <mergeCell ref="C35:C37"/>
    <mergeCell ref="D35:H35"/>
    <mergeCell ref="I35:I37"/>
    <mergeCell ref="J35:J37"/>
    <mergeCell ref="D36:F36"/>
    <mergeCell ref="G36:G37"/>
    <mergeCell ref="H36:H37"/>
    <mergeCell ref="B60:K60"/>
    <mergeCell ref="B61:J61"/>
    <mergeCell ref="B62:J62"/>
    <mergeCell ref="B65:K65"/>
    <mergeCell ref="B66:K66"/>
    <mergeCell ref="B67:K67"/>
    <mergeCell ref="B68:K68"/>
    <mergeCell ref="B69:K69"/>
    <mergeCell ref="B71:K71"/>
    <mergeCell ref="B73:K73"/>
  </mergeCells>
  <printOptions headings="false" gridLines="false" gridLinesSet="true" horizontalCentered="false" verticalCentered="false"/>
  <pageMargins left="0.0201388888888889" right="0.140277777777778" top="0.140277777777778" bottom="0.040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V15" activeCellId="0" sqref="V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2.41"/>
    <col collapsed="false" customWidth="true" hidden="false" outlineLevel="0" max="19" min="3" style="0" width="10.41"/>
    <col collapsed="false" customWidth="true" hidden="false" outlineLevel="0" max="20" min="20" style="0" width="12.42"/>
  </cols>
  <sheetData>
    <row r="2" customFormat="false" ht="15.75" hidden="false" customHeight="false" outlineLevel="0" collapsed="false">
      <c r="A2" s="1"/>
      <c r="B2" s="46" t="s">
        <v>0</v>
      </c>
      <c r="C2" s="1"/>
      <c r="D2" s="1"/>
      <c r="E2" s="1"/>
      <c r="F2" s="1"/>
      <c r="G2" s="8"/>
      <c r="H2" s="1"/>
      <c r="I2" s="1"/>
    </row>
    <row r="3" customFormat="false" ht="14.25" hidden="false" customHeight="false" outlineLevel="0" collapsed="false">
      <c r="A3" s="1"/>
      <c r="B3" s="47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1"/>
      <c r="B4" s="48" t="s">
        <v>34</v>
      </c>
      <c r="C4" s="49"/>
      <c r="D4" s="49"/>
      <c r="E4" s="6"/>
      <c r="F4" s="47"/>
      <c r="G4" s="47"/>
      <c r="H4" s="1"/>
      <c r="I4" s="1"/>
    </row>
    <row r="5" customFormat="false" ht="13.5" hidden="false" customHeight="false" outlineLevel="0" collapsed="false">
      <c r="A5" s="1"/>
      <c r="B5" s="11"/>
      <c r="C5" s="1"/>
      <c r="D5" s="1"/>
      <c r="E5" s="11"/>
      <c r="F5" s="1"/>
      <c r="G5" s="1"/>
      <c r="H5" s="1"/>
      <c r="I5" s="1"/>
    </row>
    <row r="6" customFormat="false" ht="15" hidden="false" customHeight="true" outlineLevel="0" collapsed="false">
      <c r="A6" s="1"/>
      <c r="B6" s="11"/>
      <c r="C6" s="50" t="n">
        <v>2001</v>
      </c>
      <c r="D6" s="50" t="n">
        <v>2002</v>
      </c>
      <c r="E6" s="50" t="n">
        <v>2003</v>
      </c>
      <c r="F6" s="50" t="n">
        <v>2004</v>
      </c>
      <c r="G6" s="50" t="n">
        <v>2005</v>
      </c>
      <c r="H6" s="50" t="n">
        <v>2006</v>
      </c>
      <c r="I6" s="50" t="n">
        <v>2007</v>
      </c>
      <c r="J6" s="50" t="n">
        <v>2008</v>
      </c>
      <c r="K6" s="50" t="n">
        <v>2009</v>
      </c>
      <c r="L6" s="50" t="n">
        <v>2010</v>
      </c>
      <c r="M6" s="50" t="n">
        <v>2011</v>
      </c>
      <c r="N6" s="50" t="n">
        <v>2012</v>
      </c>
      <c r="O6" s="50" t="n">
        <v>2013</v>
      </c>
      <c r="P6" s="50" t="n">
        <v>2014</v>
      </c>
      <c r="Q6" s="50" t="n">
        <v>2015</v>
      </c>
      <c r="R6" s="50" t="n">
        <v>2016</v>
      </c>
      <c r="S6" s="50" t="n">
        <v>2017</v>
      </c>
      <c r="T6" s="50" t="n">
        <v>2018</v>
      </c>
      <c r="U6" s="50" t="n">
        <v>2019</v>
      </c>
      <c r="V6" s="50" t="n">
        <v>2020</v>
      </c>
    </row>
    <row r="7" customFormat="false" ht="12.75" hidden="false" customHeight="false" outlineLevel="0" collapsed="false">
      <c r="A7" s="1"/>
      <c r="C7" s="51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3"/>
      <c r="V7" s="54"/>
    </row>
    <row r="8" customFormat="false" ht="25.5" hidden="false" customHeight="true" outlineLevel="0" collapsed="false">
      <c r="A8" s="1"/>
      <c r="B8" s="55" t="s">
        <v>35</v>
      </c>
      <c r="C8" s="56" t="n">
        <v>0.203661007640796</v>
      </c>
      <c r="D8" s="56" t="n">
        <v>0.189229560179018</v>
      </c>
      <c r="E8" s="56" t="n">
        <v>0.130629500876155</v>
      </c>
      <c r="F8" s="56" t="n">
        <v>0.135803744049496</v>
      </c>
      <c r="G8" s="56" t="n">
        <v>0.127239046397339</v>
      </c>
      <c r="H8" s="56" t="n">
        <v>0.115363294118533</v>
      </c>
      <c r="I8" s="56" t="n">
        <v>0.142398663963177</v>
      </c>
      <c r="J8" s="56" t="n">
        <v>0.188654734039545</v>
      </c>
      <c r="K8" s="56" t="n">
        <v>0.195739146447877</v>
      </c>
      <c r="L8" s="56" t="n">
        <v>0.197299503987364</v>
      </c>
      <c r="M8" s="56" t="n">
        <v>0.203886768897386</v>
      </c>
      <c r="N8" s="56" t="n">
        <v>0.23017801823187</v>
      </c>
      <c r="O8" s="56" t="n">
        <v>0.237288483566404</v>
      </c>
      <c r="P8" s="56" t="n">
        <v>0.278523327296266</v>
      </c>
      <c r="Q8" s="57" t="n">
        <v>0.261946005777437</v>
      </c>
      <c r="R8" s="57" t="n">
        <v>0.287938588879466</v>
      </c>
      <c r="S8" s="57" t="n">
        <v>0.269769888844574</v>
      </c>
      <c r="T8" s="57" t="n">
        <v>0.250205922506301</v>
      </c>
      <c r="U8" s="57" t="n">
        <v>0.23008656068745</v>
      </c>
      <c r="V8" s="58" t="n">
        <v>0.228838444198397</v>
      </c>
    </row>
    <row r="9" customFormat="false" ht="12.75" hidden="false" customHeight="false" outlineLevel="0" collapsed="false">
      <c r="A9" s="1"/>
      <c r="B9" s="59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56"/>
      <c r="Q9" s="60"/>
      <c r="R9" s="60"/>
      <c r="S9" s="60"/>
      <c r="T9" s="60"/>
      <c r="U9" s="61"/>
      <c r="V9" s="62"/>
    </row>
    <row r="10" customFormat="false" ht="24.75" hidden="false" customHeight="true" outlineLevel="0" collapsed="false">
      <c r="A10" s="1"/>
      <c r="B10" s="55" t="s">
        <v>36</v>
      </c>
      <c r="C10" s="56" t="n">
        <v>0.228662456113227</v>
      </c>
      <c r="D10" s="56" t="n">
        <v>0.176621186940314</v>
      </c>
      <c r="E10" s="56" t="n">
        <v>0.132461091261314</v>
      </c>
      <c r="F10" s="56" t="n">
        <v>0.136566864358664</v>
      </c>
      <c r="G10" s="56" t="n">
        <v>0.134810130392566</v>
      </c>
      <c r="H10" s="56" t="n">
        <v>0.131249372229731</v>
      </c>
      <c r="I10" s="56" t="n">
        <v>0.217045599840991</v>
      </c>
      <c r="J10" s="56" t="n">
        <v>0.280133116025845</v>
      </c>
      <c r="K10" s="56" t="n">
        <v>0.273314652016995</v>
      </c>
      <c r="L10" s="56" t="n">
        <v>0.243424550084293</v>
      </c>
      <c r="M10" s="56" t="n">
        <v>0.282597970286476</v>
      </c>
      <c r="N10" s="56" t="n">
        <v>0.285185439581069</v>
      </c>
      <c r="O10" s="56" t="n">
        <v>0.268151259080277</v>
      </c>
      <c r="P10" s="56" t="n">
        <v>0.34925615856225</v>
      </c>
      <c r="Q10" s="57" t="n">
        <v>0.379262735228421</v>
      </c>
      <c r="R10" s="57" t="n">
        <v>0.362690352177774</v>
      </c>
      <c r="S10" s="57" t="n">
        <v>0.309023588379546</v>
      </c>
      <c r="T10" s="57" t="n">
        <v>0.264413580968955</v>
      </c>
      <c r="U10" s="57" t="n">
        <v>0.235695254829861</v>
      </c>
      <c r="V10" s="58" t="n">
        <v>0.231692909698904</v>
      </c>
    </row>
    <row r="11" customFormat="false" ht="12.75" hidden="false" customHeight="false" outlineLevel="0" collapsed="false">
      <c r="A11" s="1"/>
      <c r="B11" s="59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3"/>
      <c r="V11" s="62"/>
    </row>
    <row r="12" customFormat="false" ht="26.25" hidden="false" customHeight="true" outlineLevel="0" collapsed="false">
      <c r="A12" s="1"/>
      <c r="B12" s="64" t="s">
        <v>37</v>
      </c>
      <c r="C12" s="65" t="n">
        <v>2489.28696619242</v>
      </c>
      <c r="D12" s="65" t="n">
        <v>2392.46910873226</v>
      </c>
      <c r="E12" s="65" t="n">
        <v>2527.95665731844</v>
      </c>
      <c r="F12" s="65" t="n">
        <v>2935.62371927726</v>
      </c>
      <c r="G12" s="65" t="n">
        <v>3462.91753063023</v>
      </c>
      <c r="H12" s="65" t="n">
        <v>4351.00558475605</v>
      </c>
      <c r="I12" s="65" t="n">
        <v>8097.85244623698</v>
      </c>
      <c r="J12" s="65" t="n">
        <v>12102.5816100007</v>
      </c>
      <c r="K12" s="65" t="n">
        <v>13395.1978322746</v>
      </c>
      <c r="L12" s="65" t="n">
        <v>15742.0953253786</v>
      </c>
      <c r="M12" s="65" t="n">
        <v>20685.4051781955</v>
      </c>
      <c r="N12" s="65" t="n">
        <v>22865.11858951</v>
      </c>
      <c r="O12" s="65" t="n">
        <v>29854.2808775924</v>
      </c>
      <c r="P12" s="65" t="n">
        <v>51449.4258027454</v>
      </c>
      <c r="Q12" s="66" t="n">
        <v>67118.7498442902</v>
      </c>
      <c r="R12" s="66" t="n">
        <v>81581.6531598163</v>
      </c>
      <c r="S12" s="66" t="n">
        <v>89816.0009899065</v>
      </c>
      <c r="T12" s="66" t="n">
        <v>112857.710488885</v>
      </c>
      <c r="U12" s="66" t="n">
        <v>139205.610280539</v>
      </c>
      <c r="V12" s="67" t="n">
        <v>172818.811805891</v>
      </c>
    </row>
    <row r="13" customFormat="false" ht="12.75" hidden="false" customHeight="false" outlineLevel="0" collapsed="false">
      <c r="A13" s="1"/>
      <c r="B13" s="68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69"/>
      <c r="V13" s="70"/>
    </row>
    <row r="14" customFormat="false" ht="32.25" hidden="false" customHeight="true" outlineLevel="0" collapsed="false">
      <c r="A14" s="1"/>
      <c r="B14" s="71" t="s">
        <v>38</v>
      </c>
      <c r="C14" s="72" t="n">
        <v>0.708700117771982</v>
      </c>
      <c r="D14" s="72" t="n">
        <v>0.534752726804135</v>
      </c>
      <c r="E14" s="72" t="n">
        <v>0.393836998660864</v>
      </c>
      <c r="F14" s="72" t="n">
        <v>0.399847477811888</v>
      </c>
      <c r="G14" s="72" t="n">
        <v>0.389600592978712</v>
      </c>
      <c r="H14" s="72" t="n">
        <v>0.370505874362053</v>
      </c>
      <c r="I14" s="72" t="n">
        <v>0.605100358664243</v>
      </c>
      <c r="J14" s="72" t="n">
        <v>0.740202331557374</v>
      </c>
      <c r="K14" s="72" t="n">
        <v>0.687262159942957</v>
      </c>
      <c r="L14" s="72" t="n">
        <v>0.824974028515362</v>
      </c>
      <c r="M14" s="72" t="n">
        <v>0.928392902938315</v>
      </c>
      <c r="N14" s="72" t="n">
        <v>0.92166204559487</v>
      </c>
      <c r="O14" s="72" t="n">
        <v>0.847767938466901</v>
      </c>
      <c r="P14" s="72" t="n">
        <v>1.08722097632816</v>
      </c>
      <c r="Q14" s="73" t="n">
        <v>1.15753759898261</v>
      </c>
      <c r="R14" s="73" t="n">
        <v>1.06814941635547</v>
      </c>
      <c r="S14" s="73" t="n">
        <v>0.932005151234441</v>
      </c>
      <c r="T14" s="73" t="n">
        <v>0.809559925111251</v>
      </c>
      <c r="U14" s="73" t="n">
        <v>1.15753759898261</v>
      </c>
      <c r="V14" s="74" t="n">
        <v>1.06814941635547</v>
      </c>
    </row>
    <row r="15" customFormat="false" ht="12.75" hidden="false" customHeight="false" outlineLevel="0" collapsed="false">
      <c r="A15" s="1"/>
      <c r="B15" s="11"/>
      <c r="C15" s="1"/>
      <c r="D15" s="1"/>
      <c r="E15" s="11"/>
      <c r="F15" s="1"/>
      <c r="G15" s="1"/>
      <c r="H15" s="1"/>
      <c r="I15" s="1"/>
    </row>
    <row r="16" customFormat="false" ht="33" hidden="false" customHeight="true" outlineLevel="0" collapsed="false">
      <c r="A16" s="1"/>
      <c r="B16" s="75" t="s">
        <v>39</v>
      </c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1"/>
      <c r="T16" s="1"/>
    </row>
    <row r="17" customFormat="false" ht="29.25" hidden="false" customHeight="true" outlineLevel="0" collapsed="false">
      <c r="B17" s="36" t="s">
        <v>40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</row>
    <row r="18" customFormat="false" ht="12.75" hidden="true" customHeight="false" outlineLevel="0" collapsed="false">
      <c r="B18" s="44"/>
      <c r="C18" s="44"/>
      <c r="D18" s="44"/>
      <c r="E18" s="44"/>
      <c r="F18" s="44"/>
      <c r="G18" s="44"/>
    </row>
  </sheetData>
  <mergeCells count="2">
    <mergeCell ref="B16:R16"/>
    <mergeCell ref="B17:R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7:02:06Z</dcterms:created>
  <dc:creator>Fernanda</dc:creator>
  <dc:description/>
  <dc:language>en-US</dc:language>
  <cp:lastModifiedBy>Sofia Costas</cp:lastModifiedBy>
  <cp:lastPrinted>2015-01-05T18:30:57Z</cp:lastPrinted>
  <dcterms:modified xsi:type="dcterms:W3CDTF">2023-03-17T17:06:41Z</dcterms:modified>
  <cp:revision>0</cp:revision>
  <dc:subject/>
  <dc:title/>
</cp:coreProperties>
</file>