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to Educativo" sheetId="1" state="visible" r:id="rId2"/>
    <sheet name="Indicadores" sheetId="2" state="visible" r:id="rId3"/>
  </sheets>
  <definedNames>
    <definedName function="false" hidden="false" localSheetId="0" name="_xlnm.Print_Area" vbProcedure="false">'Gasto Educativo'!$A$1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PROVINCIA DE SAN LUIS</t>
  </si>
  <si>
    <t xml:space="preserve">GASTO EN EDUCACIÓN</t>
  </si>
  <si>
    <t xml:space="preserve">Gasto en Educación clasificado por objeto del gasto. Años 2001-2021</t>
  </si>
  <si>
    <t xml:space="preserve">Año</t>
  </si>
  <si>
    <t xml:space="preserve">Total</t>
  </si>
  <si>
    <t xml:space="preserve">Erogaciones Corrientes</t>
  </si>
  <si>
    <t xml:space="preserve">Erogaciones de Capital</t>
  </si>
  <si>
    <t xml:space="preserve">Personal</t>
  </si>
  <si>
    <t xml:space="preserve">Bienes y Servicios     No Personales</t>
  </si>
  <si>
    <t xml:space="preserve">Transferencias</t>
  </si>
  <si>
    <t xml:space="preserve">Educ. Priv.</t>
  </si>
  <si>
    <t xml:space="preserve">Otras</t>
  </si>
  <si>
    <t xml:space="preserve">Gasto en Educación clasificado por Nivel Educativo (estimado). Años 2001-2021*</t>
  </si>
  <si>
    <t xml:space="preserve">Niveles Educativos</t>
  </si>
  <si>
    <t xml:space="preserve">Sin discriminar</t>
  </si>
  <si>
    <t xml:space="preserve">Total Gestión Privada**</t>
  </si>
  <si>
    <t xml:space="preserve">Inicial+Primario****</t>
  </si>
  <si>
    <t xml:space="preserve">Secundario</t>
  </si>
  <si>
    <t xml:space="preserve">Superior no Universitario***</t>
  </si>
  <si>
    <t xml:space="preserve">* En el caso del gasto en personal, aquellas partidas que no fueron informadas por nivel educativo, se reasignaron a partir de la masa salarial (estimada por esta Coordinación) según nivel con objetivo de disponer de una apertura mínima (Inicial, Primario, Secundario, Superior) comparable entre todas las jurisdicciones.</t>
  </si>
  <si>
    <t xml:space="preserve">** En el tipo de Educación Común la partida presupuestaria consigna en el Nivel Primario, los tres ciclos de la Educación General Básica ó bien los primeros 7 años/grados de escolaridad, y en el Nivel Secundario, los años restantes.</t>
  </si>
  <si>
    <t xml:space="preserve">*** El nivel Superior incluye a los Institutos de Formación Docente y de Formación Profesional</t>
  </si>
  <si>
    <t xml:space="preserve">**** La información no se presenta desagregada por nivel educativo porque gran parte de las jurisdicciones no informa la diferenciación por nivel de ese tipo de gasto.</t>
  </si>
  <si>
    <t xml:space="preserve">***** En el año 2019, el gasto educativo de la provincia se incrementó significativamente. Se efectuó la consulta correspondiente a la provincia pero no se obtuvo respuesta.</t>
  </si>
  <si>
    <t xml:space="preserve">Aclaraciones referidas al gasto en educación identificado en la Provincia:</t>
  </si>
  <si>
    <t xml:space="preserve">  - Datos provisorios sujetos a revisión.</t>
  </si>
  <si>
    <t xml:space="preserve">  - Incluye aquellos gastos financiados con Transferencias No Automáticas del Ministerio de Educación de la Nación, incluso las transferencias directas a escuelas y a personas (becas):</t>
  </si>
  <si>
    <t xml:space="preserve">  - Se incluyen las Transferencias No Monetarias efectuadas en el marco del Programa Conectar Igualdad.</t>
  </si>
  <si>
    <t xml:space="preserve"> - Se incluyen los gastos en infraestructura financiados con el Fondo Federal Solidario durante su período de vigencia</t>
  </si>
  <si>
    <t xml:space="preserve">  - Se incluyen a partir del año 2005 los montos transferidos en concepto de infraestructura en el marco del  Ex ¨Programa Nacional 700 Escuelas¨ y Ex "Más Escuelas" a cargo del Ministerio de Educación de la Nación  y del Ministerio del Interior.</t>
  </si>
  <si>
    <t xml:space="preserve">  - No se incluyen las erogaciones correspondientes a la función Cultura.</t>
  </si>
  <si>
    <t xml:space="preserve">  - No incluye el gasto ejecutado por las jurisdicciones en concepto de servicio alimentario.</t>
  </si>
  <si>
    <t xml:space="preserve"> - A partir de 2005 se incluye, en el caso de las provincias que lo informan, el gasto en infraestructura escolar de otros organismos.</t>
  </si>
  <si>
    <t xml:space="preserve">- A partir de 2019 incluye las becas PROGRESAR (para años anteriores, a la fecha no se dispone de la distribución por jurisdicción)</t>
  </si>
  <si>
    <t xml:space="preserve">- Se incluyen compras centralizadas realizadas por el Gobierno Nacional </t>
  </si>
  <si>
    <t xml:space="preserve">Fuente: CGECSE/SEIE/ME en base a ejecuciones presupuestarias provinciales, Dirección de Contabilidad y Finanzas, Dirección de Presupuesto y Dirección General de la Unidad de Financiamiento Internacional/SsCA/ME; Secretaría de Información y Evaluación Educativa/ME y Ministerio del Interior.</t>
  </si>
  <si>
    <t xml:space="preserve">Indicadores del Gasto Educativo. Años 2001-2020</t>
  </si>
  <si>
    <t xml:space="preserve">Gasto Educativo (2)/Gasto Público</t>
  </si>
  <si>
    <t xml:space="preserve">Gasto Educativo (2)/Ingresos Corrientes</t>
  </si>
  <si>
    <t xml:space="preserve">Gasto Público en Educ. por alumno de gestión estatal ($) (1)</t>
  </si>
  <si>
    <t xml:space="preserve">Gasto Público en Educ. (2) por alumno de gestión estatal / Ingresos Corrientes per cápita</t>
  </si>
  <si>
    <r>
      <rPr>
        <sz val="10"/>
        <rFont val="Arial"/>
        <family val="2"/>
      </rPr>
      <t xml:space="preserve">(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En el Gasto Público en Educación por alumno se descuentan los montos transferidos a la educación de gestión privada. Información de Matrícula 2017 proveniente del Relevamiento Anual. Datos Provisorios.
(2) Sólo se incluyen las transferencias no automáticas (TNA) del Gobierno Nacional destinadas a cuentas de los gobiernos jurisdiccionales, es decir, no se ncluyen TNA destinadas a escuelas, a personas y aquellas efectivizadas a través de la entrega de bienes.</t>
    </r>
  </si>
  <si>
    <t xml:space="preserve">Fuente: CGECSE/UGA/Ministerio de Educación de la Nación (ME)  en base a ejecuciones presupuestarias provinciales, Dirección de Contabilidad y Finanzas, Dirección de Presupuesto y Dirección General de la Unidad de Financiamiento Internacional/SsCA/ME; Secretaría de Información y Evaluación Educativa/ME; INDEC y Dirección Nacional de Asuntos Provinciales/Ministerio de Economía de la Nación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"/>
    <numFmt numFmtId="167" formatCode="0%"/>
    <numFmt numFmtId="168" formatCode="0.0%"/>
    <numFmt numFmtId="169" formatCode="#,##0.000000"/>
    <numFmt numFmtId="170" formatCode="@"/>
    <numFmt numFmtId="171" formatCode="&quot;$ &quot;#,##0"/>
    <numFmt numFmtId="172" formatCode="_ * #,##0.00_ ;_ * \-#,##0.00_ ;_ * \-??_ ;_ @_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b val="true"/>
      <sz val="10.5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FFFFFF"/>
      </left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medium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1" activeCellId="0" sqref="B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3" min="2" style="1" width="14.56"/>
    <col collapsed="false" customWidth="true" hidden="false" outlineLevel="0" max="5" min="4" style="1" width="16.42"/>
    <col collapsed="false" customWidth="true" hidden="false" outlineLevel="0" max="10" min="6" style="1" width="16.56"/>
    <col collapsed="false" customWidth="true" hidden="false" outlineLevel="0" max="11" min="11" style="1" width="14.7"/>
    <col collapsed="false" customWidth="false" hidden="false" outlineLevel="0" max="257" min="12" style="1" width="11.42"/>
  </cols>
  <sheetData>
    <row r="1" customFormat="false" ht="18" hidden="false" customHeight="true" outlineLevel="0" collapsed="false">
      <c r="B1" s="2" t="s">
        <v>0</v>
      </c>
      <c r="C1" s="2"/>
      <c r="D1" s="2"/>
      <c r="E1" s="3"/>
      <c r="F1" s="4"/>
    </row>
    <row r="2" customFormat="false" ht="12" hidden="false" customHeight="true" outlineLevel="0" collapsed="false">
      <c r="G2" s="5"/>
    </row>
    <row r="3" customFormat="false" ht="15" hidden="false" customHeight="false" outlineLevel="0" collapsed="false">
      <c r="B3" s="6" t="s">
        <v>1</v>
      </c>
      <c r="F3" s="7"/>
      <c r="K3" s="5"/>
      <c r="L3" s="5"/>
      <c r="M3" s="5"/>
      <c r="N3" s="5"/>
    </row>
    <row r="4" customFormat="false" ht="3" hidden="false" customHeight="true" outlineLevel="0" collapsed="false">
      <c r="B4" s="8"/>
      <c r="K4" s="5"/>
      <c r="L4" s="5"/>
      <c r="M4" s="5"/>
      <c r="N4" s="5"/>
    </row>
    <row r="5" customFormat="false" ht="15" hidden="false" customHeight="false" outlineLevel="0" collapsed="false">
      <c r="B5" s="9" t="s">
        <v>2</v>
      </c>
      <c r="G5" s="10"/>
      <c r="H5" s="11"/>
      <c r="I5" s="11"/>
      <c r="J5" s="11"/>
      <c r="K5" s="5"/>
      <c r="L5" s="5"/>
      <c r="M5" s="5"/>
      <c r="N5" s="5"/>
    </row>
    <row r="6" customFormat="false" ht="5.25" hidden="false" customHeight="true" outlineLevel="0" collapsed="false">
      <c r="K6" s="5"/>
      <c r="L6" s="5"/>
      <c r="M6" s="5"/>
      <c r="N6" s="5"/>
    </row>
    <row r="7" customFormat="false" ht="19.5" hidden="false" customHeight="true" outlineLevel="0" collapsed="false">
      <c r="B7" s="12" t="s">
        <v>3</v>
      </c>
      <c r="C7" s="13" t="s">
        <v>4</v>
      </c>
      <c r="D7" s="14" t="s">
        <v>5</v>
      </c>
      <c r="E7" s="14"/>
      <c r="F7" s="14"/>
      <c r="G7" s="14"/>
      <c r="H7" s="14"/>
      <c r="I7" s="12" t="s">
        <v>6</v>
      </c>
      <c r="J7" s="15"/>
      <c r="K7" s="5"/>
      <c r="L7" s="5"/>
      <c r="M7" s="5"/>
    </row>
    <row r="8" customFormat="false" ht="15" hidden="false" customHeight="true" outlineLevel="0" collapsed="false">
      <c r="B8" s="12"/>
      <c r="C8" s="13"/>
      <c r="D8" s="12" t="s">
        <v>7</v>
      </c>
      <c r="E8" s="12" t="s">
        <v>8</v>
      </c>
      <c r="F8" s="14" t="s">
        <v>9</v>
      </c>
      <c r="G8" s="14"/>
      <c r="H8" s="14"/>
      <c r="I8" s="12"/>
      <c r="J8" s="15"/>
      <c r="K8" s="5"/>
      <c r="L8" s="5"/>
      <c r="M8" s="5"/>
    </row>
    <row r="9" customFormat="false" ht="15" hidden="false" customHeight="true" outlineLevel="0" collapsed="false">
      <c r="B9" s="12"/>
      <c r="C9" s="13"/>
      <c r="D9" s="12"/>
      <c r="E9" s="12"/>
      <c r="F9" s="14" t="s">
        <v>4</v>
      </c>
      <c r="G9" s="14" t="s">
        <v>10</v>
      </c>
      <c r="H9" s="14" t="s">
        <v>11</v>
      </c>
      <c r="I9" s="12"/>
      <c r="J9" s="15"/>
      <c r="K9" s="5"/>
      <c r="L9" s="5"/>
      <c r="M9" s="5"/>
    </row>
    <row r="10" customFormat="false" ht="16.5" hidden="false" customHeight="true" outlineLevel="0" collapsed="false">
      <c r="B10" s="16" t="n">
        <v>2001</v>
      </c>
      <c r="C10" s="17" t="n">
        <f aca="false">D10+E10+F10+I10</f>
        <v>149647512.7064</v>
      </c>
      <c r="D10" s="17" t="n">
        <v>104049729.14</v>
      </c>
      <c r="E10" s="17" t="n">
        <v>6301279.08</v>
      </c>
      <c r="F10" s="17" t="n">
        <f aca="false">+G10+H10</f>
        <v>19601103.5964</v>
      </c>
      <c r="G10" s="18" t="n">
        <v>15129504.9757</v>
      </c>
      <c r="H10" s="18" t="n">
        <v>4471598.6207</v>
      </c>
      <c r="I10" s="17" t="n">
        <v>19695400.89</v>
      </c>
      <c r="J10" s="19"/>
      <c r="K10" s="20"/>
      <c r="L10" s="20"/>
      <c r="M10" s="5"/>
    </row>
    <row r="11" customFormat="false" ht="16.5" hidden="false" customHeight="true" outlineLevel="0" collapsed="false">
      <c r="B11" s="16" t="n">
        <v>2002</v>
      </c>
      <c r="C11" s="17" t="n">
        <f aca="false">D11+E11+F11+I11</f>
        <v>131434129.32</v>
      </c>
      <c r="D11" s="17" t="n">
        <v>107027611.55</v>
      </c>
      <c r="E11" s="17" t="n">
        <v>5945569.93</v>
      </c>
      <c r="F11" s="17" t="n">
        <f aca="false">+G11+H11</f>
        <v>18230759.1</v>
      </c>
      <c r="G11" s="18" t="n">
        <v>7371551.32</v>
      </c>
      <c r="H11" s="18" t="n">
        <v>10859207.78</v>
      </c>
      <c r="I11" s="17" t="n">
        <v>230188.74</v>
      </c>
      <c r="J11" s="19"/>
      <c r="K11" s="20"/>
      <c r="L11" s="20"/>
      <c r="M11" s="5"/>
    </row>
    <row r="12" customFormat="false" ht="16.5" hidden="false" customHeight="true" outlineLevel="0" collapsed="false">
      <c r="B12" s="16" t="n">
        <v>2003</v>
      </c>
      <c r="C12" s="17" t="n">
        <f aca="false">D12+E12+F12+I12</f>
        <v>144492255.98</v>
      </c>
      <c r="D12" s="17" t="n">
        <v>113873826.02</v>
      </c>
      <c r="E12" s="17" t="n">
        <v>1681523</v>
      </c>
      <c r="F12" s="17" t="n">
        <f aca="false">+G12+H12</f>
        <v>20744794.52</v>
      </c>
      <c r="G12" s="18" t="n">
        <v>16543098.06</v>
      </c>
      <c r="H12" s="18" t="n">
        <v>4201696.46</v>
      </c>
      <c r="I12" s="17" t="n">
        <v>8192112.44</v>
      </c>
      <c r="J12" s="19"/>
      <c r="K12" s="20"/>
      <c r="L12" s="20"/>
    </row>
    <row r="13" customFormat="false" ht="16.5" hidden="false" customHeight="true" outlineLevel="0" collapsed="false">
      <c r="B13" s="16" t="n">
        <v>2004</v>
      </c>
      <c r="C13" s="17" t="n">
        <f aca="false">D13+E13+F13+I13</f>
        <v>158687000.94</v>
      </c>
      <c r="D13" s="17" t="n">
        <v>129668428.74</v>
      </c>
      <c r="E13" s="17" t="n">
        <v>2860026.9</v>
      </c>
      <c r="F13" s="17" t="n">
        <f aca="false">+G13+H13</f>
        <v>23245779.09</v>
      </c>
      <c r="G13" s="18" t="n">
        <v>20119295.62</v>
      </c>
      <c r="H13" s="18" t="n">
        <v>3126483.47</v>
      </c>
      <c r="I13" s="17" t="n">
        <v>2912766.21</v>
      </c>
      <c r="J13" s="19"/>
      <c r="K13" s="20"/>
      <c r="L13" s="20"/>
    </row>
    <row r="14" customFormat="false" ht="16.5" hidden="false" customHeight="true" outlineLevel="0" collapsed="false">
      <c r="B14" s="16" t="n">
        <v>2005</v>
      </c>
      <c r="C14" s="17" t="n">
        <f aca="false">D14+E14+F14+I14</f>
        <v>219254530.55</v>
      </c>
      <c r="D14" s="17" t="n">
        <v>157529092.75</v>
      </c>
      <c r="E14" s="17" t="n">
        <v>3722836.67</v>
      </c>
      <c r="F14" s="17" t="n">
        <f aca="false">+G14+H14</f>
        <v>25332139.98</v>
      </c>
      <c r="G14" s="18" t="n">
        <v>16879507.3</v>
      </c>
      <c r="H14" s="18" t="n">
        <v>8452632.68</v>
      </c>
      <c r="I14" s="17" t="n">
        <v>32670461.15</v>
      </c>
      <c r="J14" s="19"/>
      <c r="K14" s="20"/>
      <c r="L14" s="20"/>
    </row>
    <row r="15" s="21" customFormat="true" ht="16.5" hidden="false" customHeight="true" outlineLevel="0" collapsed="false">
      <c r="B15" s="16" t="n">
        <v>2006</v>
      </c>
      <c r="C15" s="17" t="n">
        <f aca="false">D15+E15+F15+I15</f>
        <v>261772430.09</v>
      </c>
      <c r="D15" s="17" t="n">
        <v>187598382.42</v>
      </c>
      <c r="E15" s="17" t="n">
        <v>2492105.09</v>
      </c>
      <c r="F15" s="17" t="n">
        <f aca="false">+G15+H15</f>
        <v>40872586.36</v>
      </c>
      <c r="G15" s="18" t="n">
        <v>20979562.99</v>
      </c>
      <c r="H15" s="18" t="n">
        <v>19893023.37</v>
      </c>
      <c r="I15" s="17" t="n">
        <v>30809356.22</v>
      </c>
      <c r="J15" s="19"/>
      <c r="K15" s="20"/>
      <c r="L15" s="20"/>
    </row>
    <row r="16" s="21" customFormat="true" ht="16.5" hidden="false" customHeight="true" outlineLevel="0" collapsed="false">
      <c r="B16" s="16" t="n">
        <v>2007</v>
      </c>
      <c r="C16" s="17" t="n">
        <f aca="false">D16+E16+F16+I16</f>
        <v>343695236.94</v>
      </c>
      <c r="D16" s="17" t="n">
        <v>246461400.05</v>
      </c>
      <c r="E16" s="17" t="n">
        <v>4530813.98</v>
      </c>
      <c r="F16" s="17" t="n">
        <f aca="false">+G16+H16</f>
        <v>48521881.22</v>
      </c>
      <c r="G16" s="22" t="n">
        <v>39886329.79</v>
      </c>
      <c r="H16" s="18" t="n">
        <v>8635551.43</v>
      </c>
      <c r="I16" s="17" t="n">
        <v>44181141.69</v>
      </c>
      <c r="J16" s="19"/>
      <c r="K16" s="20"/>
      <c r="L16" s="20"/>
    </row>
    <row r="17" s="21" customFormat="true" ht="16.5" hidden="false" customHeight="true" outlineLevel="0" collapsed="false">
      <c r="B17" s="16" t="n">
        <v>2008</v>
      </c>
      <c r="C17" s="17" t="n">
        <f aca="false">D17+E17+F17+I17</f>
        <v>405167081.1602</v>
      </c>
      <c r="D17" s="17" t="n">
        <v>307406046.12</v>
      </c>
      <c r="E17" s="17" t="n">
        <v>5355988.42</v>
      </c>
      <c r="F17" s="17" t="n">
        <f aca="false">+G17+H17</f>
        <v>63351151.54</v>
      </c>
      <c r="G17" s="22" t="n">
        <v>51934143.33</v>
      </c>
      <c r="H17" s="18" t="n">
        <v>11417008.21</v>
      </c>
      <c r="I17" s="17" t="n">
        <v>29053895.0802</v>
      </c>
      <c r="J17" s="19"/>
      <c r="K17" s="20"/>
      <c r="L17" s="20"/>
    </row>
    <row r="18" s="21" customFormat="true" ht="16.5" hidden="false" customHeight="true" outlineLevel="0" collapsed="false">
      <c r="B18" s="16" t="n">
        <v>2009</v>
      </c>
      <c r="C18" s="17" t="n">
        <f aca="false">D18+E18+F18+I18</f>
        <v>460728805.97</v>
      </c>
      <c r="D18" s="17" t="n">
        <v>345590324.86</v>
      </c>
      <c r="E18" s="17" t="n">
        <v>7487660.71</v>
      </c>
      <c r="F18" s="17" t="n">
        <f aca="false">+G18+H18</f>
        <v>73998081.85</v>
      </c>
      <c r="G18" s="18" t="n">
        <v>60816350.8</v>
      </c>
      <c r="H18" s="18" t="n">
        <v>13181731.05</v>
      </c>
      <c r="I18" s="17" t="n">
        <v>33652738.55</v>
      </c>
      <c r="J18" s="19"/>
      <c r="K18" s="20"/>
      <c r="L18" s="20"/>
    </row>
    <row r="19" s="23" customFormat="true" ht="16.5" hidden="false" customHeight="true" outlineLevel="0" collapsed="false">
      <c r="B19" s="16" t="n">
        <v>2010</v>
      </c>
      <c r="C19" s="17" t="n">
        <f aca="false">D19+E19+F19+I19</f>
        <v>576044143.31</v>
      </c>
      <c r="D19" s="17" t="n">
        <v>424739462</v>
      </c>
      <c r="E19" s="17" t="n">
        <v>10027342.07</v>
      </c>
      <c r="F19" s="17" t="n">
        <f aca="false">+G19+H19</f>
        <v>84785628.09</v>
      </c>
      <c r="G19" s="18" t="n">
        <v>77180717.75</v>
      </c>
      <c r="H19" s="18" t="n">
        <v>7604910.34</v>
      </c>
      <c r="I19" s="17" t="n">
        <v>56491711.15</v>
      </c>
      <c r="J19" s="19"/>
      <c r="K19" s="20"/>
      <c r="L19" s="20"/>
    </row>
    <row r="20" s="23" customFormat="true" ht="16.5" hidden="false" customHeight="true" outlineLevel="0" collapsed="false">
      <c r="B20" s="16" t="n">
        <v>2011</v>
      </c>
      <c r="C20" s="17" t="n">
        <f aca="false">D20+E20+F20+I20</f>
        <v>814419882.722449</v>
      </c>
      <c r="D20" s="17" t="n">
        <v>600357738.6</v>
      </c>
      <c r="E20" s="17" t="n">
        <v>18576874.16</v>
      </c>
      <c r="F20" s="17" t="n">
        <f aca="false">+G20+H20</f>
        <v>122112945.26</v>
      </c>
      <c r="G20" s="18" t="n">
        <v>107766934.6</v>
      </c>
      <c r="H20" s="18" t="n">
        <v>14346010.66</v>
      </c>
      <c r="I20" s="17" t="n">
        <v>73372324.702449</v>
      </c>
      <c r="J20" s="19"/>
      <c r="K20" s="20"/>
      <c r="L20" s="20"/>
    </row>
    <row r="21" s="23" customFormat="true" ht="16.5" hidden="false" customHeight="true" outlineLevel="0" collapsed="false">
      <c r="B21" s="16" t="n">
        <v>2012</v>
      </c>
      <c r="C21" s="17" t="n">
        <f aca="false">D21+E21+F21+I21</f>
        <v>1164122238.28556</v>
      </c>
      <c r="D21" s="17" t="n">
        <v>739324579.26</v>
      </c>
      <c r="E21" s="17" t="n">
        <v>25028437.41</v>
      </c>
      <c r="F21" s="17" t="n">
        <f aca="false">+G21+H21</f>
        <v>153799252.06</v>
      </c>
      <c r="G21" s="18" t="n">
        <v>137764250.49</v>
      </c>
      <c r="H21" s="18" t="n">
        <v>16035001.57</v>
      </c>
      <c r="I21" s="17" t="n">
        <v>245969969.555556</v>
      </c>
      <c r="J21" s="19"/>
      <c r="K21" s="20"/>
      <c r="L21" s="20"/>
    </row>
    <row r="22" s="23" customFormat="true" ht="16.5" hidden="false" customHeight="true" outlineLevel="0" collapsed="false">
      <c r="B22" s="16" t="n">
        <v>2013</v>
      </c>
      <c r="C22" s="17" t="n">
        <f aca="false">D22+E22+F22+I22</f>
        <v>1714498609.66</v>
      </c>
      <c r="D22" s="17" t="n">
        <v>924548549.12</v>
      </c>
      <c r="E22" s="17" t="n">
        <v>58302417.77</v>
      </c>
      <c r="F22" s="17" t="n">
        <f aca="false">+G22+H22</f>
        <v>310630320.4</v>
      </c>
      <c r="G22" s="18" t="n">
        <v>180847121.45</v>
      </c>
      <c r="H22" s="18" t="n">
        <v>129783198.95</v>
      </c>
      <c r="I22" s="17" t="n">
        <v>421017322.37</v>
      </c>
      <c r="J22" s="19"/>
      <c r="K22" s="20"/>
      <c r="L22" s="20"/>
    </row>
    <row r="23" s="23" customFormat="true" ht="16.5" hidden="false" customHeight="true" outlineLevel="0" collapsed="false">
      <c r="B23" s="16" t="n">
        <v>2014</v>
      </c>
      <c r="C23" s="17" t="n">
        <f aca="false">D23+E23+F23+I23</f>
        <v>2654573690.901</v>
      </c>
      <c r="D23" s="17" t="n">
        <v>1451475466.37</v>
      </c>
      <c r="E23" s="17" t="n">
        <v>96482013.4</v>
      </c>
      <c r="F23" s="17" t="n">
        <f aca="false">+G23+H23</f>
        <v>478897323.55</v>
      </c>
      <c r="G23" s="18" t="n">
        <v>273826740.18</v>
      </c>
      <c r="H23" s="18" t="n">
        <v>205070583.37</v>
      </c>
      <c r="I23" s="17" t="n">
        <v>627718887.581</v>
      </c>
      <c r="J23" s="19"/>
      <c r="K23" s="20"/>
      <c r="L23" s="20"/>
    </row>
    <row r="24" s="23" customFormat="true" ht="16.5" hidden="false" customHeight="true" outlineLevel="0" collapsed="false">
      <c r="B24" s="16" t="n">
        <v>2015</v>
      </c>
      <c r="C24" s="17" t="n">
        <f aca="false">D24+E24+F24+I24</f>
        <v>3911020879.09175</v>
      </c>
      <c r="D24" s="17" t="n">
        <v>1719702334.73</v>
      </c>
      <c r="E24" s="17" t="n">
        <v>140204524.8</v>
      </c>
      <c r="F24" s="17" t="n">
        <f aca="false">+G24+H24</f>
        <v>1479438233.21</v>
      </c>
      <c r="G24" s="18" t="n">
        <v>379193064.73</v>
      </c>
      <c r="H24" s="18" t="n">
        <v>1100245168.48</v>
      </c>
      <c r="I24" s="17" t="n">
        <v>571675786.351746</v>
      </c>
      <c r="J24" s="19"/>
      <c r="K24" s="20"/>
      <c r="L24" s="20"/>
    </row>
    <row r="25" s="23" customFormat="true" ht="16.5" hidden="false" customHeight="true" outlineLevel="0" collapsed="false">
      <c r="B25" s="16" t="n">
        <v>2016</v>
      </c>
      <c r="C25" s="17" t="n">
        <f aca="false">D25+E25+F25+I25</f>
        <v>5236669815.25175</v>
      </c>
      <c r="D25" s="17" t="n">
        <v>2573549238.96</v>
      </c>
      <c r="E25" s="17" t="n">
        <v>154520644.3</v>
      </c>
      <c r="F25" s="17" t="n">
        <f aca="false">+G25+H25</f>
        <v>1563221056.05</v>
      </c>
      <c r="G25" s="18" t="n">
        <v>605514901.53</v>
      </c>
      <c r="H25" s="18" t="n">
        <v>957706154.52</v>
      </c>
      <c r="I25" s="17" t="n">
        <v>945378875.941746</v>
      </c>
      <c r="J25" s="19"/>
      <c r="K25" s="20"/>
      <c r="L25" s="20"/>
    </row>
    <row r="26" s="23" customFormat="true" ht="16.5" hidden="false" customHeight="true" outlineLevel="0" collapsed="false">
      <c r="B26" s="16" t="n">
        <v>2017</v>
      </c>
      <c r="C26" s="17" t="n">
        <f aca="false">D26+E26+F26+I26</f>
        <v>6819118357.22</v>
      </c>
      <c r="D26" s="17" t="n">
        <v>3730923366.95</v>
      </c>
      <c r="E26" s="17" t="n">
        <v>120024973.88</v>
      </c>
      <c r="F26" s="17" t="n">
        <f aca="false">+G26+H26</f>
        <v>1845636160.76</v>
      </c>
      <c r="G26" s="18" t="n">
        <v>894471138.72</v>
      </c>
      <c r="H26" s="18" t="n">
        <v>951165022.04</v>
      </c>
      <c r="I26" s="17" t="n">
        <v>1122533855.63</v>
      </c>
      <c r="J26" s="19"/>
      <c r="K26" s="20"/>
      <c r="L26" s="20"/>
    </row>
    <row r="27" s="23" customFormat="true" ht="16.5" hidden="false" customHeight="true" outlineLevel="0" collapsed="false">
      <c r="B27" s="16" t="n">
        <v>2018</v>
      </c>
      <c r="C27" s="17" t="n">
        <f aca="false">D27+E27+F27+I27</f>
        <v>7281388254.39</v>
      </c>
      <c r="D27" s="17" t="n">
        <v>4748982882.71</v>
      </c>
      <c r="E27" s="17" t="n">
        <v>82106201.31</v>
      </c>
      <c r="F27" s="17" t="n">
        <f aca="false">+G27+H27</f>
        <v>2000161085.64</v>
      </c>
      <c r="G27" s="18" t="n">
        <v>1189923062.08</v>
      </c>
      <c r="H27" s="18" t="n">
        <v>810238023.56</v>
      </c>
      <c r="I27" s="17" t="n">
        <v>450138084.73</v>
      </c>
      <c r="J27" s="19"/>
      <c r="K27" s="20"/>
      <c r="L27" s="20"/>
    </row>
    <row r="28" s="23" customFormat="true" ht="16.5" hidden="false" customHeight="true" outlineLevel="0" collapsed="false">
      <c r="B28" s="16" t="n">
        <v>2019</v>
      </c>
      <c r="C28" s="17" t="n">
        <f aca="false">D28+E28+F28+I28</f>
        <v>10481681775.68</v>
      </c>
      <c r="D28" s="17" t="n">
        <v>7129801903.99</v>
      </c>
      <c r="E28" s="17" t="n">
        <v>73901960.03</v>
      </c>
      <c r="F28" s="17" t="n">
        <f aca="false">+G28+H28</f>
        <v>2992711802.44</v>
      </c>
      <c r="G28" s="18" t="n">
        <v>1835894523.03</v>
      </c>
      <c r="H28" s="18" t="n">
        <v>1156817279.41</v>
      </c>
      <c r="I28" s="17" t="n">
        <v>285266109.22</v>
      </c>
      <c r="J28" s="19"/>
      <c r="K28" s="20"/>
      <c r="L28" s="20"/>
    </row>
    <row r="29" s="23" customFormat="true" ht="16.5" hidden="false" customHeight="true" outlineLevel="0" collapsed="false">
      <c r="B29" s="24" t="n">
        <v>2020</v>
      </c>
      <c r="C29" s="25" t="n">
        <f aca="false">D29+E29+F29+I29</f>
        <v>14846696735.1278</v>
      </c>
      <c r="D29" s="25" t="n">
        <v>10307345545.37</v>
      </c>
      <c r="E29" s="25" t="n">
        <v>70048812.9278354</v>
      </c>
      <c r="F29" s="25" t="n">
        <f aca="false">+G29+H29</f>
        <v>4406042109.06</v>
      </c>
      <c r="G29" s="26" t="n">
        <v>2942903549.8</v>
      </c>
      <c r="H29" s="26" t="n">
        <v>1463138559.26</v>
      </c>
      <c r="I29" s="25" t="n">
        <v>63260267.77</v>
      </c>
      <c r="J29" s="19"/>
      <c r="K29" s="20"/>
      <c r="L29" s="20"/>
    </row>
    <row r="30" s="23" customFormat="true" ht="16.5" hidden="false" customHeight="true" outlineLevel="0" collapsed="false">
      <c r="B30" s="24" t="n">
        <v>2021</v>
      </c>
      <c r="C30" s="25" t="n">
        <f aca="false">D30+E30+F30+I30</f>
        <v>23010625183.6858</v>
      </c>
      <c r="D30" s="25" t="n">
        <v>15289208866.97</v>
      </c>
      <c r="E30" s="25" t="n">
        <v>226954918.632801</v>
      </c>
      <c r="F30" s="25" t="n">
        <f aca="false">+G30+H30</f>
        <v>6660980799.953</v>
      </c>
      <c r="G30" s="26" t="n">
        <v>4552196880.87</v>
      </c>
      <c r="H30" s="26" t="n">
        <v>2108783919.083</v>
      </c>
      <c r="I30" s="25" t="n">
        <v>833480598.13</v>
      </c>
      <c r="J30" s="19"/>
      <c r="K30" s="20"/>
      <c r="L30" s="20"/>
    </row>
    <row r="31" s="23" customFormat="true" ht="16.5" hidden="false" customHeight="true" outlineLevel="0" collapsed="false">
      <c r="B31" s="27"/>
      <c r="C31" s="28"/>
      <c r="E31" s="29"/>
      <c r="F31" s="29"/>
      <c r="G31" s="29"/>
      <c r="H31" s="30"/>
      <c r="I31" s="30"/>
      <c r="J31" s="29"/>
    </row>
    <row r="32" s="23" customFormat="true" ht="16.5" hidden="false" customHeight="true" outlineLevel="0" collapsed="false">
      <c r="B32" s="27"/>
      <c r="C32" s="28"/>
      <c r="E32" s="29"/>
      <c r="F32" s="29"/>
      <c r="G32" s="29"/>
      <c r="H32" s="30"/>
      <c r="I32" s="30"/>
      <c r="J32" s="29"/>
    </row>
    <row r="33" s="23" customFormat="true" ht="16.5" hidden="false" customHeight="true" outlineLevel="0" collapsed="false">
      <c r="B33" s="9" t="s">
        <v>12</v>
      </c>
      <c r="C33" s="28"/>
      <c r="E33" s="29"/>
      <c r="F33" s="29"/>
      <c r="G33" s="29"/>
      <c r="H33" s="29"/>
      <c r="I33" s="29"/>
      <c r="J33" s="29"/>
    </row>
    <row r="34" customFormat="false" ht="18.75" hidden="false" customHeight="true" outlineLevel="0" collapsed="false">
      <c r="B34" s="12" t="s">
        <v>3</v>
      </c>
      <c r="C34" s="13" t="s">
        <v>4</v>
      </c>
      <c r="D34" s="14" t="s">
        <v>13</v>
      </c>
      <c r="E34" s="14"/>
      <c r="F34" s="14"/>
      <c r="G34" s="12" t="s">
        <v>14</v>
      </c>
      <c r="H34" s="12" t="s">
        <v>15</v>
      </c>
    </row>
    <row r="35" customFormat="false" ht="14.25" hidden="false" customHeight="true" outlineLevel="0" collapsed="false">
      <c r="B35" s="12"/>
      <c r="C35" s="13"/>
      <c r="D35" s="14" t="s">
        <v>16</v>
      </c>
      <c r="E35" s="12" t="s">
        <v>17</v>
      </c>
      <c r="F35" s="12" t="s">
        <v>18</v>
      </c>
      <c r="G35" s="12"/>
      <c r="H35" s="12"/>
      <c r="I35" s="31"/>
    </row>
    <row r="36" customFormat="false" ht="14.25" hidden="false" customHeight="true" outlineLevel="0" collapsed="false">
      <c r="B36" s="12"/>
      <c r="C36" s="13"/>
      <c r="D36" s="14"/>
      <c r="E36" s="12"/>
      <c r="F36" s="12"/>
      <c r="G36" s="12"/>
      <c r="H36" s="12"/>
    </row>
    <row r="37" customFormat="false" ht="15.75" hidden="false" customHeight="true" outlineLevel="0" collapsed="false">
      <c r="B37" s="24" t="n">
        <v>2001</v>
      </c>
      <c r="C37" s="25" t="n">
        <f aca="false">D37+E37+F37+G37+H37</f>
        <v>149647512.7064</v>
      </c>
      <c r="D37" s="25" t="n">
        <v>50746287.0346881</v>
      </c>
      <c r="E37" s="25" t="n">
        <v>58781990.3016444</v>
      </c>
      <c r="F37" s="25" t="n">
        <v>5294329.50436744</v>
      </c>
      <c r="G37" s="25" t="n">
        <v>19695400.89</v>
      </c>
      <c r="H37" s="25" t="n">
        <v>15129504.9757</v>
      </c>
      <c r="I37" s="32"/>
      <c r="J37" s="20"/>
      <c r="K37" s="20"/>
    </row>
    <row r="38" customFormat="false" ht="15.75" hidden="false" customHeight="true" outlineLevel="0" collapsed="false">
      <c r="B38" s="24" t="n">
        <v>2002</v>
      </c>
      <c r="C38" s="25" t="n">
        <f aca="false">D38+E38+F38+G38+H38</f>
        <v>131434129.32</v>
      </c>
      <c r="D38" s="25" t="n">
        <v>45097266.5453196</v>
      </c>
      <c r="E38" s="25" t="n">
        <v>57111961.2084296</v>
      </c>
      <c r="F38" s="25" t="n">
        <v>6835572.44625079</v>
      </c>
      <c r="G38" s="25" t="n">
        <v>15017777.8</v>
      </c>
      <c r="H38" s="25" t="n">
        <v>7371551.32</v>
      </c>
      <c r="I38" s="32"/>
      <c r="J38" s="20"/>
      <c r="K38" s="20"/>
    </row>
    <row r="39" customFormat="false" ht="15.75" hidden="false" customHeight="true" outlineLevel="0" collapsed="false">
      <c r="B39" s="24" t="n">
        <v>2003</v>
      </c>
      <c r="C39" s="25" t="n">
        <f aca="false">D39+E39+F39+G39+H39</f>
        <v>144492255.98</v>
      </c>
      <c r="D39" s="25" t="n">
        <v>45861772.6913622</v>
      </c>
      <c r="E39" s="25" t="n">
        <v>59996177.5336717</v>
      </c>
      <c r="F39" s="25" t="n">
        <v>6173077.6149661</v>
      </c>
      <c r="G39" s="25" t="n">
        <v>15918130.08</v>
      </c>
      <c r="H39" s="25" t="n">
        <v>16543098.06</v>
      </c>
      <c r="I39" s="32"/>
      <c r="J39" s="20"/>
      <c r="K39" s="20"/>
    </row>
    <row r="40" customFormat="false" ht="15.75" hidden="false" customHeight="true" outlineLevel="0" collapsed="false">
      <c r="B40" s="24" t="n">
        <v>2004</v>
      </c>
      <c r="C40" s="25" t="n">
        <f aca="false">D40+E40+F40+G40+H40</f>
        <v>158687000.94</v>
      </c>
      <c r="D40" s="25" t="n">
        <v>53254570.624025</v>
      </c>
      <c r="E40" s="25" t="n">
        <v>69698626.665975</v>
      </c>
      <c r="F40" s="25" t="n">
        <v>6114301.61</v>
      </c>
      <c r="G40" s="25" t="n">
        <v>9500206.42</v>
      </c>
      <c r="H40" s="25" t="n">
        <v>20119295.62</v>
      </c>
      <c r="I40" s="32"/>
      <c r="J40" s="20"/>
      <c r="K40" s="20"/>
    </row>
    <row r="41" customFormat="false" ht="15.75" hidden="false" customHeight="true" outlineLevel="0" collapsed="false">
      <c r="B41" s="24" t="n">
        <v>2005</v>
      </c>
      <c r="C41" s="25" t="n">
        <f aca="false">D41+E41+F41+G41+H41</f>
        <v>219254530.55</v>
      </c>
      <c r="D41" s="25" t="n">
        <v>69203773.0663791</v>
      </c>
      <c r="E41" s="25" t="n">
        <v>86622239.9808921</v>
      </c>
      <c r="F41" s="25" t="n">
        <v>9858019.95272877</v>
      </c>
      <c r="G41" s="25" t="n">
        <v>36690990.25</v>
      </c>
      <c r="H41" s="25" t="n">
        <v>16879507.3</v>
      </c>
      <c r="I41" s="32"/>
      <c r="J41" s="20"/>
      <c r="K41" s="20"/>
    </row>
    <row r="42" s="21" customFormat="true" ht="15.75" hidden="false" customHeight="true" outlineLevel="0" collapsed="false">
      <c r="B42" s="24" t="n">
        <v>2006</v>
      </c>
      <c r="C42" s="25" t="n">
        <f aca="false">D42+E42+F42+G42+H42</f>
        <v>261772430.09</v>
      </c>
      <c r="D42" s="25" t="n">
        <v>79773786.3067935</v>
      </c>
      <c r="E42" s="25" t="n">
        <v>99293312.1794037</v>
      </c>
      <c r="F42" s="25" t="n">
        <v>10787975.5238028</v>
      </c>
      <c r="G42" s="33" t="n">
        <v>50937793.09</v>
      </c>
      <c r="H42" s="25" t="n">
        <v>20979562.99</v>
      </c>
      <c r="I42" s="32"/>
      <c r="J42" s="20"/>
      <c r="K42" s="20"/>
    </row>
    <row r="43" s="21" customFormat="true" ht="15.75" hidden="false" customHeight="true" outlineLevel="0" collapsed="false">
      <c r="B43" s="24" t="n">
        <v>2007</v>
      </c>
      <c r="C43" s="25" t="n">
        <f aca="false">D43+E43+F43+G43+H43</f>
        <v>343695236.94</v>
      </c>
      <c r="D43" s="25" t="n">
        <v>108875180.907986</v>
      </c>
      <c r="E43" s="25" t="n">
        <v>127736874.939262</v>
      </c>
      <c r="F43" s="25" t="n">
        <v>16613387.4127521</v>
      </c>
      <c r="G43" s="33" t="n">
        <v>50583463.89</v>
      </c>
      <c r="H43" s="33" t="n">
        <v>39886329.79</v>
      </c>
      <c r="I43" s="32"/>
      <c r="J43" s="20"/>
      <c r="K43" s="20"/>
    </row>
    <row r="44" s="21" customFormat="true" ht="15.75" hidden="false" customHeight="true" outlineLevel="0" collapsed="false">
      <c r="B44" s="24" t="n">
        <v>2008</v>
      </c>
      <c r="C44" s="25" t="n">
        <f aca="false">D44+E44+F44+G44+H44</f>
        <v>405167081.1602</v>
      </c>
      <c r="D44" s="25" t="n">
        <v>135746334.052593</v>
      </c>
      <c r="E44" s="25" t="n">
        <v>159132206.383604</v>
      </c>
      <c r="F44" s="25" t="n">
        <v>16603346.6438032</v>
      </c>
      <c r="G44" s="33" t="n">
        <v>41751050.7502</v>
      </c>
      <c r="H44" s="33" t="n">
        <v>51934143.33</v>
      </c>
      <c r="I44" s="32"/>
      <c r="J44" s="20"/>
      <c r="K44" s="20"/>
    </row>
    <row r="45" s="21" customFormat="true" ht="15.75" hidden="false" customHeight="true" outlineLevel="0" collapsed="false">
      <c r="B45" s="24" t="n">
        <v>2009</v>
      </c>
      <c r="C45" s="25" t="n">
        <f aca="false">D45+E45+F45+G45+H45</f>
        <v>460728805.97</v>
      </c>
      <c r="D45" s="25" t="n">
        <v>152647978.1027</v>
      </c>
      <c r="E45" s="25" t="n">
        <v>184910880.322607</v>
      </c>
      <c r="F45" s="25" t="n">
        <v>22036365.1746934</v>
      </c>
      <c r="G45" s="25" t="n">
        <v>40317231.57</v>
      </c>
      <c r="H45" s="33" t="n">
        <v>60816350.8</v>
      </c>
      <c r="I45" s="32"/>
      <c r="J45" s="20"/>
      <c r="K45" s="20"/>
    </row>
    <row r="46" s="23" customFormat="true" ht="15.75" hidden="false" customHeight="true" outlineLevel="0" collapsed="false">
      <c r="B46" s="24" t="n">
        <v>2010</v>
      </c>
      <c r="C46" s="25" t="n">
        <f aca="false">D46+E46+F46+G46+H46</f>
        <v>576044143.31</v>
      </c>
      <c r="D46" s="25" t="n">
        <v>190408646.915535</v>
      </c>
      <c r="E46" s="25" t="n">
        <v>219464020.97459</v>
      </c>
      <c r="F46" s="25" t="n">
        <v>19851122.4398748</v>
      </c>
      <c r="G46" s="25" t="n">
        <v>69139635.23</v>
      </c>
      <c r="H46" s="33" t="n">
        <v>77180717.75</v>
      </c>
      <c r="I46" s="32"/>
      <c r="J46" s="20"/>
      <c r="K46" s="20"/>
    </row>
    <row r="47" s="23" customFormat="true" ht="15.75" hidden="false" customHeight="true" outlineLevel="0" collapsed="false">
      <c r="B47" s="24" t="n">
        <v>2011</v>
      </c>
      <c r="C47" s="25" t="n">
        <f aca="false">D47+E47+F47+G47+H47</f>
        <v>814419882.722449</v>
      </c>
      <c r="D47" s="25" t="n">
        <v>268162478.690462</v>
      </c>
      <c r="E47" s="25" t="n">
        <v>330947349.754401</v>
      </c>
      <c r="F47" s="25" t="n">
        <v>30771867.6275859</v>
      </c>
      <c r="G47" s="25" t="n">
        <v>76771252.05</v>
      </c>
      <c r="H47" s="33" t="n">
        <v>107766934.6</v>
      </c>
      <c r="I47" s="32"/>
      <c r="J47" s="20"/>
      <c r="K47" s="20"/>
    </row>
    <row r="48" s="23" customFormat="true" ht="15.75" hidden="false" customHeight="true" outlineLevel="0" collapsed="false">
      <c r="B48" s="24" t="n">
        <v>2012</v>
      </c>
      <c r="C48" s="25" t="n">
        <f aca="false">D48+E48+F48+G48+H48</f>
        <v>1164122238.28556</v>
      </c>
      <c r="D48" s="25" t="n">
        <v>342276458.095844</v>
      </c>
      <c r="E48" s="25" t="n">
        <v>397138368.01798</v>
      </c>
      <c r="F48" s="25" t="n">
        <v>41519675.9117315</v>
      </c>
      <c r="G48" s="25" t="n">
        <v>245423485.77</v>
      </c>
      <c r="H48" s="33" t="n">
        <v>137764250.49</v>
      </c>
      <c r="I48" s="32"/>
      <c r="J48" s="20"/>
      <c r="K48" s="20"/>
    </row>
    <row r="49" s="23" customFormat="true" ht="15.75" hidden="false" customHeight="true" outlineLevel="0" collapsed="false">
      <c r="B49" s="24" t="n">
        <v>2013</v>
      </c>
      <c r="C49" s="25" t="n">
        <f aca="false">D49+E49+F49+G49+H49</f>
        <v>1714498609.66</v>
      </c>
      <c r="D49" s="25" t="n">
        <v>427498677.246991</v>
      </c>
      <c r="E49" s="25" t="n">
        <v>661993242.603833</v>
      </c>
      <c r="F49" s="25" t="n">
        <v>62848345.1991758</v>
      </c>
      <c r="G49" s="25" t="n">
        <v>381311223.16</v>
      </c>
      <c r="H49" s="33" t="n">
        <v>180847121.45</v>
      </c>
      <c r="I49" s="32"/>
      <c r="J49" s="20"/>
      <c r="K49" s="20"/>
    </row>
    <row r="50" s="23" customFormat="true" ht="15.75" hidden="false" customHeight="true" outlineLevel="0" collapsed="false">
      <c r="B50" s="34" t="n">
        <v>2014</v>
      </c>
      <c r="C50" s="25" t="n">
        <f aca="false">D50+E50+F50+G50+H50</f>
        <v>2654573690.901</v>
      </c>
      <c r="D50" s="25" t="n">
        <v>666318204.188859</v>
      </c>
      <c r="E50" s="25" t="n">
        <v>998160427.236276</v>
      </c>
      <c r="F50" s="25" t="n">
        <v>88212710.3658657</v>
      </c>
      <c r="G50" s="25" t="n">
        <v>628055608.93</v>
      </c>
      <c r="H50" s="33" t="n">
        <v>273826740.18</v>
      </c>
      <c r="I50" s="32"/>
      <c r="J50" s="20"/>
      <c r="K50" s="20"/>
    </row>
    <row r="51" s="23" customFormat="true" ht="15.75" hidden="false" customHeight="true" outlineLevel="0" collapsed="false">
      <c r="B51" s="34" t="n">
        <v>2015</v>
      </c>
      <c r="C51" s="25" t="n">
        <f aca="false">D51+E51+F51+G51+H51</f>
        <v>3911020879.09175</v>
      </c>
      <c r="D51" s="25" t="n">
        <v>862237875.142022</v>
      </c>
      <c r="E51" s="25" t="n">
        <v>1018573716.24752</v>
      </c>
      <c r="F51" s="25" t="n">
        <v>134586318.512209</v>
      </c>
      <c r="G51" s="25" t="n">
        <v>1516429904.46</v>
      </c>
      <c r="H51" s="33" t="n">
        <v>379193064.73</v>
      </c>
      <c r="I51" s="32"/>
      <c r="J51" s="20"/>
      <c r="K51" s="20"/>
    </row>
    <row r="52" s="23" customFormat="true" ht="15.75" hidden="false" customHeight="true" outlineLevel="0" collapsed="false">
      <c r="B52" s="34" t="n">
        <v>2016</v>
      </c>
      <c r="C52" s="25" t="n">
        <f aca="false">D52+E52+F52+G52+H52</f>
        <v>5236669815.25175</v>
      </c>
      <c r="D52" s="25" t="n">
        <v>1193766949.44522</v>
      </c>
      <c r="E52" s="25" t="n">
        <v>1447849045.77719</v>
      </c>
      <c r="F52" s="25" t="n">
        <v>445739446.179339</v>
      </c>
      <c r="G52" s="25" t="n">
        <v>1543799472.32</v>
      </c>
      <c r="H52" s="33" t="n">
        <v>605514901.53</v>
      </c>
      <c r="I52" s="32"/>
      <c r="J52" s="20"/>
      <c r="K52" s="20"/>
    </row>
    <row r="53" s="23" customFormat="true" ht="15.75" hidden="false" customHeight="true" outlineLevel="0" collapsed="false">
      <c r="B53" s="34" t="n">
        <v>2017</v>
      </c>
      <c r="C53" s="25" t="n">
        <f aca="false">D53+E53+F53+G53+H53</f>
        <v>6819118357.22</v>
      </c>
      <c r="D53" s="25" t="n">
        <v>1827725209.21863</v>
      </c>
      <c r="E53" s="25" t="n">
        <v>1948959661.69431</v>
      </c>
      <c r="F53" s="25" t="n">
        <v>602260887.607054</v>
      </c>
      <c r="G53" s="25" t="n">
        <v>1545701459.98</v>
      </c>
      <c r="H53" s="33" t="n">
        <v>894471138.72</v>
      </c>
      <c r="I53" s="32"/>
      <c r="J53" s="20"/>
      <c r="K53" s="20"/>
    </row>
    <row r="54" s="23" customFormat="true" ht="15.75" hidden="false" customHeight="true" outlineLevel="0" collapsed="false">
      <c r="B54" s="34" t="n">
        <v>2018</v>
      </c>
      <c r="C54" s="25" t="n">
        <f aca="false">D54+E54+F54+G54+H54</f>
        <v>7281388254.39</v>
      </c>
      <c r="D54" s="25" t="n">
        <v>1934855801.95997</v>
      </c>
      <c r="E54" s="25" t="n">
        <v>2779154276.53003</v>
      </c>
      <c r="F54" s="25" t="n">
        <v>436838459.64</v>
      </c>
      <c r="G54" s="25" t="n">
        <v>940616654.18</v>
      </c>
      <c r="H54" s="33" t="n">
        <v>1189923062.08</v>
      </c>
      <c r="I54" s="32"/>
      <c r="J54" s="20"/>
      <c r="K54" s="20"/>
    </row>
    <row r="55" s="23" customFormat="true" ht="15.75" hidden="false" customHeight="true" outlineLevel="0" collapsed="false">
      <c r="B55" s="34" t="n">
        <v>2019</v>
      </c>
      <c r="C55" s="25" t="n">
        <f aca="false">D55+E55+F55+G55+H55</f>
        <v>10481681775.68</v>
      </c>
      <c r="D55" s="25" t="n">
        <v>2886459946.19519</v>
      </c>
      <c r="E55" s="25" t="n">
        <v>4238535480.05771</v>
      </c>
      <c r="F55" s="25" t="n">
        <v>1422464354.2271</v>
      </c>
      <c r="G55" s="25" t="n">
        <v>98327472.17</v>
      </c>
      <c r="H55" s="33" t="n">
        <v>1835894523.03</v>
      </c>
      <c r="I55" s="32"/>
      <c r="J55" s="20"/>
      <c r="K55" s="20"/>
    </row>
    <row r="56" s="23" customFormat="true" ht="15.75" hidden="false" customHeight="true" outlineLevel="0" collapsed="false">
      <c r="B56" s="34" t="n">
        <v>2020</v>
      </c>
      <c r="C56" s="25" t="n">
        <f aca="false">D56+E56+F56+G56+H56</f>
        <v>14846696735.1278</v>
      </c>
      <c r="D56" s="25" t="n">
        <v>4138716435.47319</v>
      </c>
      <c r="E56" s="25" t="n">
        <v>6043467432.80342</v>
      </c>
      <c r="F56" s="25" t="n">
        <v>656086421.126274</v>
      </c>
      <c r="G56" s="25" t="n">
        <v>1065522895.92495</v>
      </c>
      <c r="H56" s="33" t="n">
        <f aca="false">+G29</f>
        <v>2942903549.8</v>
      </c>
      <c r="I56" s="32"/>
      <c r="J56" s="20"/>
      <c r="K56" s="20"/>
    </row>
    <row r="57" s="23" customFormat="true" ht="15.75" hidden="false" customHeight="true" outlineLevel="0" collapsed="false">
      <c r="B57" s="34" t="n">
        <v>2021</v>
      </c>
      <c r="C57" s="25" t="n">
        <f aca="false">D57+E57+F57+G57+H57</f>
        <v>23010625183.6858</v>
      </c>
      <c r="D57" s="25" t="n">
        <v>6158340922.55471</v>
      </c>
      <c r="E57" s="25" t="n">
        <v>8994287212.25787</v>
      </c>
      <c r="F57" s="25" t="n">
        <v>965519581.974803</v>
      </c>
      <c r="G57" s="25" t="n">
        <v>2340280586.02841</v>
      </c>
      <c r="H57" s="33" t="n">
        <f aca="false">+G30</f>
        <v>4552196880.87</v>
      </c>
      <c r="I57" s="32"/>
      <c r="J57" s="20"/>
      <c r="K57" s="20"/>
    </row>
    <row r="58" s="23" customFormat="true" ht="15.75" hidden="false" customHeight="true" outlineLevel="0" collapsed="false">
      <c r="B58" s="27"/>
      <c r="C58" s="28"/>
      <c r="F58" s="29"/>
      <c r="G58" s="30"/>
      <c r="H58" s="30"/>
      <c r="I58" s="29"/>
      <c r="J58" s="29"/>
    </row>
    <row r="59" s="35" customFormat="true" ht="11.25" hidden="false" customHeight="true" outlineLevel="0" collapsed="false">
      <c r="B59" s="36"/>
      <c r="C59" s="28"/>
      <c r="D59" s="23"/>
      <c r="E59" s="29"/>
      <c r="F59" s="30"/>
      <c r="G59" s="30"/>
      <c r="H59" s="29"/>
      <c r="I59" s="29"/>
      <c r="J59" s="29"/>
      <c r="K59" s="29"/>
      <c r="L59" s="30"/>
    </row>
    <row r="60" s="35" customFormat="true" ht="13.5" hidden="false" customHeight="true" outlineLevel="0" collapsed="false">
      <c r="B60" s="37" t="s">
        <v>19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</row>
    <row r="61" customFormat="false" ht="15" hidden="false" customHeight="true" outlineLevel="0" collapsed="false">
      <c r="B61" s="37" t="s">
        <v>20</v>
      </c>
      <c r="C61" s="37"/>
      <c r="D61" s="37"/>
      <c r="E61" s="37"/>
      <c r="F61" s="37"/>
      <c r="G61" s="37"/>
      <c r="H61" s="37"/>
      <c r="I61" s="37"/>
      <c r="J61" s="37"/>
      <c r="K61" s="37"/>
      <c r="L61" s="37"/>
    </row>
    <row r="62" customFormat="false" ht="12.75" hidden="false" customHeight="false" outlineLevel="0" collapsed="false">
      <c r="B62" s="38" t="s">
        <v>21</v>
      </c>
      <c r="C62" s="39"/>
      <c r="D62" s="39"/>
      <c r="E62" s="39"/>
      <c r="F62" s="39"/>
      <c r="G62" s="39"/>
      <c r="H62" s="39"/>
      <c r="I62" s="39"/>
      <c r="J62" s="39"/>
      <c r="K62" s="39"/>
      <c r="L62" s="39"/>
    </row>
    <row r="63" customFormat="false" ht="12.75" hidden="false" customHeight="true" outlineLevel="0" collapsed="false">
      <c r="B63" s="37" t="s">
        <v>22</v>
      </c>
      <c r="C63" s="37"/>
      <c r="D63" s="37"/>
      <c r="E63" s="37"/>
      <c r="F63" s="37"/>
      <c r="G63" s="37"/>
      <c r="H63" s="37"/>
      <c r="I63" s="37"/>
      <c r="J63" s="37"/>
      <c r="K63" s="37"/>
      <c r="L63" s="37"/>
    </row>
    <row r="64" s="35" customFormat="true" ht="12.75" hidden="false" customHeight="true" outlineLevel="0" collapsed="false">
      <c r="B64" s="38" t="s">
        <v>23</v>
      </c>
      <c r="C64" s="39"/>
      <c r="D64" s="39"/>
      <c r="E64" s="39"/>
      <c r="F64" s="39"/>
      <c r="G64" s="39"/>
      <c r="H64" s="39"/>
      <c r="I64" s="39"/>
      <c r="J64" s="39"/>
      <c r="K64" s="39"/>
      <c r="L64" s="39"/>
    </row>
    <row r="65" s="35" customFormat="true" ht="12" hidden="false" customHeight="false" outlineLevel="0" collapsed="false"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</row>
    <row r="66" s="35" customFormat="true" ht="23.25" hidden="false" customHeight="true" outlineLevel="0" collapsed="false">
      <c r="B66" s="40" t="s">
        <v>24</v>
      </c>
      <c r="C66" s="41"/>
      <c r="D66" s="41"/>
      <c r="E66" s="41"/>
      <c r="F66" s="41"/>
      <c r="G66" s="41"/>
      <c r="H66" s="41"/>
      <c r="I66" s="41"/>
      <c r="J66" s="41"/>
      <c r="K66" s="41"/>
      <c r="L66" s="41"/>
    </row>
    <row r="67" s="35" customFormat="true" ht="12" hidden="false" customHeight="true" outlineLevel="0" collapsed="false">
      <c r="B67" s="42" t="s">
        <v>25</v>
      </c>
      <c r="C67" s="42"/>
      <c r="D67" s="42"/>
      <c r="E67" s="42"/>
      <c r="F67" s="42"/>
      <c r="G67" s="42"/>
      <c r="H67" s="42"/>
      <c r="I67" s="42"/>
      <c r="J67" s="42"/>
      <c r="K67" s="42"/>
      <c r="L67" s="42"/>
    </row>
    <row r="68" s="35" customFormat="true" ht="12" hidden="false" customHeight="true" outlineLevel="0" collapsed="false">
      <c r="B68" s="43" t="s">
        <v>26</v>
      </c>
      <c r="C68" s="43"/>
      <c r="D68" s="43"/>
      <c r="E68" s="43"/>
      <c r="F68" s="43"/>
      <c r="G68" s="43"/>
      <c r="H68" s="43"/>
      <c r="I68" s="43"/>
      <c r="J68" s="43"/>
      <c r="K68" s="43"/>
      <c r="L68" s="43"/>
    </row>
    <row r="69" s="35" customFormat="true" ht="27" hidden="false" customHeight="true" outlineLevel="0" collapsed="false">
      <c r="B69" s="43" t="s">
        <v>27</v>
      </c>
      <c r="C69" s="43"/>
      <c r="D69" s="43"/>
      <c r="E69" s="43"/>
      <c r="F69" s="43"/>
      <c r="G69" s="43"/>
      <c r="H69" s="43"/>
      <c r="I69" s="43"/>
      <c r="J69" s="43"/>
      <c r="K69" s="43"/>
      <c r="L69" s="43"/>
    </row>
    <row r="70" s="35" customFormat="true" ht="14.25" hidden="false" customHeight="true" outlineLevel="0" collapsed="false">
      <c r="B70" s="44" t="s">
        <v>28</v>
      </c>
      <c r="C70" s="44"/>
      <c r="D70" s="44"/>
      <c r="E70" s="44"/>
      <c r="F70" s="44"/>
      <c r="G70" s="44"/>
      <c r="H70" s="44"/>
      <c r="I70" s="44"/>
      <c r="J70" s="44"/>
      <c r="K70" s="44"/>
      <c r="L70" s="44"/>
    </row>
    <row r="71" s="1" customFormat="true" ht="12.75" hidden="false" customHeight="true" outlineLevel="0" collapsed="false">
      <c r="B71" s="37" t="s">
        <v>29</v>
      </c>
      <c r="C71" s="37"/>
      <c r="D71" s="37"/>
      <c r="E71" s="37"/>
      <c r="F71" s="37"/>
      <c r="G71" s="37"/>
      <c r="H71" s="37"/>
      <c r="I71" s="37"/>
      <c r="J71" s="37"/>
      <c r="K71" s="37"/>
      <c r="L71" s="37"/>
    </row>
    <row r="72" s="1" customFormat="true" ht="12.75" hidden="false" customHeight="true" outlineLevel="0" collapsed="false">
      <c r="B72" s="37" t="s">
        <v>30</v>
      </c>
      <c r="C72" s="37"/>
      <c r="D72" s="37"/>
      <c r="E72" s="37"/>
      <c r="F72" s="37"/>
      <c r="G72" s="37"/>
      <c r="H72" s="37"/>
      <c r="I72" s="37"/>
      <c r="J72" s="37"/>
      <c r="K72" s="37"/>
      <c r="L72" s="37"/>
    </row>
    <row r="73" s="1" customFormat="true" ht="12.75" hidden="false" customHeight="false" outlineLevel="0" collapsed="false">
      <c r="B73" s="42" t="s">
        <v>31</v>
      </c>
      <c r="C73" s="42"/>
      <c r="D73" s="42"/>
      <c r="E73" s="42"/>
      <c r="F73" s="42"/>
      <c r="G73" s="42"/>
      <c r="H73" s="42"/>
      <c r="I73" s="42"/>
      <c r="J73" s="42"/>
      <c r="K73" s="42"/>
      <c r="L73" s="42"/>
    </row>
    <row r="74" s="1" customFormat="true" ht="40.5" hidden="false" customHeight="true" outlineLevel="0" collapsed="false">
      <c r="B74" s="45" t="s">
        <v>32</v>
      </c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6"/>
      <c r="N74" s="46"/>
      <c r="O74" s="46"/>
      <c r="P74" s="46"/>
      <c r="Q74" s="46"/>
      <c r="R74" s="46"/>
    </row>
    <row r="75" s="1" customFormat="true" ht="12.75" hidden="false" customHeight="true" outlineLevel="0" collapsed="false">
      <c r="A75" s="4"/>
      <c r="B75" s="47" t="s">
        <v>33</v>
      </c>
      <c r="C75" s="47"/>
      <c r="D75" s="47"/>
      <c r="E75" s="47"/>
      <c r="F75" s="47"/>
      <c r="G75" s="47"/>
      <c r="H75" s="47"/>
      <c r="I75" s="47"/>
      <c r="J75" s="47"/>
      <c r="K75" s="47"/>
      <c r="L75" s="47"/>
    </row>
    <row r="76" s="1" customFormat="true" ht="12.75" hidden="false" customHeight="false" outlineLevel="0" collapsed="false">
      <c r="A76" s="4"/>
      <c r="B76" s="47" t="s">
        <v>34</v>
      </c>
      <c r="C76" s="47"/>
      <c r="D76" s="47"/>
      <c r="E76" s="47"/>
      <c r="F76" s="47"/>
      <c r="G76" s="47"/>
      <c r="H76" s="47"/>
      <c r="I76" s="47"/>
      <c r="J76" s="47"/>
      <c r="K76" s="47"/>
      <c r="L76" s="47"/>
    </row>
    <row r="77" s="1" customFormat="true" ht="12.75" hidden="false" customHeight="false" outlineLevel="0" collapsed="false">
      <c r="A77" s="4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</row>
    <row r="78" customFormat="false" ht="33.75" hidden="false" customHeight="true" outlineLevel="0" collapsed="false">
      <c r="B78" s="37" t="s">
        <v>35</v>
      </c>
      <c r="C78" s="37"/>
      <c r="D78" s="37"/>
      <c r="E78" s="37"/>
      <c r="F78" s="37"/>
      <c r="G78" s="37"/>
      <c r="H78" s="37"/>
      <c r="I78" s="37"/>
      <c r="J78" s="37"/>
      <c r="K78" s="37"/>
      <c r="L78" s="37"/>
    </row>
    <row r="79" customFormat="false" ht="12.75" hidden="false" customHeight="false" outlineLevel="0" collapsed="false">
      <c r="B79" s="48"/>
      <c r="C79" s="4"/>
      <c r="D79" s="4"/>
      <c r="E79" s="4"/>
      <c r="F79" s="4"/>
      <c r="G79" s="4"/>
      <c r="H79" s="4"/>
    </row>
    <row r="80" customFormat="false" ht="12.75" hidden="false" customHeight="false" outlineLevel="0" collapsed="false">
      <c r="B80" s="48"/>
      <c r="C80" s="4"/>
      <c r="D80" s="4"/>
      <c r="E80" s="4"/>
      <c r="F80" s="4"/>
      <c r="G80" s="4"/>
      <c r="H80" s="4"/>
    </row>
    <row r="81" customFormat="false" ht="12.75" hidden="false" customHeight="false" outlineLevel="0" collapsed="false">
      <c r="B81" s="48"/>
      <c r="C81" s="4"/>
      <c r="D81" s="4"/>
      <c r="E81" s="4"/>
      <c r="F81" s="4"/>
      <c r="G81" s="4"/>
      <c r="H81" s="4"/>
    </row>
    <row r="82" customFormat="false" ht="12.75" hidden="false" customHeight="false" outlineLevel="0" collapsed="false">
      <c r="B82" s="48"/>
      <c r="C82" s="4"/>
      <c r="D82" s="4"/>
      <c r="E82" s="4"/>
      <c r="F82" s="4"/>
      <c r="G82" s="4"/>
      <c r="H82" s="4"/>
    </row>
    <row r="83" customFormat="false" ht="12.75" hidden="false" customHeight="false" outlineLevel="0" collapsed="false">
      <c r="B83" s="48"/>
      <c r="C83" s="4"/>
      <c r="D83" s="4"/>
      <c r="E83" s="4"/>
      <c r="F83" s="4"/>
      <c r="G83" s="4"/>
      <c r="H83" s="4"/>
    </row>
    <row r="84" customFormat="false" ht="12.75" hidden="false" customHeight="false" outlineLevel="0" collapsed="false">
      <c r="B84" s="48"/>
      <c r="C84" s="4"/>
      <c r="D84" s="4"/>
      <c r="E84" s="4"/>
      <c r="F84" s="4"/>
      <c r="G84" s="4"/>
      <c r="H84" s="4"/>
    </row>
    <row r="85" customFormat="false" ht="12.75" hidden="false" customHeight="false" outlineLevel="0" collapsed="false">
      <c r="B85" s="48"/>
      <c r="C85" s="4"/>
      <c r="D85" s="4"/>
      <c r="E85" s="4"/>
      <c r="F85" s="4"/>
      <c r="G85" s="4"/>
      <c r="H85" s="4"/>
    </row>
    <row r="86" customFormat="false" ht="12.75" hidden="false" customHeight="false" outlineLevel="0" collapsed="false">
      <c r="B86" s="48"/>
      <c r="C86" s="4"/>
      <c r="D86" s="4"/>
      <c r="E86" s="4"/>
      <c r="F86" s="4"/>
      <c r="G86" s="4"/>
      <c r="H86" s="4"/>
    </row>
    <row r="87" customFormat="false" ht="12.75" hidden="false" customHeight="false" outlineLevel="0" collapsed="false">
      <c r="B87" s="48"/>
      <c r="C87" s="4"/>
      <c r="D87" s="4"/>
      <c r="E87" s="4"/>
      <c r="F87" s="4"/>
      <c r="G87" s="4"/>
      <c r="H87" s="4"/>
    </row>
  </sheetData>
  <mergeCells count="26">
    <mergeCell ref="B1:D1"/>
    <mergeCell ref="B7:B9"/>
    <mergeCell ref="C7:C9"/>
    <mergeCell ref="D7:H7"/>
    <mergeCell ref="I7:I9"/>
    <mergeCell ref="D8:D9"/>
    <mergeCell ref="E8:E9"/>
    <mergeCell ref="F8:H8"/>
    <mergeCell ref="B34:B36"/>
    <mergeCell ref="C34:C36"/>
    <mergeCell ref="D34:F34"/>
    <mergeCell ref="G34:G36"/>
    <mergeCell ref="H34:H36"/>
    <mergeCell ref="D35:D36"/>
    <mergeCell ref="E35:E36"/>
    <mergeCell ref="F35:F36"/>
    <mergeCell ref="B60:L60"/>
    <mergeCell ref="B61:L61"/>
    <mergeCell ref="B63:L63"/>
    <mergeCell ref="B68:L68"/>
    <mergeCell ref="B69:L69"/>
    <mergeCell ref="B70:L70"/>
    <mergeCell ref="B71:L71"/>
    <mergeCell ref="B72:L72"/>
    <mergeCell ref="B74:L74"/>
    <mergeCell ref="B78:L78"/>
  </mergeCells>
  <printOptions headings="false" gridLines="false" gridLinesSet="true" horizontalCentered="false" verticalCentered="false"/>
  <pageMargins left="0.0798611111111111" right="0.0597222222222222" top="0.0597222222222222" bottom="0.04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1.56"/>
    <col collapsed="false" customWidth="true" hidden="false" outlineLevel="0" max="19" min="3" style="0" width="10.41"/>
  </cols>
  <sheetData>
    <row r="2" customFormat="false" ht="15.75" hidden="false" customHeight="false" outlineLevel="0" collapsed="false">
      <c r="A2" s="1"/>
      <c r="B2" s="49" t="s">
        <v>0</v>
      </c>
      <c r="C2" s="1"/>
      <c r="D2" s="1"/>
      <c r="E2" s="1"/>
      <c r="F2" s="1"/>
      <c r="G2" s="20"/>
      <c r="H2" s="1"/>
      <c r="I2" s="1"/>
    </row>
    <row r="3" customFormat="false" ht="14.25" hidden="false" customHeight="false" outlineLevel="0" collapsed="false">
      <c r="A3" s="1"/>
      <c r="B3" s="50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/>
      <c r="B4" s="51" t="s">
        <v>36</v>
      </c>
      <c r="C4" s="52"/>
      <c r="D4" s="52"/>
      <c r="E4" s="6"/>
      <c r="F4" s="50"/>
      <c r="G4" s="50"/>
      <c r="H4" s="1"/>
      <c r="I4" s="1"/>
    </row>
    <row r="5" customFormat="false" ht="13.5" hidden="false" customHeight="false" outlineLevel="0" collapsed="false">
      <c r="A5" s="1"/>
      <c r="B5" s="11"/>
      <c r="C5" s="1"/>
      <c r="D5" s="1"/>
      <c r="E5" s="11"/>
      <c r="F5" s="1"/>
      <c r="G5" s="1"/>
      <c r="H5" s="1"/>
      <c r="I5" s="1"/>
    </row>
    <row r="6" customFormat="false" ht="18" hidden="false" customHeight="true" outlineLevel="0" collapsed="false">
      <c r="A6" s="1"/>
      <c r="B6" s="11"/>
      <c r="C6" s="53" t="n">
        <v>2001</v>
      </c>
      <c r="D6" s="53" t="n">
        <v>2002</v>
      </c>
      <c r="E6" s="53" t="n">
        <v>2003</v>
      </c>
      <c r="F6" s="53" t="n">
        <v>2004</v>
      </c>
      <c r="G6" s="53" t="n">
        <v>2005</v>
      </c>
      <c r="H6" s="53" t="n">
        <v>2006</v>
      </c>
      <c r="I6" s="53" t="n">
        <v>2007</v>
      </c>
      <c r="J6" s="53" t="n">
        <v>2008</v>
      </c>
      <c r="K6" s="53" t="n">
        <v>2009</v>
      </c>
      <c r="L6" s="53" t="n">
        <v>2010</v>
      </c>
      <c r="M6" s="53" t="n">
        <v>2011</v>
      </c>
      <c r="N6" s="53" t="n">
        <v>2012</v>
      </c>
      <c r="O6" s="53" t="n">
        <v>2013</v>
      </c>
      <c r="P6" s="53" t="n">
        <v>2014</v>
      </c>
      <c r="Q6" s="53" t="n">
        <v>2015</v>
      </c>
      <c r="R6" s="53" t="n">
        <v>2016</v>
      </c>
      <c r="S6" s="53" t="n">
        <v>2017</v>
      </c>
      <c r="T6" s="53" t="n">
        <v>2018</v>
      </c>
      <c r="U6" s="53" t="n">
        <v>2019</v>
      </c>
      <c r="V6" s="53" t="n">
        <v>2020</v>
      </c>
    </row>
    <row r="7" customFormat="false" ht="12.75" hidden="false" customHeight="false" outlineLevel="0" collapsed="false">
      <c r="A7" s="1"/>
      <c r="C7" s="54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6"/>
      <c r="V7" s="57"/>
    </row>
    <row r="8" customFormat="false" ht="25.5" hidden="false" customHeight="true" outlineLevel="0" collapsed="false">
      <c r="A8" s="1"/>
      <c r="B8" s="58" t="s">
        <v>37</v>
      </c>
      <c r="C8" s="59" t="n">
        <v>0.223736898507429</v>
      </c>
      <c r="D8" s="59" t="n">
        <v>0.214882542327907</v>
      </c>
      <c r="E8" s="59" t="n">
        <v>0.215692948311105</v>
      </c>
      <c r="F8" s="59" t="n">
        <v>0.193755690226318</v>
      </c>
      <c r="G8" s="59" t="n">
        <v>0.196794519488124</v>
      </c>
      <c r="H8" s="59" t="n">
        <v>0.208529247353178</v>
      </c>
      <c r="I8" s="59" t="n">
        <v>0.210072432318261</v>
      </c>
      <c r="J8" s="59" t="n">
        <v>0.204154994609651</v>
      </c>
      <c r="K8" s="59" t="n">
        <v>0.164691462917835</v>
      </c>
      <c r="L8" s="59" t="n">
        <v>0.150397163815225</v>
      </c>
      <c r="M8" s="59" t="n">
        <v>0.176420187165496</v>
      </c>
      <c r="N8" s="59" t="n">
        <v>0.214268543501021</v>
      </c>
      <c r="O8" s="59" t="n">
        <v>0.248741332602211</v>
      </c>
      <c r="P8" s="59" t="n">
        <v>0.284308742874524</v>
      </c>
      <c r="Q8" s="60" t="n">
        <v>0.308039681796611</v>
      </c>
      <c r="R8" s="60" t="n">
        <v>0.3016088385915</v>
      </c>
      <c r="S8" s="60" t="n">
        <v>0.289899691087895</v>
      </c>
      <c r="T8" s="60" t="n">
        <v>0.23522276267585</v>
      </c>
      <c r="U8" s="60" t="n">
        <v>0.205338580397589</v>
      </c>
      <c r="V8" s="61" t="n">
        <v>0.222267430588532</v>
      </c>
    </row>
    <row r="9" customFormat="false" ht="12.75" hidden="false" customHeight="false" outlineLevel="0" collapsed="false">
      <c r="A9" s="1"/>
      <c r="B9" s="62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59"/>
      <c r="Q9" s="63"/>
      <c r="R9" s="63"/>
      <c r="S9" s="63"/>
      <c r="T9" s="63"/>
      <c r="U9" s="64"/>
      <c r="V9" s="65"/>
    </row>
    <row r="10" customFormat="false" ht="24.75" hidden="false" customHeight="true" outlineLevel="0" collapsed="false">
      <c r="A10" s="1"/>
      <c r="B10" s="58" t="s">
        <v>38</v>
      </c>
      <c r="C10" s="59" t="n">
        <v>0.261591092693991</v>
      </c>
      <c r="D10" s="59" t="n">
        <v>0.214060616323108</v>
      </c>
      <c r="E10" s="59" t="n">
        <v>0.187907064724624</v>
      </c>
      <c r="F10" s="59" t="n">
        <v>0.178964648510689</v>
      </c>
      <c r="G10" s="59" t="n">
        <v>0.196258624288378</v>
      </c>
      <c r="H10" s="59" t="n">
        <v>0.19783541974317</v>
      </c>
      <c r="I10" s="59" t="n">
        <v>0.204563724676539</v>
      </c>
      <c r="J10" s="59" t="n">
        <v>0.19515418325954</v>
      </c>
      <c r="K10" s="59" t="n">
        <v>0.195570786406348</v>
      </c>
      <c r="L10" s="59" t="n">
        <v>0.181400084335723</v>
      </c>
      <c r="M10" s="59" t="n">
        <v>0.191490162374601</v>
      </c>
      <c r="N10" s="59" t="n">
        <v>0.219646155289646</v>
      </c>
      <c r="O10" s="59" t="n">
        <v>0.24030298637914</v>
      </c>
      <c r="P10" s="59" t="n">
        <v>0.285548241060259</v>
      </c>
      <c r="Q10" s="60" t="n">
        <v>0.306069875178834</v>
      </c>
      <c r="R10" s="60" t="n">
        <v>0.293735138745112</v>
      </c>
      <c r="S10" s="60" t="n">
        <v>0.288038938166409</v>
      </c>
      <c r="T10" s="60" t="n">
        <v>0.237328203416393</v>
      </c>
      <c r="U10" s="60" t="n">
        <v>0.228182193821702</v>
      </c>
      <c r="V10" s="61" t="n">
        <v>0.237007334010101</v>
      </c>
    </row>
    <row r="11" customFormat="false" ht="12.75" hidden="false" customHeight="false" outlineLevel="0" collapsed="false">
      <c r="A11" s="1"/>
      <c r="B11" s="62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6"/>
      <c r="V11" s="67"/>
    </row>
    <row r="12" customFormat="false" ht="26.25" hidden="false" customHeight="true" outlineLevel="0" collapsed="false">
      <c r="A12" s="1"/>
      <c r="B12" s="68" t="s">
        <v>39</v>
      </c>
      <c r="C12" s="69" t="n">
        <v>1465.32181273298</v>
      </c>
      <c r="D12" s="69" t="n">
        <v>1296.39676900249</v>
      </c>
      <c r="E12" s="69" t="n">
        <v>1278.02185406782</v>
      </c>
      <c r="F12" s="69" t="n">
        <v>1506.05611877357</v>
      </c>
      <c r="G12" s="69" t="n">
        <v>2178.57970994894</v>
      </c>
      <c r="H12" s="69" t="n">
        <v>2498.60297288603</v>
      </c>
      <c r="I12" s="69" t="n">
        <v>3049.09630917613</v>
      </c>
      <c r="J12" s="69" t="n">
        <v>3521.34278880094</v>
      </c>
      <c r="K12" s="69" t="n">
        <v>3876.84874236578</v>
      </c>
      <c r="L12" s="69" t="n">
        <v>4805.03390990262</v>
      </c>
      <c r="M12" s="69" t="n">
        <v>6750.02099668971</v>
      </c>
      <c r="N12" s="69" t="n">
        <v>9720.31165931637</v>
      </c>
      <c r="O12" s="69" t="n">
        <v>14340.6968900546</v>
      </c>
      <c r="P12" s="69" t="n">
        <v>21392.6654331195</v>
      </c>
      <c r="Q12" s="70" t="n">
        <v>31869.6620167815</v>
      </c>
      <c r="R12" s="70" t="n">
        <v>41736.0283492853</v>
      </c>
      <c r="S12" s="70" t="n">
        <v>52903.8317915152</v>
      </c>
      <c r="T12" s="70" t="n">
        <v>57491.0516565469</v>
      </c>
      <c r="U12" s="69" t="n">
        <v>73666.4330855288</v>
      </c>
      <c r="V12" s="71" t="n">
        <v>102263.628818225</v>
      </c>
    </row>
    <row r="13" customFormat="false" ht="12.75" hidden="false" customHeight="false" outlineLevel="0" collapsed="false">
      <c r="A13" s="1"/>
      <c r="B13" s="72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73"/>
      <c r="V13" s="74"/>
    </row>
    <row r="14" customFormat="false" ht="32.25" hidden="false" customHeight="true" outlineLevel="0" collapsed="false">
      <c r="A14" s="1"/>
      <c r="B14" s="75" t="s">
        <v>40</v>
      </c>
      <c r="C14" s="76" t="n">
        <v>0.941993136781883</v>
      </c>
      <c r="D14" s="76" t="n">
        <v>0.776846655820785</v>
      </c>
      <c r="E14" s="76" t="n">
        <v>0.61057016194107</v>
      </c>
      <c r="F14" s="76" t="n">
        <v>0.624438234994748</v>
      </c>
      <c r="G14" s="76" t="n">
        <v>0.726592524104204</v>
      </c>
      <c r="H14" s="76" t="n">
        <v>0.693789316751076</v>
      </c>
      <c r="I14" s="76" t="n">
        <v>0.666218429349607</v>
      </c>
      <c r="J14" s="76" t="n">
        <v>0.622952982096466</v>
      </c>
      <c r="K14" s="76" t="n">
        <v>0.603298087357848</v>
      </c>
      <c r="L14" s="76" t="n">
        <v>0.650495441075922</v>
      </c>
      <c r="M14" s="76" t="n">
        <v>0.680884637258277</v>
      </c>
      <c r="N14" s="76" t="n">
        <v>0.812370426105473</v>
      </c>
      <c r="O14" s="76" t="n">
        <v>0.863164326342018</v>
      </c>
      <c r="P14" s="76" t="n">
        <v>0.993517295068633</v>
      </c>
      <c r="Q14" s="77" t="n">
        <v>1.0752291862595</v>
      </c>
      <c r="R14" s="77" t="n">
        <v>1.01085150961735</v>
      </c>
      <c r="S14" s="77" t="n">
        <v>0.964627886252174</v>
      </c>
      <c r="T14" s="77" t="n">
        <v>0.758964548011859</v>
      </c>
      <c r="U14" s="77" t="n">
        <v>1.0752291862595</v>
      </c>
      <c r="V14" s="78" t="n">
        <v>1.01085150961735</v>
      </c>
    </row>
    <row r="15" customFormat="false" ht="12.75" hidden="false" customHeight="false" outlineLevel="0" collapsed="false">
      <c r="A15" s="1"/>
      <c r="B15" s="11"/>
      <c r="C15" s="1"/>
      <c r="D15" s="1"/>
      <c r="E15" s="11"/>
      <c r="F15" s="1"/>
      <c r="G15" s="1"/>
      <c r="H15" s="1"/>
      <c r="I15" s="1"/>
    </row>
    <row r="16" customFormat="false" ht="33" hidden="false" customHeight="true" outlineLevel="0" collapsed="false">
      <c r="A16" s="1"/>
      <c r="B16" s="79" t="s">
        <v>41</v>
      </c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1"/>
      <c r="T16" s="1"/>
    </row>
    <row r="17" customFormat="false" ht="29.25" hidden="false" customHeight="true" outlineLevel="0" collapsed="false">
      <c r="B17" s="80" t="s">
        <v>42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</row>
  </sheetData>
  <mergeCells count="2">
    <mergeCell ref="B16:R16"/>
    <mergeCell ref="B17:R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6:56:41Z</dcterms:created>
  <dc:creator>Fernanda</dc:creator>
  <dc:description/>
  <dc:language>en-US</dc:language>
  <cp:lastModifiedBy>Sofia Costas</cp:lastModifiedBy>
  <cp:lastPrinted>2015-01-05T18:32:42Z</cp:lastPrinted>
  <dcterms:modified xsi:type="dcterms:W3CDTF">2023-03-17T17:05:31Z</dcterms:modified>
  <cp:revision>0</cp:revision>
  <dc:subject/>
  <dc:title/>
</cp:coreProperties>
</file>