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PROVINCIA DE SAN JUAN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***</t>
  </si>
  <si>
    <t xml:space="preserve">Secundario</t>
  </si>
  <si>
    <t xml:space="preserve">Superior****</t>
  </si>
  <si>
    <t xml:space="preserve">2019*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#,##0.0000"/>
    <numFmt numFmtId="170" formatCode="_ * #,##0.00_ ;_ * \-#,##0.00_ ;_ * \-??_ ;_ @_ "/>
    <numFmt numFmtId="171" formatCode="@"/>
    <numFmt numFmtId="172" formatCode="&quot;$ &quot;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FFFFFF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85"/>
    <col collapsed="false" customWidth="true" hidden="false" outlineLevel="0" max="3" min="3" style="1" width="13.7"/>
    <col collapsed="false" customWidth="true" hidden="false" outlineLevel="0" max="10" min="4" style="1" width="16.28"/>
    <col collapsed="false" customWidth="true" hidden="false" outlineLevel="0" max="11" min="11" style="1" width="17.14"/>
    <col collapsed="false" customWidth="true" hidden="false" outlineLevel="0" max="12" min="12" style="1" width="12.7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4"/>
      <c r="F1" s="4"/>
    </row>
    <row r="2" customFormat="false" ht="7.5" hidden="false" customHeight="true" outlineLevel="0" collapsed="false">
      <c r="B2" s="5"/>
      <c r="G2" s="6"/>
    </row>
    <row r="3" customFormat="false" ht="19.5" hidden="false" customHeight="true" outlineLevel="0" collapsed="false">
      <c r="B3" s="7" t="s">
        <v>1</v>
      </c>
      <c r="F3" s="8"/>
    </row>
    <row r="4" customFormat="false" ht="5.25" hidden="false" customHeight="true" outlineLevel="0" collapsed="false"/>
    <row r="5" customFormat="false" ht="19.5" hidden="false" customHeight="true" outlineLevel="0" collapsed="false">
      <c r="B5" s="9" t="s">
        <v>2</v>
      </c>
      <c r="G5" s="10"/>
      <c r="H5" s="11"/>
      <c r="I5" s="11"/>
      <c r="J5" s="11"/>
      <c r="K5" s="11"/>
    </row>
    <row r="6" customFormat="false" ht="5.25" hidden="false" customHeight="true" outlineLevel="0" collapsed="false">
      <c r="K6" s="11"/>
    </row>
    <row r="7" customFormat="false" ht="15" hidden="false" customHeight="true" outlineLevel="0" collapsed="false">
      <c r="B7" s="12" t="s">
        <v>3</v>
      </c>
      <c r="C7" s="13" t="s">
        <v>4</v>
      </c>
      <c r="D7" s="14" t="s">
        <v>5</v>
      </c>
      <c r="E7" s="14"/>
      <c r="F7" s="14"/>
      <c r="G7" s="14"/>
      <c r="H7" s="14"/>
      <c r="I7" s="12" t="s">
        <v>6</v>
      </c>
      <c r="J7" s="11"/>
    </row>
    <row r="8" customFormat="false" ht="15" hidden="false" customHeight="true" outlineLevel="0" collapsed="false">
      <c r="B8" s="12"/>
      <c r="C8" s="13"/>
      <c r="D8" s="12" t="s">
        <v>7</v>
      </c>
      <c r="E8" s="12" t="s">
        <v>8</v>
      </c>
      <c r="F8" s="14" t="s">
        <v>9</v>
      </c>
      <c r="G8" s="14"/>
      <c r="H8" s="14"/>
      <c r="I8" s="12"/>
      <c r="J8" s="11"/>
    </row>
    <row r="9" customFormat="false" ht="15" hidden="false" customHeight="true" outlineLevel="0" collapsed="false">
      <c r="B9" s="12"/>
      <c r="C9" s="13"/>
      <c r="D9" s="12"/>
      <c r="E9" s="12"/>
      <c r="F9" s="14" t="s">
        <v>4</v>
      </c>
      <c r="G9" s="14" t="s">
        <v>10</v>
      </c>
      <c r="H9" s="14" t="s">
        <v>11</v>
      </c>
      <c r="I9" s="12"/>
      <c r="J9" s="11"/>
    </row>
    <row r="10" customFormat="false" ht="16.5" hidden="false" customHeight="true" outlineLevel="0" collapsed="false">
      <c r="B10" s="15" t="n">
        <v>2001</v>
      </c>
      <c r="C10" s="16" t="n">
        <f aca="false">D10+E10+F10+I10</f>
        <v>193255342.92</v>
      </c>
      <c r="D10" s="16" t="n">
        <v>166003957</v>
      </c>
      <c r="E10" s="16" t="n">
        <v>851796.38</v>
      </c>
      <c r="F10" s="16" t="n">
        <f aca="false">+G10+H10</f>
        <v>24901855.81</v>
      </c>
      <c r="G10" s="16" t="n">
        <v>23184384.53</v>
      </c>
      <c r="H10" s="16" t="n">
        <v>1717471.28</v>
      </c>
      <c r="I10" s="16" t="n">
        <v>1497733.73</v>
      </c>
      <c r="J10" s="17"/>
      <c r="K10" s="18"/>
      <c r="L10" s="18"/>
    </row>
    <row r="11" customFormat="false" ht="16.5" hidden="false" customHeight="true" outlineLevel="0" collapsed="false">
      <c r="B11" s="15" t="n">
        <v>2002</v>
      </c>
      <c r="C11" s="16" t="n">
        <f aca="false">D11+E11+F11+I11</f>
        <v>188271524.71</v>
      </c>
      <c r="D11" s="16" t="n">
        <v>164210055.46</v>
      </c>
      <c r="E11" s="16" t="n">
        <v>400345.17</v>
      </c>
      <c r="F11" s="16" t="n">
        <f aca="false">+G11+H11</f>
        <v>23420699.11</v>
      </c>
      <c r="G11" s="16" t="n">
        <v>22966580.85</v>
      </c>
      <c r="H11" s="16" t="n">
        <v>454118.26</v>
      </c>
      <c r="I11" s="16" t="n">
        <v>240424.97</v>
      </c>
      <c r="J11" s="17"/>
      <c r="K11" s="18"/>
      <c r="L11" s="18"/>
    </row>
    <row r="12" customFormat="false" ht="16.5" hidden="false" customHeight="true" outlineLevel="0" collapsed="false">
      <c r="B12" s="15" t="n">
        <v>2003</v>
      </c>
      <c r="C12" s="16" t="n">
        <f aca="false">D12+E12+F12+I12</f>
        <v>197257093.41</v>
      </c>
      <c r="D12" s="16" t="n">
        <v>166801635.12</v>
      </c>
      <c r="E12" s="16" t="n">
        <v>1634607.14</v>
      </c>
      <c r="F12" s="16" t="n">
        <f aca="false">+G12+H12</f>
        <v>27634447.48</v>
      </c>
      <c r="G12" s="16" t="n">
        <v>23345652.19</v>
      </c>
      <c r="H12" s="16" t="n">
        <v>4288795.29</v>
      </c>
      <c r="I12" s="16" t="n">
        <v>1186403.67</v>
      </c>
      <c r="J12" s="17"/>
      <c r="K12" s="18"/>
      <c r="L12" s="18"/>
    </row>
    <row r="13" customFormat="false" ht="16.5" hidden="false" customHeight="true" outlineLevel="0" collapsed="false">
      <c r="B13" s="15" t="n">
        <v>2004</v>
      </c>
      <c r="C13" s="16" t="n">
        <f aca="false">D13+E13+F13+I13</f>
        <v>217084088.38</v>
      </c>
      <c r="D13" s="16" t="n">
        <v>185010493.6</v>
      </c>
      <c r="E13" s="16" t="n">
        <v>1908703.69</v>
      </c>
      <c r="F13" s="16" t="n">
        <f aca="false">+G13+H13</f>
        <v>29411055.59</v>
      </c>
      <c r="G13" s="16" t="n">
        <v>27128755.59</v>
      </c>
      <c r="H13" s="16" t="n">
        <v>2282300</v>
      </c>
      <c r="I13" s="16" t="n">
        <v>753835.5</v>
      </c>
      <c r="J13" s="17"/>
      <c r="K13" s="18"/>
      <c r="L13" s="18"/>
    </row>
    <row r="14" customFormat="false" ht="16.5" hidden="false" customHeight="true" outlineLevel="0" collapsed="false">
      <c r="B14" s="15" t="n">
        <v>2005</v>
      </c>
      <c r="C14" s="16" t="n">
        <f aca="false">D14+E14+F14+I14</f>
        <v>312304169.09</v>
      </c>
      <c r="D14" s="16" t="n">
        <v>257210114.34</v>
      </c>
      <c r="E14" s="16" t="n">
        <v>4266324.21</v>
      </c>
      <c r="F14" s="16" t="n">
        <f aca="false">+G14+H14</f>
        <v>44759444.52</v>
      </c>
      <c r="G14" s="16" t="n">
        <v>40403149.53</v>
      </c>
      <c r="H14" s="16" t="n">
        <v>4356294.99</v>
      </c>
      <c r="I14" s="16" t="n">
        <v>6068286.02</v>
      </c>
      <c r="J14" s="17"/>
      <c r="K14" s="18"/>
      <c r="L14" s="18"/>
    </row>
    <row r="15" s="19" customFormat="true" ht="16.5" hidden="false" customHeight="true" outlineLevel="0" collapsed="false">
      <c r="B15" s="15" t="n">
        <v>2006</v>
      </c>
      <c r="C15" s="16" t="n">
        <f aca="false">D15+E15+F15+I15</f>
        <v>428114250.16</v>
      </c>
      <c r="D15" s="16" t="n">
        <v>347746997.42</v>
      </c>
      <c r="E15" s="16" t="n">
        <v>7007611.56</v>
      </c>
      <c r="F15" s="16" t="n">
        <f aca="false">+G15+H15</f>
        <v>58471096.76</v>
      </c>
      <c r="G15" s="16" t="n">
        <v>53994870.24</v>
      </c>
      <c r="H15" s="16" t="n">
        <v>4476226.52</v>
      </c>
      <c r="I15" s="16" t="n">
        <v>14888544.42</v>
      </c>
      <c r="J15" s="17"/>
      <c r="K15" s="18"/>
      <c r="L15" s="18"/>
    </row>
    <row r="16" s="19" customFormat="true" ht="16.5" hidden="false" customHeight="true" outlineLevel="0" collapsed="false">
      <c r="B16" s="15" t="n">
        <v>2007</v>
      </c>
      <c r="C16" s="16" t="n">
        <f aca="false">D16+E16+F16+I16</f>
        <v>604483138.22</v>
      </c>
      <c r="D16" s="16" t="n">
        <v>456100378.55</v>
      </c>
      <c r="E16" s="20" t="n">
        <v>18340551.53</v>
      </c>
      <c r="F16" s="20" t="n">
        <f aca="false">+G16+H16</f>
        <v>82998996.04</v>
      </c>
      <c r="G16" s="20" t="n">
        <v>74734655.04</v>
      </c>
      <c r="H16" s="20" t="n">
        <v>8264341</v>
      </c>
      <c r="I16" s="20" t="n">
        <v>47043212.1</v>
      </c>
      <c r="J16" s="17"/>
      <c r="K16" s="18"/>
      <c r="L16" s="18"/>
    </row>
    <row r="17" s="19" customFormat="true" ht="19.5" hidden="false" customHeight="true" outlineLevel="0" collapsed="false">
      <c r="B17" s="15" t="n">
        <v>2008</v>
      </c>
      <c r="C17" s="16" t="n">
        <f aca="false">D17+E17+F17+I17</f>
        <v>802291752.3191</v>
      </c>
      <c r="D17" s="16" t="n">
        <v>584517631.55</v>
      </c>
      <c r="E17" s="20" t="n">
        <v>30026262.86</v>
      </c>
      <c r="F17" s="20" t="n">
        <f aca="false">+G17+H17</f>
        <v>108645703.35</v>
      </c>
      <c r="G17" s="20" t="n">
        <v>97249883.45</v>
      </c>
      <c r="H17" s="20" t="n">
        <v>11395819.9</v>
      </c>
      <c r="I17" s="20" t="n">
        <v>79102154.5591</v>
      </c>
      <c r="J17" s="17"/>
      <c r="K17" s="18"/>
      <c r="L17" s="18"/>
    </row>
    <row r="18" s="19" customFormat="true" ht="16.5" hidden="false" customHeight="true" outlineLevel="0" collapsed="false">
      <c r="B18" s="15" t="n">
        <v>2009</v>
      </c>
      <c r="C18" s="16" t="n">
        <f aca="false">D18+E18+F18+I18</f>
        <v>981521230.99</v>
      </c>
      <c r="D18" s="16" t="n">
        <v>689479779.38</v>
      </c>
      <c r="E18" s="16" t="n">
        <v>55245325.79</v>
      </c>
      <c r="F18" s="20" t="n">
        <f aca="false">+G18+H18</f>
        <v>134516693.14</v>
      </c>
      <c r="G18" s="20" t="n">
        <v>121910442.14</v>
      </c>
      <c r="H18" s="20" t="n">
        <v>12606251</v>
      </c>
      <c r="I18" s="20" t="n">
        <v>102279432.68</v>
      </c>
      <c r="J18" s="17"/>
      <c r="K18" s="18"/>
      <c r="L18" s="18"/>
    </row>
    <row r="19" s="21" customFormat="true" ht="16.5" hidden="false" customHeight="true" outlineLevel="0" collapsed="false">
      <c r="B19" s="15" t="n">
        <v>2010</v>
      </c>
      <c r="C19" s="16" t="n">
        <f aca="false">D19+E19+F19+I19</f>
        <v>1191559243.85</v>
      </c>
      <c r="D19" s="16" t="n">
        <v>828849489.29</v>
      </c>
      <c r="E19" s="16" t="n">
        <v>70332773.35</v>
      </c>
      <c r="F19" s="20" t="n">
        <f aca="false">+G19+H19</f>
        <v>156393536.1</v>
      </c>
      <c r="G19" s="20" t="n">
        <v>150681890.27</v>
      </c>
      <c r="H19" s="20" t="n">
        <v>5711645.83</v>
      </c>
      <c r="I19" s="20" t="n">
        <v>135983445.11</v>
      </c>
      <c r="J19" s="17"/>
      <c r="K19" s="18"/>
      <c r="L19" s="18"/>
    </row>
    <row r="20" s="21" customFormat="true" ht="16.5" hidden="false" customHeight="true" outlineLevel="0" collapsed="false">
      <c r="B20" s="15" t="n">
        <v>2011</v>
      </c>
      <c r="C20" s="16" t="n">
        <f aca="false">D20+E20+F20+I20</f>
        <v>1604626739.55536</v>
      </c>
      <c r="D20" s="16" t="n">
        <v>1063004944.7</v>
      </c>
      <c r="E20" s="16" t="n">
        <v>111869439.83</v>
      </c>
      <c r="F20" s="20" t="n">
        <f aca="false">+G20+H20</f>
        <v>219114037.19</v>
      </c>
      <c r="G20" s="20" t="n">
        <v>206389608.67</v>
      </c>
      <c r="H20" s="20" t="n">
        <v>12724428.52</v>
      </c>
      <c r="I20" s="20" t="n">
        <v>210638317.835357</v>
      </c>
      <c r="J20" s="17"/>
      <c r="K20" s="18"/>
      <c r="L20" s="18"/>
    </row>
    <row r="21" s="21" customFormat="true" ht="16.5" hidden="false" customHeight="true" outlineLevel="0" collapsed="false">
      <c r="B21" s="15" t="n">
        <v>2012</v>
      </c>
      <c r="C21" s="16" t="n">
        <f aca="false">D21+E21+F21+I21</f>
        <v>1983251329.84778</v>
      </c>
      <c r="D21" s="16" t="n">
        <v>1350840776.07</v>
      </c>
      <c r="E21" s="16" t="n">
        <v>141408855.42</v>
      </c>
      <c r="F21" s="20" t="n">
        <f aca="false">+G21+H21</f>
        <v>291817682.38</v>
      </c>
      <c r="G21" s="20" t="n">
        <v>275142257.65</v>
      </c>
      <c r="H21" s="20" t="n">
        <v>16675424.73</v>
      </c>
      <c r="I21" s="20" t="n">
        <v>199184015.977778</v>
      </c>
      <c r="J21" s="17"/>
      <c r="K21" s="18"/>
      <c r="L21" s="18"/>
    </row>
    <row r="22" s="21" customFormat="true" ht="16.5" hidden="false" customHeight="true" outlineLevel="0" collapsed="false">
      <c r="B22" s="15" t="n">
        <v>2013</v>
      </c>
      <c r="C22" s="16" t="n">
        <f aca="false">D22+E22+F22+I22</f>
        <v>2538650923.45</v>
      </c>
      <c r="D22" s="16" t="n">
        <v>1779114416.07</v>
      </c>
      <c r="E22" s="16" t="n">
        <v>184325359.05</v>
      </c>
      <c r="F22" s="20" t="n">
        <f aca="false">+G22+H22</f>
        <v>382552408.76</v>
      </c>
      <c r="G22" s="20" t="n">
        <v>353647430.28</v>
      </c>
      <c r="H22" s="20" t="n">
        <v>28904978.48</v>
      </c>
      <c r="I22" s="20" t="n">
        <v>192658739.57</v>
      </c>
      <c r="J22" s="17"/>
      <c r="K22" s="18"/>
      <c r="L22" s="18"/>
    </row>
    <row r="23" s="21" customFormat="true" ht="19.5" hidden="false" customHeight="true" outlineLevel="0" collapsed="false">
      <c r="B23" s="15" t="n">
        <v>2014</v>
      </c>
      <c r="C23" s="16" t="n">
        <f aca="false">D23+E23+F23+I23</f>
        <v>3570320525.5</v>
      </c>
      <c r="D23" s="16" t="n">
        <v>2423317682.11</v>
      </c>
      <c r="E23" s="16" t="n">
        <v>314033964.17</v>
      </c>
      <c r="F23" s="20" t="n">
        <f aca="false">+G23+H23</f>
        <v>525405254.84</v>
      </c>
      <c r="G23" s="20" t="n">
        <v>486875234.76</v>
      </c>
      <c r="H23" s="20" t="n">
        <v>38530020.08</v>
      </c>
      <c r="I23" s="20" t="n">
        <v>307563624.38</v>
      </c>
      <c r="J23" s="17"/>
      <c r="K23" s="18"/>
      <c r="L23" s="18"/>
    </row>
    <row r="24" s="21" customFormat="true" ht="19.5" hidden="false" customHeight="true" outlineLevel="0" collapsed="false">
      <c r="B24" s="15" t="n">
        <v>2015</v>
      </c>
      <c r="C24" s="16" t="n">
        <f aca="false">D24+E24+F24+I24</f>
        <v>5016809724.25175</v>
      </c>
      <c r="D24" s="16" t="n">
        <v>3189465748.33</v>
      </c>
      <c r="E24" s="16" t="n">
        <v>428798829.81</v>
      </c>
      <c r="F24" s="20" t="n">
        <f aca="false">+G24+H24</f>
        <v>706673954.11</v>
      </c>
      <c r="G24" s="20" t="n">
        <v>662101689.5</v>
      </c>
      <c r="H24" s="20" t="n">
        <v>44572264.61</v>
      </c>
      <c r="I24" s="20" t="n">
        <v>691871192.001746</v>
      </c>
      <c r="J24" s="17"/>
      <c r="K24" s="18"/>
      <c r="L24" s="18"/>
    </row>
    <row r="25" s="21" customFormat="true" ht="19.5" hidden="false" customHeight="true" outlineLevel="0" collapsed="false">
      <c r="B25" s="15" t="n">
        <v>2016</v>
      </c>
      <c r="C25" s="16" t="n">
        <f aca="false">D25+E25+F25+I25</f>
        <v>6658169414.43175</v>
      </c>
      <c r="D25" s="16" t="n">
        <v>4508400599.71</v>
      </c>
      <c r="E25" s="16" t="n">
        <v>404883462.33</v>
      </c>
      <c r="F25" s="20" t="n">
        <f aca="false">+G25+H25</f>
        <v>942426908.39</v>
      </c>
      <c r="G25" s="20" t="n">
        <v>922026384.32</v>
      </c>
      <c r="H25" s="20" t="n">
        <v>20400524.07</v>
      </c>
      <c r="I25" s="20" t="n">
        <v>802458444.001746</v>
      </c>
      <c r="J25" s="17"/>
      <c r="K25" s="18"/>
      <c r="L25" s="18"/>
    </row>
    <row r="26" s="21" customFormat="true" ht="19.5" hidden="false" customHeight="true" outlineLevel="0" collapsed="false">
      <c r="B26" s="15" t="n">
        <v>2017</v>
      </c>
      <c r="C26" s="16" t="n">
        <f aca="false">D26+E26+F26+I26</f>
        <v>8400552933.93</v>
      </c>
      <c r="D26" s="16" t="n">
        <v>5597474796.02</v>
      </c>
      <c r="E26" s="16" t="n">
        <v>453641806.06</v>
      </c>
      <c r="F26" s="20" t="n">
        <f aca="false">+G26+H26</f>
        <v>1166128961.63</v>
      </c>
      <c r="G26" s="20" t="n">
        <v>1135861502.33</v>
      </c>
      <c r="H26" s="20" t="n">
        <v>30267459.3</v>
      </c>
      <c r="I26" s="20" t="n">
        <v>1183307370.22</v>
      </c>
      <c r="J26" s="17"/>
      <c r="K26" s="18"/>
      <c r="L26" s="18"/>
    </row>
    <row r="27" s="21" customFormat="true" ht="16.5" hidden="false" customHeight="true" outlineLevel="0" collapsed="false">
      <c r="B27" s="15" t="n">
        <v>2018</v>
      </c>
      <c r="C27" s="16" t="n">
        <f aca="false">D27+E27+F27+I27</f>
        <v>10961650535.52</v>
      </c>
      <c r="D27" s="16" t="n">
        <v>7521245661.03</v>
      </c>
      <c r="E27" s="16" t="n">
        <v>842275303.7</v>
      </c>
      <c r="F27" s="20" t="n">
        <f aca="false">+G27+H27</f>
        <v>1515278111.49</v>
      </c>
      <c r="G27" s="20" t="n">
        <v>1482961109.93</v>
      </c>
      <c r="H27" s="20" t="n">
        <v>32317001.56</v>
      </c>
      <c r="I27" s="20" t="n">
        <v>1082851459.3</v>
      </c>
      <c r="J27" s="17"/>
      <c r="K27" s="18"/>
      <c r="L27" s="18"/>
    </row>
    <row r="28" s="21" customFormat="true" ht="16.5" hidden="false" customHeight="true" outlineLevel="0" collapsed="false">
      <c r="B28" s="15" t="n">
        <v>2019</v>
      </c>
      <c r="C28" s="16" t="n">
        <f aca="false">D28+E28+F28+I28</f>
        <v>16182071375.45</v>
      </c>
      <c r="D28" s="16" t="n">
        <v>11156258427.11</v>
      </c>
      <c r="E28" s="16" t="n">
        <v>1209862642.89</v>
      </c>
      <c r="F28" s="20" t="n">
        <f aca="false">+G28+H28</f>
        <v>2348761193.27</v>
      </c>
      <c r="G28" s="20" t="n">
        <v>2153657518.11</v>
      </c>
      <c r="H28" s="20" t="n">
        <v>195103675.16</v>
      </c>
      <c r="I28" s="20" t="n">
        <v>1467189112.18</v>
      </c>
      <c r="J28" s="17"/>
      <c r="K28" s="18"/>
      <c r="L28" s="18"/>
    </row>
    <row r="29" s="21" customFormat="true" ht="16.5" hidden="false" customHeight="true" outlineLevel="0" collapsed="false">
      <c r="B29" s="22" t="n">
        <v>2020</v>
      </c>
      <c r="C29" s="23" t="n">
        <f aca="false">D29+E29+F29+I29</f>
        <v>21169934517.2882</v>
      </c>
      <c r="D29" s="23" t="n">
        <v>15052631677.37</v>
      </c>
      <c r="E29" s="23" t="n">
        <v>1761119128.97818</v>
      </c>
      <c r="F29" s="24" t="n">
        <f aca="false">+G29+H29</f>
        <v>3187966185.58</v>
      </c>
      <c r="G29" s="24" t="n">
        <v>2951919594.42</v>
      </c>
      <c r="H29" s="24" t="n">
        <v>236046591.16</v>
      </c>
      <c r="I29" s="24" t="n">
        <v>1168217525.36</v>
      </c>
      <c r="J29" s="17"/>
      <c r="K29" s="18"/>
      <c r="L29" s="18"/>
    </row>
    <row r="30" s="21" customFormat="true" ht="16.5" hidden="false" customHeight="true" outlineLevel="0" collapsed="false">
      <c r="B30" s="22" t="n">
        <v>2021</v>
      </c>
      <c r="C30" s="23" t="n">
        <f aca="false">D30+E30+F30+I30</f>
        <v>30645734914.8772</v>
      </c>
      <c r="D30" s="23" t="n">
        <v>21588317595.31</v>
      </c>
      <c r="E30" s="23" t="n">
        <v>2380811767.40436</v>
      </c>
      <c r="F30" s="24" t="n">
        <f aca="false">+G30+H30</f>
        <v>4703600428.48281</v>
      </c>
      <c r="G30" s="24" t="n">
        <v>4155223138.19</v>
      </c>
      <c r="H30" s="24" t="n">
        <v>548377290.292805</v>
      </c>
      <c r="I30" s="24" t="n">
        <v>1973005123.68</v>
      </c>
      <c r="J30" s="17"/>
      <c r="K30" s="18"/>
      <c r="L30" s="18"/>
    </row>
    <row r="31" s="21" customFormat="true" ht="16.5" hidden="false" customHeight="true" outlineLevel="0" collapsed="false">
      <c r="B31" s="25"/>
      <c r="C31" s="26"/>
      <c r="E31" s="27"/>
      <c r="F31" s="27"/>
      <c r="G31" s="27"/>
      <c r="H31" s="27"/>
      <c r="I31" s="27"/>
      <c r="J31" s="27"/>
      <c r="K31" s="28"/>
    </row>
    <row r="32" s="21" customFormat="true" ht="16.5" hidden="false" customHeight="true" outlineLevel="0" collapsed="false">
      <c r="B32" s="25"/>
      <c r="C32" s="26"/>
      <c r="E32" s="27"/>
      <c r="F32" s="27"/>
      <c r="G32" s="27"/>
      <c r="H32" s="27"/>
      <c r="I32" s="27"/>
      <c r="J32" s="27"/>
      <c r="K32" s="28"/>
    </row>
    <row r="33" customFormat="false" ht="15" hidden="false" customHeight="true" outlineLevel="0" collapsed="false">
      <c r="B33" s="9" t="s">
        <v>12</v>
      </c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3.75" hidden="false" customHeight="true" outlineLevel="0" collapsed="false">
      <c r="B34" s="11"/>
      <c r="C34" s="11"/>
      <c r="D34" s="11"/>
      <c r="E34" s="11"/>
      <c r="F34" s="11"/>
    </row>
    <row r="35" customFormat="false" ht="15.75" hidden="false" customHeight="true" outlineLevel="0" collapsed="false">
      <c r="B35" s="12" t="s">
        <v>3</v>
      </c>
      <c r="C35" s="13" t="s">
        <v>4</v>
      </c>
      <c r="D35" s="14" t="s">
        <v>13</v>
      </c>
      <c r="E35" s="14"/>
      <c r="F35" s="14"/>
      <c r="G35" s="12" t="s">
        <v>14</v>
      </c>
      <c r="H35" s="12" t="s">
        <v>15</v>
      </c>
    </row>
    <row r="36" customFormat="false" ht="13.5" hidden="false" customHeight="true" outlineLevel="0" collapsed="false">
      <c r="B36" s="12"/>
      <c r="C36" s="13"/>
      <c r="D36" s="14" t="s">
        <v>16</v>
      </c>
      <c r="E36" s="12" t="s">
        <v>17</v>
      </c>
      <c r="F36" s="12" t="s">
        <v>18</v>
      </c>
      <c r="G36" s="12"/>
      <c r="H36" s="12"/>
      <c r="I36" s="29"/>
      <c r="J36" s="29"/>
    </row>
    <row r="37" customFormat="false" ht="14.25" hidden="false" customHeight="true" outlineLevel="0" collapsed="false">
      <c r="B37" s="12"/>
      <c r="C37" s="13"/>
      <c r="D37" s="14"/>
      <c r="E37" s="12"/>
      <c r="F37" s="12"/>
      <c r="G37" s="12"/>
      <c r="H37" s="12"/>
    </row>
    <row r="38" customFormat="false" ht="16.5" hidden="false" customHeight="true" outlineLevel="0" collapsed="false">
      <c r="B38" s="22" t="n">
        <v>2001</v>
      </c>
      <c r="C38" s="23" t="n">
        <f aca="false">D38+E38+F38+G38+H38</f>
        <v>193255342.92</v>
      </c>
      <c r="D38" s="23" t="n">
        <v>86055581.6275528</v>
      </c>
      <c r="E38" s="23" t="n">
        <v>71574718.2046482</v>
      </c>
      <c r="F38" s="23" t="n">
        <v>7828057.74779908</v>
      </c>
      <c r="G38" s="23" t="n">
        <v>4612600.81</v>
      </c>
      <c r="H38" s="23" t="n">
        <v>23184384.53</v>
      </c>
      <c r="I38" s="30"/>
      <c r="J38" s="31"/>
      <c r="K38" s="18"/>
    </row>
    <row r="39" customFormat="false" ht="16.5" hidden="false" customHeight="true" outlineLevel="0" collapsed="false">
      <c r="B39" s="22" t="n">
        <v>2002</v>
      </c>
      <c r="C39" s="23" t="n">
        <f aca="false">D39+E39+F39+G39+H39</f>
        <v>188271524.71</v>
      </c>
      <c r="D39" s="23" t="n">
        <v>84637035.9254504</v>
      </c>
      <c r="E39" s="23" t="n">
        <v>70769539.629685</v>
      </c>
      <c r="F39" s="23" t="n">
        <v>7658094.56486451</v>
      </c>
      <c r="G39" s="23" t="n">
        <v>2240273.74</v>
      </c>
      <c r="H39" s="23" t="n">
        <v>22966580.85</v>
      </c>
      <c r="I39" s="30"/>
      <c r="J39" s="31"/>
      <c r="K39" s="18"/>
    </row>
    <row r="40" customFormat="false" ht="16.5" hidden="false" customHeight="true" outlineLevel="0" collapsed="false">
      <c r="B40" s="22" t="n">
        <v>2003</v>
      </c>
      <c r="C40" s="23" t="n">
        <f aca="false">D40+E40+F40+G40+H40</f>
        <v>197257093.41</v>
      </c>
      <c r="D40" s="23" t="n">
        <v>84529968.9609979</v>
      </c>
      <c r="E40" s="23" t="n">
        <v>76764812.6122806</v>
      </c>
      <c r="F40" s="23" t="n">
        <v>7585134.91672152</v>
      </c>
      <c r="G40" s="23" t="n">
        <v>5031524.73</v>
      </c>
      <c r="H40" s="23" t="n">
        <v>23345652.19</v>
      </c>
      <c r="I40" s="30"/>
      <c r="J40" s="31"/>
      <c r="K40" s="18"/>
    </row>
    <row r="41" customFormat="false" ht="16.5" hidden="false" customHeight="true" outlineLevel="0" collapsed="false">
      <c r="B41" s="22" t="n">
        <v>2004</v>
      </c>
      <c r="C41" s="23" t="n">
        <f aca="false">D41+E41+F41+G41+H41</f>
        <v>217084088.38</v>
      </c>
      <c r="D41" s="23" t="n">
        <v>95024116.0228516</v>
      </c>
      <c r="E41" s="23" t="n">
        <v>82357344.6995353</v>
      </c>
      <c r="F41" s="23" t="n">
        <v>8457792.06761317</v>
      </c>
      <c r="G41" s="23" t="n">
        <v>4116080</v>
      </c>
      <c r="H41" s="23" t="n">
        <v>27128755.59</v>
      </c>
      <c r="I41" s="30"/>
      <c r="J41" s="31"/>
      <c r="K41" s="18"/>
    </row>
    <row r="42" customFormat="false" ht="16.5" hidden="false" customHeight="true" outlineLevel="0" collapsed="false">
      <c r="B42" s="22" t="n">
        <v>2005</v>
      </c>
      <c r="C42" s="23" t="n">
        <f aca="false">D42+E42+F42+G42+H42</f>
        <v>312304169.09</v>
      </c>
      <c r="D42" s="23" t="n">
        <v>132153124.369645</v>
      </c>
      <c r="E42" s="23" t="n">
        <v>115896779.586825</v>
      </c>
      <c r="F42" s="23" t="n">
        <v>11672710.1335294</v>
      </c>
      <c r="G42" s="24" t="n">
        <v>12178405.47</v>
      </c>
      <c r="H42" s="23" t="n">
        <v>40403149.53</v>
      </c>
      <c r="I42" s="30"/>
      <c r="J42" s="31"/>
      <c r="K42" s="18"/>
    </row>
    <row r="43" s="19" customFormat="true" ht="16.5" hidden="false" customHeight="true" outlineLevel="0" collapsed="false">
      <c r="B43" s="22" t="n">
        <v>2006</v>
      </c>
      <c r="C43" s="23" t="n">
        <f aca="false">D43+E43+F43+G43+H43</f>
        <v>428114250.16</v>
      </c>
      <c r="D43" s="23" t="n">
        <v>178338338.034751</v>
      </c>
      <c r="E43" s="23" t="n">
        <v>154919334.30609</v>
      </c>
      <c r="F43" s="23" t="n">
        <v>15648788.7091597</v>
      </c>
      <c r="G43" s="24" t="n">
        <v>25212918.87</v>
      </c>
      <c r="H43" s="23" t="n">
        <v>53994870.24</v>
      </c>
      <c r="I43" s="30"/>
      <c r="J43" s="31"/>
      <c r="K43" s="18"/>
    </row>
    <row r="44" s="19" customFormat="true" ht="16.5" hidden="false" customHeight="true" outlineLevel="0" collapsed="false">
      <c r="B44" s="22" t="n">
        <v>2007</v>
      </c>
      <c r="C44" s="23" t="n">
        <f aca="false">D44+E44+F44+G44+H44</f>
        <v>604483138.22</v>
      </c>
      <c r="D44" s="23" t="n">
        <v>232083808.345151</v>
      </c>
      <c r="E44" s="23" t="n">
        <v>211590530.386401</v>
      </c>
      <c r="F44" s="23" t="n">
        <v>20298017.7684479</v>
      </c>
      <c r="G44" s="24" t="n">
        <v>65776126.68</v>
      </c>
      <c r="H44" s="23" t="n">
        <v>74734655.04</v>
      </c>
      <c r="I44" s="30"/>
      <c r="J44" s="31"/>
      <c r="K44" s="18"/>
    </row>
    <row r="45" s="19" customFormat="true" ht="16.5" hidden="false" customHeight="true" outlineLevel="0" collapsed="false">
      <c r="B45" s="22" t="n">
        <v>2008</v>
      </c>
      <c r="C45" s="23" t="n">
        <f aca="false">D45+E45+F45+G45+H45</f>
        <v>802291752.3191</v>
      </c>
      <c r="D45" s="23" t="n">
        <v>312218538.159831</v>
      </c>
      <c r="E45" s="23" t="n">
        <v>280602404.819193</v>
      </c>
      <c r="F45" s="23" t="n">
        <v>27286407.8991</v>
      </c>
      <c r="G45" s="24" t="n">
        <v>84934517.9909764</v>
      </c>
      <c r="H45" s="23" t="n">
        <v>97249883.45</v>
      </c>
      <c r="I45" s="30"/>
      <c r="J45" s="31"/>
      <c r="K45" s="18"/>
    </row>
    <row r="46" s="19" customFormat="true" ht="16.5" hidden="false" customHeight="true" outlineLevel="0" collapsed="false">
      <c r="B46" s="22" t="n">
        <v>2009</v>
      </c>
      <c r="C46" s="23" t="n">
        <f aca="false">D46+E46+F46+G46+H46</f>
        <v>981521230.99</v>
      </c>
      <c r="D46" s="23" t="n">
        <v>351017520.033741</v>
      </c>
      <c r="E46" s="23" t="n">
        <v>323425232.761987</v>
      </c>
      <c r="F46" s="23" t="n">
        <v>31249340.8442726</v>
      </c>
      <c r="G46" s="23" t="n">
        <v>153918695.21</v>
      </c>
      <c r="H46" s="23" t="n">
        <v>121910442.14</v>
      </c>
      <c r="I46" s="30"/>
      <c r="J46" s="31"/>
      <c r="K46" s="18"/>
    </row>
    <row r="47" s="21" customFormat="true" ht="16.5" hidden="false" customHeight="true" outlineLevel="0" collapsed="false">
      <c r="B47" s="22" t="n">
        <v>2010</v>
      </c>
      <c r="C47" s="23" t="n">
        <f aca="false">D47+E47+F47+G47+H47</f>
        <v>1191559243.85</v>
      </c>
      <c r="D47" s="23" t="n">
        <v>424680111.367703</v>
      </c>
      <c r="E47" s="23" t="n">
        <v>378507473.019119</v>
      </c>
      <c r="F47" s="23" t="n">
        <v>37642076.1031782</v>
      </c>
      <c r="G47" s="23" t="n">
        <v>200047693.09</v>
      </c>
      <c r="H47" s="23" t="n">
        <v>150681890.27</v>
      </c>
      <c r="I47" s="30"/>
      <c r="J47" s="31"/>
      <c r="K47" s="18"/>
    </row>
    <row r="48" s="21" customFormat="true" ht="16.5" hidden="false" customHeight="true" outlineLevel="0" collapsed="false">
      <c r="B48" s="22" t="n">
        <v>2011</v>
      </c>
      <c r="C48" s="23" t="n">
        <f aca="false">D48+E48+F48+G48+H48</f>
        <v>1604626739.55536</v>
      </c>
      <c r="D48" s="23" t="n">
        <v>552253595.676755</v>
      </c>
      <c r="E48" s="23" t="n">
        <v>543104280.970169</v>
      </c>
      <c r="F48" s="23" t="n">
        <v>48644588.4784326</v>
      </c>
      <c r="G48" s="23" t="n">
        <v>254234665.76</v>
      </c>
      <c r="H48" s="23" t="n">
        <v>206389608.67</v>
      </c>
      <c r="I48" s="30"/>
      <c r="J48" s="31"/>
      <c r="K48" s="18"/>
    </row>
    <row r="49" s="21" customFormat="true" ht="16.5" hidden="false" customHeight="true" outlineLevel="0" collapsed="false">
      <c r="B49" s="22" t="n">
        <v>2012</v>
      </c>
      <c r="C49" s="23" t="n">
        <f aca="false">D49+E49+F49+G49+H49</f>
        <v>1983251329.84778</v>
      </c>
      <c r="D49" s="23" t="n">
        <v>697688370.124567</v>
      </c>
      <c r="E49" s="23" t="n">
        <v>662920429.25763</v>
      </c>
      <c r="F49" s="23" t="n">
        <v>64367269.2455807</v>
      </c>
      <c r="G49" s="23" t="n">
        <v>283133003.57</v>
      </c>
      <c r="H49" s="23" t="n">
        <v>275142257.65</v>
      </c>
      <c r="I49" s="30"/>
      <c r="J49" s="31"/>
      <c r="K49" s="18"/>
    </row>
    <row r="50" s="21" customFormat="true" ht="16.5" hidden="false" customHeight="true" outlineLevel="0" collapsed="false">
      <c r="B50" s="22" t="n">
        <v>2013</v>
      </c>
      <c r="C50" s="23" t="n">
        <f aca="false">D50+E50+F50+G50+H50</f>
        <v>2538650923.45</v>
      </c>
      <c r="D50" s="23" t="n">
        <v>927292301.153479</v>
      </c>
      <c r="E50" s="23" t="n">
        <v>895512660.640273</v>
      </c>
      <c r="F50" s="23" t="n">
        <v>83706286.1162488</v>
      </c>
      <c r="G50" s="23" t="n">
        <v>278492245.26</v>
      </c>
      <c r="H50" s="23" t="n">
        <v>353647430.28</v>
      </c>
      <c r="I50" s="30"/>
      <c r="J50" s="31"/>
      <c r="K50" s="18"/>
    </row>
    <row r="51" s="21" customFormat="true" ht="16.5" hidden="false" customHeight="true" outlineLevel="0" collapsed="false">
      <c r="B51" s="32" t="n">
        <v>2014</v>
      </c>
      <c r="C51" s="23" t="n">
        <f aca="false">D51+E51+F51+G51+H51</f>
        <v>3570320525.5</v>
      </c>
      <c r="D51" s="23" t="n">
        <v>1246961082.82447</v>
      </c>
      <c r="E51" s="23" t="n">
        <v>1156731016.81329</v>
      </c>
      <c r="F51" s="23" t="n">
        <v>110323038.652241</v>
      </c>
      <c r="G51" s="23" t="n">
        <v>569430152.45</v>
      </c>
      <c r="H51" s="23" t="n">
        <v>486875234.76</v>
      </c>
      <c r="I51" s="30"/>
      <c r="J51" s="31"/>
      <c r="K51" s="18"/>
    </row>
    <row r="52" s="21" customFormat="true" ht="16.5" hidden="false" customHeight="true" outlineLevel="0" collapsed="false">
      <c r="B52" s="32" t="n">
        <v>2015</v>
      </c>
      <c r="C52" s="23" t="n">
        <f aca="false">D52+E52+F52+G52+H52</f>
        <v>5016809724.25175</v>
      </c>
      <c r="D52" s="23" t="n">
        <v>2135931084.77117</v>
      </c>
      <c r="E52" s="23" t="n">
        <v>1512636954.59195</v>
      </c>
      <c r="F52" s="23" t="n">
        <v>149762626.658624</v>
      </c>
      <c r="G52" s="23" t="n">
        <v>556377368.73</v>
      </c>
      <c r="H52" s="23" t="n">
        <v>662101689.5</v>
      </c>
      <c r="I52" s="30"/>
      <c r="J52" s="31"/>
      <c r="K52" s="18"/>
    </row>
    <row r="53" s="21" customFormat="true" ht="16.5" hidden="false" customHeight="true" outlineLevel="0" collapsed="false">
      <c r="B53" s="32" t="n">
        <v>2016</v>
      </c>
      <c r="C53" s="23" t="n">
        <f aca="false">D53+E53+F53+G53+H53</f>
        <v>6658169414.43175</v>
      </c>
      <c r="D53" s="23" t="n">
        <v>2914391337.81384</v>
      </c>
      <c r="E53" s="23" t="n">
        <v>1985166748.97285</v>
      </c>
      <c r="F53" s="23" t="n">
        <v>196032968.685059</v>
      </c>
      <c r="G53" s="23" t="n">
        <v>640551974.64</v>
      </c>
      <c r="H53" s="23" t="n">
        <v>922026384.32</v>
      </c>
      <c r="I53" s="30"/>
      <c r="J53" s="31"/>
      <c r="K53" s="18"/>
    </row>
    <row r="54" s="21" customFormat="true" ht="16.5" hidden="false" customHeight="true" outlineLevel="0" collapsed="false">
      <c r="B54" s="32" t="n">
        <v>2017</v>
      </c>
      <c r="C54" s="23" t="n">
        <f aca="false">D54+E54+F54+G54+H54</f>
        <v>8400552933.93</v>
      </c>
      <c r="D54" s="23" t="n">
        <v>3426772282.76623</v>
      </c>
      <c r="E54" s="23" t="n">
        <v>2436060862.59998</v>
      </c>
      <c r="F54" s="23" t="n">
        <v>272091854.333797</v>
      </c>
      <c r="G54" s="23" t="n">
        <v>1129766431.9</v>
      </c>
      <c r="H54" s="23" t="n">
        <v>1135861502.33</v>
      </c>
      <c r="I54" s="30"/>
      <c r="J54" s="31"/>
      <c r="K54" s="18"/>
    </row>
    <row r="55" s="21" customFormat="true" ht="16.5" hidden="false" customHeight="true" outlineLevel="0" collapsed="false">
      <c r="B55" s="32" t="n">
        <v>2018</v>
      </c>
      <c r="C55" s="23" t="n">
        <f aca="false">D55+E55+F55+G55+H55</f>
        <v>10961650535.52</v>
      </c>
      <c r="D55" s="23" t="n">
        <v>4063091916.79851</v>
      </c>
      <c r="E55" s="23" t="n">
        <v>3100735565.74773</v>
      </c>
      <c r="F55" s="23" t="n">
        <v>360602664.453758</v>
      </c>
      <c r="G55" s="23" t="n">
        <v>1954259278.59</v>
      </c>
      <c r="H55" s="23" t="n">
        <v>1482961109.93</v>
      </c>
      <c r="I55" s="30"/>
      <c r="J55" s="31"/>
      <c r="K55" s="18"/>
    </row>
    <row r="56" s="21" customFormat="true" ht="16.5" hidden="false" customHeight="true" outlineLevel="0" collapsed="false">
      <c r="B56" s="32" t="s">
        <v>19</v>
      </c>
      <c r="C56" s="23" t="n">
        <f aca="false">D56+E56+F56+G56+H56</f>
        <v>16182071375.45</v>
      </c>
      <c r="D56" s="23" t="n">
        <v>6109227189.7405</v>
      </c>
      <c r="E56" s="23" t="n">
        <v>4686605785.87056</v>
      </c>
      <c r="F56" s="23" t="n">
        <v>516437576.578942</v>
      </c>
      <c r="G56" s="23" t="n">
        <v>2716143305.15</v>
      </c>
      <c r="H56" s="23" t="n">
        <v>2153657518.11</v>
      </c>
      <c r="I56" s="30"/>
      <c r="J56" s="31"/>
      <c r="K56" s="18"/>
    </row>
    <row r="57" s="21" customFormat="true" ht="16.5" hidden="false" customHeight="true" outlineLevel="0" collapsed="false">
      <c r="B57" s="32" t="n">
        <v>2020</v>
      </c>
      <c r="C57" s="23" t="n">
        <f aca="false">D57+E57+F57+G57+H57</f>
        <v>21169934517.2882</v>
      </c>
      <c r="D57" s="23" t="n">
        <v>8285378360.20875</v>
      </c>
      <c r="E57" s="23" t="n">
        <v>6280843988.05521</v>
      </c>
      <c r="F57" s="23" t="n">
        <v>657283193.381332</v>
      </c>
      <c r="G57" s="23" t="n">
        <v>2994509381.22289</v>
      </c>
      <c r="H57" s="23" t="n">
        <f aca="false">+G29</f>
        <v>2951919594.42</v>
      </c>
      <c r="I57" s="30"/>
      <c r="J57" s="31"/>
      <c r="K57" s="18"/>
    </row>
    <row r="58" s="21" customFormat="true" ht="16.5" hidden="false" customHeight="true" outlineLevel="0" collapsed="false">
      <c r="B58" s="32" t="n">
        <v>2021</v>
      </c>
      <c r="C58" s="23" t="n">
        <f aca="false">D58+E58+F58+G58+H58</f>
        <v>30645734914.8772</v>
      </c>
      <c r="D58" s="23" t="n">
        <v>11823381521.2174</v>
      </c>
      <c r="E58" s="23" t="n">
        <v>9884231242.0318</v>
      </c>
      <c r="F58" s="23" t="n">
        <v>1070493726.82978</v>
      </c>
      <c r="G58" s="23" t="n">
        <v>3712405286.6082</v>
      </c>
      <c r="H58" s="23" t="n">
        <f aca="false">+G30</f>
        <v>4155223138.19</v>
      </c>
      <c r="I58" s="30"/>
      <c r="J58" s="31"/>
      <c r="K58" s="18"/>
    </row>
    <row r="59" s="21" customFormat="true" ht="17.25" hidden="false" customHeight="true" outlineLevel="0" collapsed="false">
      <c r="B59" s="33"/>
      <c r="C59" s="26"/>
      <c r="E59" s="27"/>
      <c r="F59" s="27"/>
      <c r="G59" s="27"/>
      <c r="H59" s="27"/>
      <c r="I59" s="27"/>
      <c r="J59" s="27"/>
      <c r="K59" s="27"/>
    </row>
    <row r="60" s="34" customFormat="true" ht="27.75" hidden="false" customHeight="true" outlineLevel="0" collapsed="false">
      <c r="B60" s="35" t="s">
        <v>20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s="34" customFormat="true" ht="31.5" hidden="false" customHeight="true" outlineLevel="0" collapsed="false">
      <c r="B61" s="35" t="s">
        <v>21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18" hidden="false" customHeight="true" outlineLevel="0" collapsed="false">
      <c r="B62" s="36" t="s">
        <v>22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8" hidden="false" customHeight="true" outlineLevel="0" collapsed="false">
      <c r="B63" s="35" t="s">
        <v>23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0.5" hidden="false" customHeight="true" outlineLevel="0" collapsed="false">
      <c r="B64" s="36" t="s">
        <v>2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s="34" customFormat="true" ht="12.75" hidden="false" customHeight="tru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34" customFormat="true" ht="12.75" hidden="false" customHeight="false" outlineLevel="0" collapsed="false">
      <c r="B66" s="38" t="s">
        <v>25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s="34" customFormat="true" ht="23.25" hidden="false" customHeight="true" outlineLevel="0" collapsed="false">
      <c r="B67" s="40" t="s">
        <v>26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s="34" customFormat="true" ht="12" hidden="false" customHeight="true" outlineLevel="0" collapsed="false">
      <c r="B68" s="41" t="s">
        <v>27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s="34" customFormat="true" ht="12" hidden="false" customHeight="true" outlineLevel="0" collapsed="false">
      <c r="B69" s="41" t="s">
        <v>28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s="34" customFormat="true" ht="27" hidden="false" customHeight="true" outlineLevel="0" collapsed="false">
      <c r="B70" s="42" t="s">
        <v>29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s="34" customFormat="true" ht="14.25" hidden="false" customHeight="true" outlineLevel="0" collapsed="false">
      <c r="B71" s="35" t="s">
        <v>30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s="1" customFormat="true" ht="12.75" hidden="false" customHeight="true" outlineLevel="0" collapsed="false">
      <c r="B72" s="35" t="s">
        <v>31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</row>
    <row r="73" s="1" customFormat="true" ht="12.75" hidden="false" customHeight="false" outlineLevel="0" collapsed="false">
      <c r="B73" s="40" t="s">
        <v>32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s="1" customFormat="true" ht="12.75" hidden="false" customHeight="false" outlineLevel="0" collapsed="false">
      <c r="B74" s="43" t="s">
        <v>33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s="1" customFormat="true" ht="22.5" hidden="false" customHeight="true" outlineLevel="0" collapsed="false">
      <c r="B75" s="44" t="s">
        <v>34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5"/>
      <c r="N75" s="45"/>
      <c r="O75" s="45"/>
      <c r="P75" s="45"/>
      <c r="Q75" s="45"/>
      <c r="R75" s="45"/>
    </row>
    <row r="76" s="1" customFormat="true" ht="12.75" hidden="false" customHeight="true" outlineLevel="0" collapsed="false">
      <c r="A76" s="4"/>
      <c r="B76" s="44" t="s">
        <v>35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s="1" customFormat="true" ht="12.75" hidden="false" customHeight="true" outlineLevel="0" collapsed="false">
      <c r="A77" s="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s="1" customFormat="true" ht="33.75" hidden="false" customHeight="true" outlineLevel="0" collapsed="false">
      <c r="A78" s="4"/>
      <c r="B78" s="35" t="s">
        <v>36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25">
    <mergeCell ref="B7:B9"/>
    <mergeCell ref="C7:C9"/>
    <mergeCell ref="D7:H7"/>
    <mergeCell ref="I7:I9"/>
    <mergeCell ref="D8:D9"/>
    <mergeCell ref="E8:E9"/>
    <mergeCell ref="F8:H8"/>
    <mergeCell ref="B35:B37"/>
    <mergeCell ref="C35:C37"/>
    <mergeCell ref="D35:F35"/>
    <mergeCell ref="G35:G37"/>
    <mergeCell ref="H35:H37"/>
    <mergeCell ref="D36:D37"/>
    <mergeCell ref="E36:E37"/>
    <mergeCell ref="F36:F37"/>
    <mergeCell ref="B60:L60"/>
    <mergeCell ref="B61:L61"/>
    <mergeCell ref="B63:L63"/>
    <mergeCell ref="B68:L68"/>
    <mergeCell ref="B69:L69"/>
    <mergeCell ref="B70:L70"/>
    <mergeCell ref="B71:L71"/>
    <mergeCell ref="B72:L72"/>
    <mergeCell ref="B74:L74"/>
    <mergeCell ref="B78:L78"/>
  </mergeCells>
  <printOptions headings="false" gridLines="false" gridLinesSet="true" horizontalCentered="false" verticalCentered="false"/>
  <pageMargins left="0.229861111111111" right="0.190277777777778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W9" activeCellId="0" sqref="W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0.28"/>
  </cols>
  <sheetData>
    <row r="2" customFormat="false" ht="15.75" hidden="false" customHeight="false" outlineLevel="0" collapsed="false">
      <c r="A2" s="1"/>
      <c r="B2" s="46" t="s">
        <v>0</v>
      </c>
      <c r="C2" s="1"/>
      <c r="D2" s="1"/>
      <c r="E2" s="1"/>
      <c r="F2" s="1"/>
      <c r="G2" s="18"/>
      <c r="H2" s="1"/>
      <c r="I2" s="1"/>
    </row>
    <row r="3" customFormat="false" ht="14.25" hidden="false" customHeight="false" outlineLevel="0" collapsed="false">
      <c r="A3" s="1"/>
      <c r="B3" s="5"/>
      <c r="C3" s="1"/>
      <c r="D3" s="1"/>
      <c r="E3" s="1"/>
      <c r="F3" s="1"/>
      <c r="G3" s="1"/>
      <c r="H3" s="1"/>
      <c r="I3" s="1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15" hidden="false" customHeight="false" outlineLevel="0" collapsed="false">
      <c r="A4" s="1"/>
      <c r="B4" s="48" t="s">
        <v>37</v>
      </c>
      <c r="C4" s="49"/>
      <c r="D4" s="49"/>
      <c r="E4" s="7"/>
      <c r="F4" s="5"/>
      <c r="G4" s="5"/>
      <c r="H4" s="1"/>
      <c r="I4" s="1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13.5" hidden="false" customHeight="false" outlineLevel="0" collapsed="false">
      <c r="A5" s="1"/>
      <c r="B5" s="11"/>
      <c r="C5" s="1"/>
      <c r="D5" s="1"/>
      <c r="E5" s="11"/>
      <c r="F5" s="1"/>
      <c r="G5" s="1"/>
      <c r="H5" s="1"/>
      <c r="I5" s="1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9.5" hidden="false" customHeight="true" outlineLevel="0" collapsed="false">
      <c r="A6" s="1"/>
      <c r="B6" s="11"/>
      <c r="C6" s="50" t="n">
        <v>2001</v>
      </c>
      <c r="D6" s="50" t="n">
        <v>2002</v>
      </c>
      <c r="E6" s="50" t="n">
        <v>2003</v>
      </c>
      <c r="F6" s="50" t="n">
        <v>2004</v>
      </c>
      <c r="G6" s="50" t="n">
        <v>2005</v>
      </c>
      <c r="H6" s="50" t="n">
        <v>2006</v>
      </c>
      <c r="I6" s="50" t="n">
        <v>2007</v>
      </c>
      <c r="J6" s="50" t="n">
        <v>2008</v>
      </c>
      <c r="K6" s="50" t="n">
        <v>2009</v>
      </c>
      <c r="L6" s="50" t="n">
        <v>2010</v>
      </c>
      <c r="M6" s="50" t="n">
        <v>2011</v>
      </c>
      <c r="N6" s="50" t="n">
        <v>2012</v>
      </c>
      <c r="O6" s="50" t="n">
        <v>2013</v>
      </c>
      <c r="P6" s="50" t="n">
        <v>2014</v>
      </c>
      <c r="Q6" s="50" t="n">
        <v>2015</v>
      </c>
      <c r="R6" s="50" t="n">
        <v>2016</v>
      </c>
      <c r="S6" s="50" t="n">
        <v>2017</v>
      </c>
      <c r="T6" s="50" t="n">
        <v>2018</v>
      </c>
      <c r="U6" s="50" t="n">
        <v>2019</v>
      </c>
      <c r="V6" s="50" t="n">
        <v>2020</v>
      </c>
    </row>
    <row r="7" customFormat="false" ht="12.75" hidden="false" customHeight="false" outlineLevel="0" collapsed="false">
      <c r="A7" s="1"/>
      <c r="C7" s="51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3"/>
      <c r="V7" s="54"/>
    </row>
    <row r="8" customFormat="false" ht="25.5" hidden="false" customHeight="true" outlineLevel="0" collapsed="false">
      <c r="A8" s="1"/>
      <c r="B8" s="55" t="s">
        <v>38</v>
      </c>
      <c r="C8" s="56" t="n">
        <v>0.239764395995757</v>
      </c>
      <c r="D8" s="56" t="n">
        <v>0.265939709266238</v>
      </c>
      <c r="E8" s="56" t="n">
        <v>0.263759079195993</v>
      </c>
      <c r="F8" s="56" t="n">
        <v>0.258969857350322</v>
      </c>
      <c r="G8" s="56" t="n">
        <v>0.237890243843259</v>
      </c>
      <c r="H8" s="56" t="n">
        <v>0.228014542696217</v>
      </c>
      <c r="I8" s="56" t="n">
        <v>0.235962592843226</v>
      </c>
      <c r="J8" s="56" t="n">
        <v>0.237410440750621</v>
      </c>
      <c r="K8" s="56" t="n">
        <v>0.265628236309209</v>
      </c>
      <c r="L8" s="56" t="n">
        <v>0.272806569095369</v>
      </c>
      <c r="M8" s="56" t="n">
        <v>0.290174298745086</v>
      </c>
      <c r="N8" s="56" t="n">
        <v>0.277502901569068</v>
      </c>
      <c r="O8" s="56" t="n">
        <v>0.244307442362165</v>
      </c>
      <c r="P8" s="56" t="n">
        <v>0.260340255513869</v>
      </c>
      <c r="Q8" s="57" t="n">
        <v>0.253376131016222</v>
      </c>
      <c r="R8" s="57" t="n">
        <v>0.251358429303277</v>
      </c>
      <c r="S8" s="57" t="n">
        <v>0.229392118822413</v>
      </c>
      <c r="T8" s="57" t="n">
        <v>0.21329895459628</v>
      </c>
      <c r="U8" s="56" t="n">
        <v>0.214446258598679</v>
      </c>
      <c r="V8" s="58" t="n">
        <v>0.212968624775488</v>
      </c>
    </row>
    <row r="9" customFormat="false" ht="12.75" hidden="false" customHeight="false" outlineLevel="0" collapsed="false">
      <c r="A9" s="1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56"/>
      <c r="Q9" s="60"/>
      <c r="R9" s="60"/>
      <c r="S9" s="60"/>
      <c r="T9" s="60"/>
      <c r="U9" s="61"/>
      <c r="V9" s="62"/>
    </row>
    <row r="10" customFormat="false" ht="24.75" hidden="false" customHeight="true" outlineLevel="0" collapsed="false">
      <c r="A10" s="1"/>
      <c r="B10" s="55" t="s">
        <v>39</v>
      </c>
      <c r="C10" s="56" t="n">
        <v>0.30245532406213</v>
      </c>
      <c r="D10" s="56" t="n">
        <v>0.331453548291151</v>
      </c>
      <c r="E10" s="56" t="n">
        <v>0.250682574592677</v>
      </c>
      <c r="F10" s="56" t="n">
        <v>0.196100337986331</v>
      </c>
      <c r="G10" s="56" t="n">
        <v>0.221546823150146</v>
      </c>
      <c r="H10" s="56" t="n">
        <v>0.235310877957833</v>
      </c>
      <c r="I10" s="56" t="n">
        <v>0.245582726825372</v>
      </c>
      <c r="J10" s="56" t="n">
        <v>0.261859148021101</v>
      </c>
      <c r="K10" s="56" t="n">
        <v>0.288866637864311</v>
      </c>
      <c r="L10" s="56" t="n">
        <v>0.250430261209828</v>
      </c>
      <c r="M10" s="56" t="n">
        <v>0.251307489064322</v>
      </c>
      <c r="N10" s="56" t="n">
        <v>0.241198282950684</v>
      </c>
      <c r="O10" s="56" t="n">
        <v>0.230066601709576</v>
      </c>
      <c r="P10" s="56" t="n">
        <v>0.243594188809581</v>
      </c>
      <c r="Q10" s="57" t="n">
        <v>0.248336889535701</v>
      </c>
      <c r="R10" s="57" t="n">
        <v>0.249006137718595</v>
      </c>
      <c r="S10" s="57" t="n">
        <v>0.243167837830663</v>
      </c>
      <c r="T10" s="57" t="n">
        <v>0.228700563740974</v>
      </c>
      <c r="U10" s="56" t="n">
        <v>0.222597809679028</v>
      </c>
      <c r="V10" s="58" t="n">
        <v>0.223179012623723</v>
      </c>
    </row>
    <row r="11" customFormat="false" ht="12.75" hidden="false" customHeight="false" outlineLevel="0" collapsed="false">
      <c r="A11" s="1"/>
      <c r="B11" s="5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1"/>
      <c r="V11" s="62"/>
    </row>
    <row r="12" customFormat="false" ht="26.25" hidden="false" customHeight="true" outlineLevel="0" collapsed="false">
      <c r="A12" s="1"/>
      <c r="B12" s="63" t="s">
        <v>40</v>
      </c>
      <c r="C12" s="64" t="n">
        <v>1175.38362606604</v>
      </c>
      <c r="D12" s="64" t="n">
        <v>1159.30250270005</v>
      </c>
      <c r="E12" s="64" t="n">
        <v>1222.9543143046</v>
      </c>
      <c r="F12" s="64" t="n">
        <v>1340.04453373121</v>
      </c>
      <c r="G12" s="64" t="n">
        <v>1869.85791870366</v>
      </c>
      <c r="H12" s="64" t="n">
        <v>2516.42472250809</v>
      </c>
      <c r="I12" s="64" t="n">
        <v>3572.02038488251</v>
      </c>
      <c r="J12" s="64" t="n">
        <v>4774.73313108471</v>
      </c>
      <c r="K12" s="64" t="n">
        <v>5618.99550178778</v>
      </c>
      <c r="L12" s="64" t="n">
        <v>6739.90580878687</v>
      </c>
      <c r="M12" s="64" t="n">
        <v>8892.71487646029</v>
      </c>
      <c r="N12" s="64" t="n">
        <v>10878.4976925924</v>
      </c>
      <c r="O12" s="64" t="n">
        <v>13933.9048871898</v>
      </c>
      <c r="P12" s="64" t="n">
        <v>19393.347531306</v>
      </c>
      <c r="Q12" s="65" t="n">
        <v>26702.2395498746</v>
      </c>
      <c r="R12" s="65" t="n">
        <v>34538.8493967398</v>
      </c>
      <c r="S12" s="65" t="n">
        <v>43145.3905913516</v>
      </c>
      <c r="T12" s="65" t="n">
        <v>54305.7551754582</v>
      </c>
      <c r="U12" s="65" t="n">
        <v>79309.4484308183</v>
      </c>
      <c r="V12" s="66" t="n">
        <v>103341.756563757</v>
      </c>
    </row>
    <row r="13" customFormat="false" ht="12.75" hidden="false" customHeight="false" outlineLevel="0" collapsed="false">
      <c r="A13" s="1"/>
      <c r="B13" s="67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8"/>
      <c r="V13" s="69"/>
    </row>
    <row r="14" customFormat="false" ht="32.25" hidden="false" customHeight="true" outlineLevel="0" collapsed="false">
      <c r="A14" s="1"/>
      <c r="B14" s="70" t="s">
        <v>41</v>
      </c>
      <c r="C14" s="71" t="n">
        <v>0.0113990153214787</v>
      </c>
      <c r="D14" s="71" t="n">
        <v>0.0126530789602094</v>
      </c>
      <c r="E14" s="71" t="n">
        <v>0.00962152967538464</v>
      </c>
      <c r="F14" s="71" t="n">
        <v>0.00749509735004191</v>
      </c>
      <c r="G14" s="71" t="n">
        <v>0.00837252449783341</v>
      </c>
      <c r="H14" s="71" t="n">
        <v>0.853332818722195</v>
      </c>
      <c r="I14" s="71" t="n">
        <v>0.892278327488704</v>
      </c>
      <c r="J14" s="71" t="n">
        <v>0.959804688755348</v>
      </c>
      <c r="K14" s="71" t="n">
        <v>1.01775961792075</v>
      </c>
      <c r="L14" s="71" t="n">
        <v>0.958687734318099</v>
      </c>
      <c r="M14" s="71" t="n">
        <v>0.941383964177378</v>
      </c>
      <c r="N14" s="71" t="n">
        <v>0.895724994189612</v>
      </c>
      <c r="O14" s="71" t="n">
        <v>0.853128941303962</v>
      </c>
      <c r="P14" s="71" t="n">
        <v>0.899913485433247</v>
      </c>
      <c r="Q14" s="72" t="n">
        <v>0.896025161170117</v>
      </c>
      <c r="R14" s="72" t="n">
        <v>0.877883344988607</v>
      </c>
      <c r="S14" s="72" t="n">
        <v>0.849425103634535</v>
      </c>
      <c r="T14" s="72" t="n">
        <v>0.770895715570521</v>
      </c>
      <c r="U14" s="72" t="n">
        <v>0.896025161170117</v>
      </c>
      <c r="V14" s="73" t="n">
        <v>0.877883344988607</v>
      </c>
    </row>
    <row r="15" customFormat="false" ht="12.75" hidden="false" customHeight="false" outlineLevel="0" collapsed="false">
      <c r="A15" s="1"/>
      <c r="B15" s="11"/>
      <c r="C15" s="1"/>
      <c r="D15" s="1"/>
      <c r="E15" s="11"/>
      <c r="F15" s="1"/>
      <c r="G15" s="1"/>
      <c r="H15" s="1"/>
      <c r="I15" s="1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33" hidden="false" customHeight="true" outlineLevel="0" collapsed="false">
      <c r="A16" s="1"/>
      <c r="B16" s="74" t="s">
        <v>42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1"/>
      <c r="T16" s="1"/>
    </row>
    <row r="17" customFormat="false" ht="29.25" hidden="false" customHeight="true" outlineLevel="0" collapsed="false">
      <c r="B17" s="75" t="s">
        <v>43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B18" s="45"/>
      <c r="C18" s="45"/>
      <c r="D18" s="45"/>
      <c r="E18" s="45"/>
      <c r="F18" s="45"/>
      <c r="G18" s="45"/>
    </row>
    <row r="19" customFormat="false" ht="12.75" hidden="true" customHeight="false" outlineLevel="0" collapsed="false">
      <c r="B19" s="45"/>
      <c r="C19" s="45"/>
      <c r="D19" s="45"/>
      <c r="E19" s="45"/>
      <c r="F19" s="45"/>
      <c r="G19" s="45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23:09Z</dcterms:created>
  <dc:creator>Sofía Sternberg</dc:creator>
  <dc:description/>
  <dc:language>en-US</dc:language>
  <cp:lastModifiedBy>Sofia Costas</cp:lastModifiedBy>
  <cp:lastPrinted>2015-01-05T18:34:55Z</cp:lastPrinted>
  <dcterms:modified xsi:type="dcterms:W3CDTF">2023-03-17T17:04:27Z</dcterms:modified>
  <cp:revision>0</cp:revision>
  <dc:subject/>
  <dc:title/>
</cp:coreProperties>
</file>