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PROVINCIA DE SALTA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****</t>
  </si>
  <si>
    <t xml:space="preserve">Secundario</t>
  </si>
  <si>
    <t xml:space="preserve">Superior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#,##0.0000"/>
    <numFmt numFmtId="170" formatCode="@"/>
    <numFmt numFmtId="171" formatCode="&quot;$ &quot;#,##0"/>
    <numFmt numFmtId="172" formatCode="_ * #,##0.00_ ;_ * \-#,##0.00_ ;_ 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false" outlineLevel="0" max="10" min="4" style="1" width="16.42"/>
    <col collapsed="false" customWidth="true" hidden="false" outlineLevel="0" max="11" min="11" style="1" width="14.41"/>
    <col collapsed="false" customWidth="true" hidden="false" outlineLevel="0" max="12" min="12" style="1" width="12.7"/>
    <col collapsed="false" customWidth="false" hidden="false" outlineLevel="0" max="257" min="13" style="1" width="11.42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4"/>
    </row>
    <row r="2" customFormat="false" ht="8.25" hidden="false" customHeight="true" outlineLevel="0" collapsed="false">
      <c r="G2" s="5"/>
    </row>
    <row r="3" customFormat="false" ht="15" hidden="false" customHeight="false" outlineLevel="0" collapsed="false">
      <c r="B3" s="6" t="s">
        <v>1</v>
      </c>
      <c r="F3" s="7"/>
    </row>
    <row r="4" customFormat="false" ht="7.5" hidden="false" customHeight="true" outlineLevel="0" collapsed="false"/>
    <row r="5" customFormat="false" ht="15" hidden="false" customHeight="false" outlineLevel="0" collapsed="false">
      <c r="B5" s="8" t="s">
        <v>2</v>
      </c>
      <c r="G5" s="9"/>
      <c r="H5" s="10"/>
      <c r="I5" s="10"/>
      <c r="J5" s="10"/>
    </row>
    <row r="6" customFormat="false" ht="6.75" hidden="false" customHeight="true" outlineLevel="0" collapsed="false"/>
    <row r="7" customFormat="false" ht="15" hidden="false" customHeight="true" outlineLevel="0" collapsed="false">
      <c r="B7" s="11" t="s">
        <v>3</v>
      </c>
      <c r="C7" s="12" t="s">
        <v>4</v>
      </c>
      <c r="D7" s="13" t="s">
        <v>5</v>
      </c>
      <c r="E7" s="13"/>
      <c r="F7" s="13"/>
      <c r="G7" s="13"/>
      <c r="H7" s="13"/>
      <c r="I7" s="11" t="s">
        <v>6</v>
      </c>
    </row>
    <row r="8" customFormat="false" ht="15" hidden="false" customHeight="true" outlineLevel="0" collapsed="false">
      <c r="B8" s="11"/>
      <c r="C8" s="12"/>
      <c r="D8" s="11" t="s">
        <v>7</v>
      </c>
      <c r="E8" s="11" t="s">
        <v>8</v>
      </c>
      <c r="F8" s="13" t="s">
        <v>9</v>
      </c>
      <c r="G8" s="13"/>
      <c r="H8" s="13"/>
      <c r="I8" s="11"/>
    </row>
    <row r="9" customFormat="false" ht="15" hidden="false" customHeight="true" outlineLevel="0" collapsed="false">
      <c r="B9" s="11"/>
      <c r="C9" s="12"/>
      <c r="D9" s="11"/>
      <c r="E9" s="11"/>
      <c r="F9" s="13" t="s">
        <v>4</v>
      </c>
      <c r="G9" s="13" t="s">
        <v>10</v>
      </c>
      <c r="H9" s="13" t="s">
        <v>11</v>
      </c>
      <c r="I9" s="11"/>
    </row>
    <row r="10" customFormat="false" ht="15.75" hidden="false" customHeight="true" outlineLevel="0" collapsed="false">
      <c r="B10" s="14" t="n">
        <v>2001</v>
      </c>
      <c r="C10" s="15" t="n">
        <f aca="false">D10+E10+F10+I10</f>
        <v>210686728.94</v>
      </c>
      <c r="D10" s="15" t="n">
        <v>184238411.34932</v>
      </c>
      <c r="E10" s="15" t="n">
        <v>7782874.49</v>
      </c>
      <c r="F10" s="15" t="n">
        <f aca="false">+G10+H10</f>
        <v>16445898.1006797</v>
      </c>
      <c r="G10" s="15" t="n">
        <v>14364476.1006797</v>
      </c>
      <c r="H10" s="15" t="n">
        <v>2081422</v>
      </c>
      <c r="I10" s="15" t="n">
        <v>2219545</v>
      </c>
      <c r="J10" s="16"/>
      <c r="K10" s="16"/>
      <c r="L10" s="16"/>
    </row>
    <row r="11" customFormat="false" ht="15.75" hidden="false" customHeight="true" outlineLevel="0" collapsed="false">
      <c r="B11" s="14" t="n">
        <v>2002</v>
      </c>
      <c r="C11" s="15" t="n">
        <f aca="false">D11+E11+F11+I11</f>
        <v>205251089.59</v>
      </c>
      <c r="D11" s="15" t="n">
        <v>182735218.266855</v>
      </c>
      <c r="E11" s="15" t="n">
        <v>4566317.93</v>
      </c>
      <c r="F11" s="15" t="n">
        <f aca="false">+G11+H11</f>
        <v>15982972.3931455</v>
      </c>
      <c r="G11" s="15" t="n">
        <v>14180114.3931455</v>
      </c>
      <c r="H11" s="15" t="n">
        <v>1802858</v>
      </c>
      <c r="I11" s="15" t="n">
        <v>1966581</v>
      </c>
      <c r="J11" s="16"/>
      <c r="K11" s="16"/>
      <c r="L11" s="16"/>
    </row>
    <row r="12" customFormat="false" ht="15.75" hidden="false" customHeight="true" outlineLevel="0" collapsed="false">
      <c r="B12" s="14" t="n">
        <v>2003</v>
      </c>
      <c r="C12" s="15" t="n">
        <f aca="false">D12+E12+F12+I12</f>
        <v>228592743.4</v>
      </c>
      <c r="D12" s="15" t="n">
        <v>195814302.699211</v>
      </c>
      <c r="E12" s="15" t="n">
        <v>8109290.53</v>
      </c>
      <c r="F12" s="15" t="n">
        <f aca="false">+G12+H12</f>
        <v>21245399.1707893</v>
      </c>
      <c r="G12" s="15" t="n">
        <v>16140344.6507893</v>
      </c>
      <c r="H12" s="15" t="n">
        <v>5105054.52</v>
      </c>
      <c r="I12" s="15" t="n">
        <v>3423751</v>
      </c>
      <c r="J12" s="16"/>
      <c r="K12" s="16"/>
      <c r="L12" s="16"/>
    </row>
    <row r="13" customFormat="false" ht="15.75" hidden="false" customHeight="true" outlineLevel="0" collapsed="false">
      <c r="B13" s="14" t="n">
        <v>2004</v>
      </c>
      <c r="C13" s="15" t="n">
        <f aca="false">D13+E13+F13+I13</f>
        <v>281240342.1</v>
      </c>
      <c r="D13" s="15" t="n">
        <v>243153416.775599</v>
      </c>
      <c r="E13" s="15" t="n">
        <v>8039727.57</v>
      </c>
      <c r="F13" s="15" t="n">
        <f aca="false">+G13+H13</f>
        <v>25265678.7644015</v>
      </c>
      <c r="G13" s="15" t="n">
        <v>16430583.7844015</v>
      </c>
      <c r="H13" s="15" t="n">
        <v>8835094.98</v>
      </c>
      <c r="I13" s="15" t="n">
        <v>4781518.99</v>
      </c>
      <c r="J13" s="16"/>
      <c r="K13" s="16"/>
      <c r="L13" s="16"/>
    </row>
    <row r="14" customFormat="false" ht="15.75" hidden="false" customHeight="true" outlineLevel="0" collapsed="false">
      <c r="B14" s="14" t="n">
        <v>2005</v>
      </c>
      <c r="C14" s="15" t="n">
        <f aca="false">D14+E14+F14+I14</f>
        <v>415231200.2</v>
      </c>
      <c r="D14" s="15" t="n">
        <v>349173756.803839</v>
      </c>
      <c r="E14" s="15" t="n">
        <v>10737832.39</v>
      </c>
      <c r="F14" s="15" t="n">
        <f aca="false">+G14+H14</f>
        <v>39055739.9861606</v>
      </c>
      <c r="G14" s="15" t="n">
        <v>27626831.9861606</v>
      </c>
      <c r="H14" s="15" t="n">
        <v>11428908</v>
      </c>
      <c r="I14" s="15" t="n">
        <v>16263871.02</v>
      </c>
      <c r="J14" s="16"/>
      <c r="K14" s="16"/>
      <c r="L14" s="16"/>
    </row>
    <row r="15" s="17" customFormat="true" ht="15.75" hidden="false" customHeight="true" outlineLevel="0" collapsed="false">
      <c r="B15" s="14" t="n">
        <v>2006</v>
      </c>
      <c r="C15" s="15" t="n">
        <f aca="false">D15+E15+F15+I15</f>
        <v>535370896.78</v>
      </c>
      <c r="D15" s="15" t="n">
        <v>423868122.213577</v>
      </c>
      <c r="E15" s="15" t="n">
        <v>13347631.76</v>
      </c>
      <c r="F15" s="15" t="n">
        <f aca="false">+G15+H15</f>
        <v>52911090.0264232</v>
      </c>
      <c r="G15" s="15" t="n">
        <v>32421906.6764232</v>
      </c>
      <c r="H15" s="15" t="n">
        <v>20489183.35</v>
      </c>
      <c r="I15" s="15" t="n">
        <v>45244052.78</v>
      </c>
      <c r="J15" s="16"/>
      <c r="K15" s="16"/>
      <c r="L15" s="16"/>
    </row>
    <row r="16" s="17" customFormat="true" ht="15.75" hidden="false" customHeight="true" outlineLevel="0" collapsed="false">
      <c r="B16" s="14" t="n">
        <v>2007</v>
      </c>
      <c r="C16" s="15" t="n">
        <f aca="false">D16+E16+F16+I16</f>
        <v>722981175.22</v>
      </c>
      <c r="D16" s="15" t="n">
        <v>560542986.15</v>
      </c>
      <c r="E16" s="15" t="n">
        <v>22829091.57</v>
      </c>
      <c r="F16" s="15" t="n">
        <f aca="false">+G16+H16</f>
        <v>68347675.13</v>
      </c>
      <c r="G16" s="15" t="n">
        <v>49133140.63</v>
      </c>
      <c r="H16" s="15" t="n">
        <v>19214534.5</v>
      </c>
      <c r="I16" s="15" t="n">
        <v>71261422.37</v>
      </c>
      <c r="J16" s="16"/>
      <c r="K16" s="16"/>
      <c r="L16" s="16"/>
    </row>
    <row r="17" s="17" customFormat="true" ht="15.75" hidden="false" customHeight="true" outlineLevel="0" collapsed="false">
      <c r="B17" s="14" t="n">
        <v>2008</v>
      </c>
      <c r="C17" s="15" t="n">
        <f aca="false">D17+E17+F17+I17</f>
        <v>969021548.1179</v>
      </c>
      <c r="D17" s="15" t="n">
        <v>784133725.64</v>
      </c>
      <c r="E17" s="15" t="n">
        <v>27042627.89</v>
      </c>
      <c r="F17" s="15" t="n">
        <f aca="false">+G17+H17</f>
        <v>106399661.52</v>
      </c>
      <c r="G17" s="15" t="n">
        <v>83210183.87</v>
      </c>
      <c r="H17" s="15" t="n">
        <v>23189477.65</v>
      </c>
      <c r="I17" s="15" t="n">
        <v>51445533.0679</v>
      </c>
      <c r="J17" s="16"/>
      <c r="K17" s="16"/>
      <c r="L17" s="16"/>
    </row>
    <row r="18" s="17" customFormat="true" ht="15.75" hidden="false" customHeight="true" outlineLevel="0" collapsed="false">
      <c r="B18" s="14" t="n">
        <v>2009</v>
      </c>
      <c r="C18" s="15" t="n">
        <f aca="false">D18+E18+F18+I18</f>
        <v>1213995942.87526</v>
      </c>
      <c r="D18" s="15" t="n">
        <v>958237261.85</v>
      </c>
      <c r="E18" s="15" t="n">
        <v>41823924.421</v>
      </c>
      <c r="F18" s="15" t="n">
        <f aca="false">+G18+H18</f>
        <v>133605776.388333</v>
      </c>
      <c r="G18" s="15" t="n">
        <v>94695014.41</v>
      </c>
      <c r="H18" s="15" t="n">
        <v>38910761.9783333</v>
      </c>
      <c r="I18" s="15" t="n">
        <v>80328980.2159298</v>
      </c>
      <c r="J18" s="16"/>
      <c r="K18" s="16"/>
      <c r="L18" s="16"/>
    </row>
    <row r="19" s="18" customFormat="true" ht="15.75" hidden="false" customHeight="true" outlineLevel="0" collapsed="false">
      <c r="B19" s="14" t="n">
        <v>2010</v>
      </c>
      <c r="C19" s="15" t="n">
        <f aca="false">D19+E19+F19+I19</f>
        <v>1425264020.2225</v>
      </c>
      <c r="D19" s="15" t="n">
        <v>1163592437.2</v>
      </c>
      <c r="E19" s="15" t="n">
        <v>54286387.12</v>
      </c>
      <c r="F19" s="15" t="n">
        <f aca="false">+G19+H19</f>
        <v>140940607.6625</v>
      </c>
      <c r="G19" s="15" t="n">
        <v>130730890.2</v>
      </c>
      <c r="H19" s="15" t="n">
        <v>10209717.4625</v>
      </c>
      <c r="I19" s="15" t="n">
        <v>66444588.24</v>
      </c>
      <c r="J19" s="16"/>
      <c r="K19" s="16"/>
      <c r="L19" s="16"/>
    </row>
    <row r="20" s="18" customFormat="true" ht="15.75" hidden="false" customHeight="true" outlineLevel="0" collapsed="false">
      <c r="B20" s="14" t="n">
        <v>2011</v>
      </c>
      <c r="C20" s="15" t="n">
        <f aca="false">D20+E20+F20+I20</f>
        <v>2088869477.65423</v>
      </c>
      <c r="D20" s="15" t="n">
        <v>1623567962.99</v>
      </c>
      <c r="E20" s="15" t="n">
        <v>80804655.19</v>
      </c>
      <c r="F20" s="15" t="n">
        <f aca="false">+G20+H20</f>
        <v>192012753.27</v>
      </c>
      <c r="G20" s="15" t="n">
        <v>182209557.37</v>
      </c>
      <c r="H20" s="15" t="n">
        <v>9803195.9</v>
      </c>
      <c r="I20" s="15" t="n">
        <v>192484106.204235</v>
      </c>
      <c r="J20" s="16"/>
      <c r="K20" s="16"/>
      <c r="L20" s="16"/>
    </row>
    <row r="21" s="18" customFormat="true" ht="15.75" hidden="false" customHeight="true" outlineLevel="0" collapsed="false">
      <c r="B21" s="14" t="n">
        <v>2012</v>
      </c>
      <c r="C21" s="15" t="n">
        <f aca="false">D21+E21+F21+I21</f>
        <v>2603556349.75037</v>
      </c>
      <c r="D21" s="15" t="n">
        <v>2044223983.98</v>
      </c>
      <c r="E21" s="15" t="n">
        <v>110565548.01</v>
      </c>
      <c r="F21" s="15" t="n">
        <f aca="false">+G21+H21</f>
        <v>249588646.03</v>
      </c>
      <c r="G21" s="15" t="n">
        <v>182081042.31</v>
      </c>
      <c r="H21" s="15" t="n">
        <v>67507603.72</v>
      </c>
      <c r="I21" s="15" t="n">
        <v>199178171.73037</v>
      </c>
      <c r="J21" s="16"/>
      <c r="K21" s="16"/>
      <c r="L21" s="16"/>
    </row>
    <row r="22" s="18" customFormat="true" ht="15.75" hidden="false" customHeight="true" outlineLevel="0" collapsed="false">
      <c r="B22" s="14" t="n">
        <v>2013</v>
      </c>
      <c r="C22" s="15" t="n">
        <f aca="false">D22+E22+F22+I22</f>
        <v>3329615829.235</v>
      </c>
      <c r="D22" s="15" t="n">
        <v>2404970172.35</v>
      </c>
      <c r="E22" s="15" t="n">
        <v>152115645.56</v>
      </c>
      <c r="F22" s="15" t="n">
        <f aca="false">+G22+H22</f>
        <v>313364526.93</v>
      </c>
      <c r="G22" s="15" t="n">
        <v>228943143.99</v>
      </c>
      <c r="H22" s="15" t="n">
        <v>84421382.94</v>
      </c>
      <c r="I22" s="15" t="n">
        <v>459165484.395</v>
      </c>
      <c r="J22" s="16"/>
      <c r="K22" s="16"/>
      <c r="L22" s="16"/>
    </row>
    <row r="23" s="18" customFormat="true" ht="15.75" hidden="false" customHeight="true" outlineLevel="0" collapsed="false">
      <c r="B23" s="14" t="n">
        <v>2014</v>
      </c>
      <c r="C23" s="15" t="n">
        <f aca="false">D23+E23+F23+I23</f>
        <v>5070155833.118</v>
      </c>
      <c r="D23" s="15" t="n">
        <v>3937724999.12</v>
      </c>
      <c r="E23" s="15" t="n">
        <v>211293462.03</v>
      </c>
      <c r="F23" s="15" t="n">
        <f aca="false">+G23+H23</f>
        <v>392379498.34</v>
      </c>
      <c r="G23" s="15" t="n">
        <v>289456164.08</v>
      </c>
      <c r="H23" s="15" t="n">
        <v>102923334.26</v>
      </c>
      <c r="I23" s="15" t="n">
        <v>528757873.628</v>
      </c>
      <c r="J23" s="16"/>
      <c r="K23" s="16"/>
      <c r="L23" s="16"/>
    </row>
    <row r="24" s="18" customFormat="true" ht="15.75" hidden="false" customHeight="true" outlineLevel="0" collapsed="false">
      <c r="B24" s="14" t="n">
        <v>2015</v>
      </c>
      <c r="C24" s="15" t="n">
        <f aca="false">D24+E24+F24+I24</f>
        <v>7724664040.0697</v>
      </c>
      <c r="D24" s="15" t="n">
        <v>6059524992.16</v>
      </c>
      <c r="E24" s="15" t="n">
        <v>303284196.8</v>
      </c>
      <c r="F24" s="15" t="n">
        <f aca="false">+G24+H24</f>
        <v>715338395.7</v>
      </c>
      <c r="G24" s="15" t="n">
        <v>446831501.42</v>
      </c>
      <c r="H24" s="15" t="n">
        <v>268506894.28</v>
      </c>
      <c r="I24" s="15" t="n">
        <v>646516455.409699</v>
      </c>
      <c r="J24" s="16"/>
      <c r="K24" s="16"/>
      <c r="L24" s="16"/>
    </row>
    <row r="25" s="18" customFormat="true" ht="15.75" hidden="false" customHeight="true" outlineLevel="0" collapsed="false">
      <c r="B25" s="14" t="n">
        <v>2016</v>
      </c>
      <c r="C25" s="15" t="n">
        <f aca="false">D25+E25+F25+I25</f>
        <v>10612724736.2035</v>
      </c>
      <c r="D25" s="15" t="n">
        <v>8927716873.25</v>
      </c>
      <c r="E25" s="15" t="n">
        <v>246768089.81</v>
      </c>
      <c r="F25" s="15" t="n">
        <f aca="false">+G25+H25</f>
        <v>1010283988.88</v>
      </c>
      <c r="G25" s="15" t="n">
        <v>641469078.01</v>
      </c>
      <c r="H25" s="15" t="n">
        <v>368814910.87</v>
      </c>
      <c r="I25" s="15" t="n">
        <v>427955784.263492</v>
      </c>
      <c r="J25" s="16"/>
      <c r="K25" s="16"/>
      <c r="L25" s="16"/>
    </row>
    <row r="26" s="18" customFormat="true" ht="15.75" hidden="false" customHeight="true" outlineLevel="0" collapsed="false">
      <c r="B26" s="14" t="n">
        <v>2017</v>
      </c>
      <c r="C26" s="15" t="n">
        <f aca="false">D26+E26+F26+I26</f>
        <v>14426181574.37</v>
      </c>
      <c r="D26" s="15" t="n">
        <v>11572377088.5409</v>
      </c>
      <c r="E26" s="15" t="n">
        <v>497311140.648018</v>
      </c>
      <c r="F26" s="15" t="n">
        <f aca="false">+G26+H26</f>
        <v>1403633741.72518</v>
      </c>
      <c r="G26" s="15" t="n">
        <v>820018425.65</v>
      </c>
      <c r="H26" s="15" t="n">
        <v>583615316.075182</v>
      </c>
      <c r="I26" s="15" t="n">
        <v>952859603.455918</v>
      </c>
      <c r="J26" s="16"/>
      <c r="K26" s="16"/>
      <c r="L26" s="16"/>
    </row>
    <row r="27" s="18" customFormat="true" ht="15.75" hidden="false" customHeight="true" outlineLevel="0" collapsed="false">
      <c r="B27" s="14" t="n">
        <v>2018</v>
      </c>
      <c r="C27" s="15" t="n">
        <f aca="false">D27+E27+F27+I27</f>
        <v>17192715930.4</v>
      </c>
      <c r="D27" s="15" t="n">
        <v>14207895556.6618</v>
      </c>
      <c r="E27" s="15" t="n">
        <v>677383794.108015</v>
      </c>
      <c r="F27" s="15" t="n">
        <f aca="false">+G27+H27</f>
        <v>1605912941.88634</v>
      </c>
      <c r="G27" s="15" t="n">
        <v>943672498.66</v>
      </c>
      <c r="H27" s="15" t="n">
        <v>662240443.226337</v>
      </c>
      <c r="I27" s="15" t="n">
        <v>701523637.743843</v>
      </c>
      <c r="J27" s="16"/>
      <c r="K27" s="16"/>
      <c r="L27" s="16"/>
    </row>
    <row r="28" s="18" customFormat="true" ht="15.75" hidden="false" customHeight="true" outlineLevel="0" collapsed="false">
      <c r="B28" s="14" t="n">
        <v>2019</v>
      </c>
      <c r="C28" s="15" t="n">
        <f aca="false">D28+E28+F28+I28</f>
        <v>25322574988.4</v>
      </c>
      <c r="D28" s="15" t="n">
        <v>21289624942.06</v>
      </c>
      <c r="E28" s="15" t="n">
        <v>782026271.6</v>
      </c>
      <c r="F28" s="15" t="n">
        <f aca="false">+G28+H28</f>
        <v>2475429032.86</v>
      </c>
      <c r="G28" s="15" t="n">
        <v>1266251128.71</v>
      </c>
      <c r="H28" s="15" t="n">
        <v>1209177904.15</v>
      </c>
      <c r="I28" s="15" t="n">
        <v>775494741.88</v>
      </c>
      <c r="J28" s="16"/>
      <c r="K28" s="16"/>
      <c r="L28" s="16"/>
    </row>
    <row r="29" s="18" customFormat="true" ht="15.75" hidden="false" customHeight="true" outlineLevel="0" collapsed="false">
      <c r="B29" s="19" t="n">
        <v>2020</v>
      </c>
      <c r="C29" s="20" t="n">
        <f aca="false">D29+E29+F29+I29</f>
        <v>36350219688.5505</v>
      </c>
      <c r="D29" s="20" t="n">
        <v>31400388519.17</v>
      </c>
      <c r="E29" s="20" t="n">
        <v>1131039704.03048</v>
      </c>
      <c r="F29" s="20" t="n">
        <f aca="false">+G29+H29</f>
        <v>2951869742.17</v>
      </c>
      <c r="G29" s="20" t="n">
        <v>1700613368.3</v>
      </c>
      <c r="H29" s="20" t="n">
        <v>1251256373.87</v>
      </c>
      <c r="I29" s="20" t="n">
        <v>866921723.18</v>
      </c>
      <c r="J29" s="16"/>
      <c r="K29" s="16"/>
      <c r="L29" s="16"/>
    </row>
    <row r="30" s="18" customFormat="true" ht="15.75" hidden="false" customHeight="true" outlineLevel="0" collapsed="false">
      <c r="B30" s="19" t="n">
        <v>2021</v>
      </c>
      <c r="C30" s="20" t="n">
        <f aca="false">D30+E30+F30+I30</f>
        <v>56751602324.3006</v>
      </c>
      <c r="D30" s="20" t="n">
        <v>46891640749.3</v>
      </c>
      <c r="E30" s="20" t="n">
        <v>1885863063.21588</v>
      </c>
      <c r="F30" s="20" t="n">
        <f aca="false">+G30+H30</f>
        <v>6254622681.35472</v>
      </c>
      <c r="G30" s="20" t="n">
        <v>2622892101.29</v>
      </c>
      <c r="H30" s="20" t="n">
        <v>3631730580.06472</v>
      </c>
      <c r="I30" s="20" t="n">
        <v>1719475830.43</v>
      </c>
      <c r="J30" s="16"/>
      <c r="K30" s="16"/>
      <c r="L30" s="16"/>
    </row>
    <row r="31" s="18" customFormat="true" ht="15.75" hidden="false" customHeight="true" outlineLevel="0" collapsed="false">
      <c r="B31" s="21"/>
      <c r="C31" s="22"/>
      <c r="E31" s="23"/>
      <c r="F31" s="23"/>
      <c r="G31" s="23"/>
      <c r="H31" s="23"/>
      <c r="I31" s="23"/>
      <c r="J31" s="23"/>
    </row>
    <row r="32" customFormat="false" ht="15" hidden="false" customHeight="false" outlineLevel="0" collapsed="false">
      <c r="B32" s="8" t="s">
        <v>12</v>
      </c>
      <c r="C32" s="10"/>
      <c r="D32" s="10"/>
      <c r="E32" s="10"/>
      <c r="F32" s="10"/>
      <c r="G32" s="10"/>
      <c r="H32" s="10"/>
      <c r="I32" s="10"/>
      <c r="J32" s="10"/>
    </row>
    <row r="33" customFormat="false" ht="6.75" hidden="false" customHeight="true" outlineLevel="0" collapsed="false">
      <c r="B33" s="10"/>
      <c r="C33" s="10"/>
      <c r="D33" s="10"/>
      <c r="E33" s="10"/>
      <c r="F33" s="10"/>
    </row>
    <row r="34" customFormat="false" ht="17.25" hidden="false" customHeight="true" outlineLevel="0" collapsed="false">
      <c r="B34" s="11" t="s">
        <v>3</v>
      </c>
      <c r="C34" s="12" t="s">
        <v>4</v>
      </c>
      <c r="D34" s="13" t="s">
        <v>13</v>
      </c>
      <c r="E34" s="13"/>
      <c r="F34" s="13"/>
      <c r="G34" s="11" t="s">
        <v>14</v>
      </c>
      <c r="H34" s="11" t="s">
        <v>15</v>
      </c>
    </row>
    <row r="35" customFormat="false" ht="17.25" hidden="false" customHeight="true" outlineLevel="0" collapsed="false">
      <c r="B35" s="11"/>
      <c r="C35" s="12"/>
      <c r="D35" s="13" t="s">
        <v>16</v>
      </c>
      <c r="E35" s="11" t="s">
        <v>17</v>
      </c>
      <c r="F35" s="11" t="s">
        <v>18</v>
      </c>
      <c r="G35" s="11"/>
      <c r="H35" s="11"/>
      <c r="I35" s="24"/>
    </row>
    <row r="36" customFormat="false" ht="9.75" hidden="false" customHeight="true" outlineLevel="0" collapsed="false">
      <c r="B36" s="11"/>
      <c r="C36" s="12"/>
      <c r="D36" s="13"/>
      <c r="E36" s="11"/>
      <c r="F36" s="11"/>
      <c r="G36" s="11"/>
      <c r="H36" s="11"/>
    </row>
    <row r="37" customFormat="false" ht="16.5" hidden="false" customHeight="true" outlineLevel="0" collapsed="false">
      <c r="B37" s="19" t="n">
        <v>2001</v>
      </c>
      <c r="C37" s="20" t="n">
        <f aca="false">D37+E37+F37+G37+H37</f>
        <v>210686728.94</v>
      </c>
      <c r="D37" s="20" t="n">
        <v>114545289.055332</v>
      </c>
      <c r="E37" s="20" t="n">
        <v>61502741.5278797</v>
      </c>
      <c r="F37" s="20" t="n">
        <v>7928912.44610847</v>
      </c>
      <c r="G37" s="20" t="n">
        <v>12345309.81</v>
      </c>
      <c r="H37" s="20" t="n">
        <v>14364476.1006797</v>
      </c>
      <c r="I37" s="25"/>
      <c r="J37" s="16"/>
      <c r="K37" s="16"/>
    </row>
    <row r="38" customFormat="false" ht="16.5" hidden="false" customHeight="true" outlineLevel="0" collapsed="false">
      <c r="B38" s="19" t="n">
        <v>2002</v>
      </c>
      <c r="C38" s="20" t="n">
        <f aca="false">D38+E38+F38+G38+H38</f>
        <v>205251089.59</v>
      </c>
      <c r="D38" s="20" t="n">
        <v>112538517.385468</v>
      </c>
      <c r="E38" s="20" t="n">
        <v>59950753.2251537</v>
      </c>
      <c r="F38" s="20" t="n">
        <v>7853819.65623313</v>
      </c>
      <c r="G38" s="20" t="n">
        <v>10727884.93</v>
      </c>
      <c r="H38" s="20" t="n">
        <v>14180114.3931455</v>
      </c>
      <c r="I38" s="25"/>
      <c r="J38" s="16"/>
      <c r="K38" s="16"/>
    </row>
    <row r="39" customFormat="false" ht="16.5" hidden="false" customHeight="true" outlineLevel="0" collapsed="false">
      <c r="B39" s="19" t="n">
        <v>2003</v>
      </c>
      <c r="C39" s="20" t="n">
        <f aca="false">D39+E39+F39+G39+H39</f>
        <v>228592743.4</v>
      </c>
      <c r="D39" s="20" t="n">
        <v>121658150.336952</v>
      </c>
      <c r="E39" s="20" t="n">
        <v>69358085.9492285</v>
      </c>
      <c r="F39" s="20" t="n">
        <v>8258994.91303053</v>
      </c>
      <c r="G39" s="20" t="n">
        <v>13177167.55</v>
      </c>
      <c r="H39" s="20" t="n">
        <v>16140344.6507893</v>
      </c>
      <c r="I39" s="25"/>
      <c r="J39" s="16"/>
      <c r="K39" s="16"/>
    </row>
    <row r="40" customFormat="false" ht="16.5" hidden="false" customHeight="true" outlineLevel="0" collapsed="false">
      <c r="B40" s="19" t="n">
        <v>2004</v>
      </c>
      <c r="C40" s="20" t="n">
        <f aca="false">D40+E40+F40+G40+H40</f>
        <v>281240342.1</v>
      </c>
      <c r="D40" s="20" t="n">
        <v>147086645.344687</v>
      </c>
      <c r="E40" s="20" t="n">
        <v>90584606.1730952</v>
      </c>
      <c r="F40" s="20" t="n">
        <v>9906173.21781651</v>
      </c>
      <c r="G40" s="20" t="n">
        <v>17232333.58</v>
      </c>
      <c r="H40" s="20" t="n">
        <v>16430583.7844015</v>
      </c>
      <c r="I40" s="25"/>
      <c r="J40" s="16"/>
      <c r="K40" s="16"/>
    </row>
    <row r="41" customFormat="false" ht="16.5" hidden="false" customHeight="true" outlineLevel="0" collapsed="false">
      <c r="B41" s="19" t="n">
        <v>2005</v>
      </c>
      <c r="C41" s="20" t="n">
        <f aca="false">D41+E41+F41+G41+H41</f>
        <v>415231200.2</v>
      </c>
      <c r="D41" s="20" t="n">
        <v>223582585.356825</v>
      </c>
      <c r="E41" s="20" t="n">
        <v>117496278.003835</v>
      </c>
      <c r="F41" s="20" t="n">
        <v>12869278.4031799</v>
      </c>
      <c r="G41" s="20" t="n">
        <v>33656226.45</v>
      </c>
      <c r="H41" s="20" t="n">
        <v>27626831.9861606</v>
      </c>
      <c r="I41" s="25"/>
      <c r="J41" s="16"/>
      <c r="K41" s="16"/>
    </row>
    <row r="42" s="17" customFormat="true" ht="16.5" hidden="false" customHeight="true" outlineLevel="0" collapsed="false">
      <c r="B42" s="19" t="n">
        <v>2006</v>
      </c>
      <c r="C42" s="20" t="n">
        <f aca="false">D42+E42+F42+G42+H42</f>
        <v>535370896.78</v>
      </c>
      <c r="D42" s="20" t="n">
        <v>271003073.279591</v>
      </c>
      <c r="E42" s="20" t="n">
        <v>143213236.189416</v>
      </c>
      <c r="F42" s="20" t="n">
        <v>16892908.8210001</v>
      </c>
      <c r="G42" s="20" t="n">
        <v>71839771.8135705</v>
      </c>
      <c r="H42" s="20" t="n">
        <v>32421906.6764232</v>
      </c>
      <c r="I42" s="25"/>
      <c r="J42" s="16"/>
      <c r="K42" s="16"/>
    </row>
    <row r="43" s="17" customFormat="true" ht="16.5" hidden="false" customHeight="true" outlineLevel="0" collapsed="false">
      <c r="B43" s="19" t="n">
        <v>2007</v>
      </c>
      <c r="C43" s="20" t="n">
        <f aca="false">D43+E43+F43+G43+H43</f>
        <v>722981175.22</v>
      </c>
      <c r="D43" s="20" t="n">
        <v>363734751.04</v>
      </c>
      <c r="E43" s="20" t="n">
        <v>235192795.7</v>
      </c>
      <c r="F43" s="20" t="n">
        <v>23816499.93</v>
      </c>
      <c r="G43" s="20" t="n">
        <v>51103987.92</v>
      </c>
      <c r="H43" s="20" t="n">
        <v>49133140.63</v>
      </c>
      <c r="I43" s="25"/>
      <c r="J43" s="16"/>
      <c r="K43" s="16"/>
    </row>
    <row r="44" s="17" customFormat="true" ht="16.5" hidden="false" customHeight="true" outlineLevel="0" collapsed="false">
      <c r="B44" s="19" t="n">
        <v>2008</v>
      </c>
      <c r="C44" s="20" t="n">
        <f aca="false">D44+E44+F44+G44+H44</f>
        <v>969021548.1179</v>
      </c>
      <c r="D44" s="20" t="n">
        <v>504269957.21</v>
      </c>
      <c r="E44" s="20" t="n">
        <v>296364135.12</v>
      </c>
      <c r="F44" s="20" t="n">
        <v>31264051.75</v>
      </c>
      <c r="G44" s="20" t="n">
        <v>53913220.1679</v>
      </c>
      <c r="H44" s="20" t="n">
        <v>83210183.87</v>
      </c>
      <c r="I44" s="25"/>
      <c r="J44" s="16"/>
      <c r="K44" s="16"/>
    </row>
    <row r="45" s="17" customFormat="true" ht="16.5" hidden="false" customHeight="true" outlineLevel="0" collapsed="false">
      <c r="B45" s="19" t="n">
        <v>2009</v>
      </c>
      <c r="C45" s="20" t="n">
        <f aca="false">D45+E45+F45+G45+H45</f>
        <v>1213995942.87526</v>
      </c>
      <c r="D45" s="20" t="n">
        <v>670637405.80948</v>
      </c>
      <c r="E45" s="20" t="n">
        <v>350328511.106194</v>
      </c>
      <c r="F45" s="20" t="n">
        <v>38862655.7815972</v>
      </c>
      <c r="G45" s="20" t="n">
        <v>59472355.7679922</v>
      </c>
      <c r="H45" s="20" t="n">
        <v>94695014.41</v>
      </c>
      <c r="I45" s="25"/>
      <c r="J45" s="16"/>
      <c r="K45" s="16"/>
    </row>
    <row r="46" s="18" customFormat="true" ht="16.5" hidden="false" customHeight="true" outlineLevel="0" collapsed="false">
      <c r="B46" s="19" t="n">
        <v>2010</v>
      </c>
      <c r="C46" s="20" t="n">
        <f aca="false">D46+E46+F46+G46+H46</f>
        <v>1425264020.2225</v>
      </c>
      <c r="D46" s="20" t="n">
        <v>731967474.237427</v>
      </c>
      <c r="E46" s="20" t="n">
        <v>451053035.199232</v>
      </c>
      <c r="F46" s="20" t="n">
        <v>50228003.6658417</v>
      </c>
      <c r="G46" s="20" t="n">
        <v>61284616.92</v>
      </c>
      <c r="H46" s="20" t="n">
        <v>130730890.2</v>
      </c>
      <c r="I46" s="25"/>
      <c r="J46" s="16"/>
      <c r="K46" s="16"/>
    </row>
    <row r="47" s="18" customFormat="true" ht="16.5" hidden="false" customHeight="true" outlineLevel="0" collapsed="false">
      <c r="B47" s="19" t="n">
        <v>2011</v>
      </c>
      <c r="C47" s="20" t="n">
        <f aca="false">D47+E47+F47+G47+H47</f>
        <v>2088869477.65424</v>
      </c>
      <c r="D47" s="20" t="n">
        <v>1091403520.26367</v>
      </c>
      <c r="E47" s="20" t="n">
        <v>675467966.484416</v>
      </c>
      <c r="F47" s="20" t="n">
        <v>82203077.0361513</v>
      </c>
      <c r="G47" s="20" t="n">
        <v>57585356.5</v>
      </c>
      <c r="H47" s="20" t="n">
        <v>182209557.37</v>
      </c>
      <c r="I47" s="25"/>
      <c r="J47" s="16"/>
      <c r="K47" s="16"/>
    </row>
    <row r="48" s="18" customFormat="true" ht="16.5" hidden="false" customHeight="true" outlineLevel="0" collapsed="false">
      <c r="B48" s="19" t="n">
        <v>2012</v>
      </c>
      <c r="C48" s="20" t="n">
        <f aca="false">D48+E48+F48+G48+H48</f>
        <v>2603556349.75037</v>
      </c>
      <c r="D48" s="20" t="n">
        <v>1315594068.87</v>
      </c>
      <c r="E48" s="20" t="n">
        <v>849134451.07037</v>
      </c>
      <c r="F48" s="20" t="n">
        <v>84925653.83</v>
      </c>
      <c r="G48" s="20" t="n">
        <v>171821133.67</v>
      </c>
      <c r="H48" s="20" t="n">
        <v>182081042.31</v>
      </c>
      <c r="I48" s="25"/>
      <c r="J48" s="16"/>
      <c r="K48" s="16"/>
    </row>
    <row r="49" s="18" customFormat="true" ht="16.5" hidden="false" customHeight="true" outlineLevel="0" collapsed="false">
      <c r="B49" s="19" t="n">
        <v>2013</v>
      </c>
      <c r="C49" s="20" t="n">
        <f aca="false">D49+E49+F49+G49+H49</f>
        <v>3329615829.235</v>
      </c>
      <c r="D49" s="20" t="n">
        <v>1729229028.89</v>
      </c>
      <c r="E49" s="20" t="n">
        <v>1032673528.885</v>
      </c>
      <c r="F49" s="20" t="n">
        <v>117908253.02</v>
      </c>
      <c r="G49" s="20" t="n">
        <v>220861874.45</v>
      </c>
      <c r="H49" s="20" t="n">
        <v>228943143.99</v>
      </c>
      <c r="I49" s="25"/>
      <c r="J49" s="16"/>
      <c r="K49" s="16"/>
    </row>
    <row r="50" s="18" customFormat="true" ht="16.5" hidden="false" customHeight="true" outlineLevel="0" collapsed="false">
      <c r="B50" s="26" t="n">
        <v>2014</v>
      </c>
      <c r="C50" s="20" t="n">
        <f aca="false">D50+E50+F50+G50+H50</f>
        <v>5070155833.118</v>
      </c>
      <c r="D50" s="20" t="n">
        <v>2465241836.61</v>
      </c>
      <c r="E50" s="20" t="n">
        <v>1776020009.005</v>
      </c>
      <c r="F50" s="20" t="n">
        <v>171387399.12</v>
      </c>
      <c r="G50" s="20" t="n">
        <v>368050424.303</v>
      </c>
      <c r="H50" s="20" t="n">
        <v>289456164.08</v>
      </c>
      <c r="I50" s="25"/>
      <c r="J50" s="16"/>
      <c r="K50" s="16"/>
    </row>
    <row r="51" s="18" customFormat="true" ht="16.5" hidden="false" customHeight="true" outlineLevel="0" collapsed="false">
      <c r="B51" s="26" t="n">
        <v>2015</v>
      </c>
      <c r="C51" s="20" t="n">
        <f aca="false">D51+E51+F51+G51+H51</f>
        <v>7724664040.0697</v>
      </c>
      <c r="D51" s="20" t="n">
        <v>3770372510.05978</v>
      </c>
      <c r="E51" s="20" t="n">
        <v>2590725040.40692</v>
      </c>
      <c r="F51" s="20" t="n">
        <v>276180072.98</v>
      </c>
      <c r="G51" s="20" t="n">
        <v>640554915.203</v>
      </c>
      <c r="H51" s="20" t="n">
        <v>446831501.42</v>
      </c>
      <c r="I51" s="25"/>
      <c r="J51" s="16"/>
      <c r="K51" s="16"/>
    </row>
    <row r="52" s="18" customFormat="true" ht="16.5" hidden="false" customHeight="true" outlineLevel="0" collapsed="false">
      <c r="B52" s="26" t="n">
        <v>2016</v>
      </c>
      <c r="C52" s="20" t="n">
        <f aca="false">D52+E52+F52+G52+H52</f>
        <v>10612724736.2035</v>
      </c>
      <c r="D52" s="20" t="n">
        <v>5463782113.79538</v>
      </c>
      <c r="E52" s="20" t="n">
        <v>3485103247.79811</v>
      </c>
      <c r="F52" s="20" t="n">
        <v>381166242.44</v>
      </c>
      <c r="G52" s="20" t="n">
        <v>641204054.16</v>
      </c>
      <c r="H52" s="20" t="n">
        <v>641469078.01</v>
      </c>
      <c r="I52" s="25"/>
      <c r="J52" s="16"/>
      <c r="K52" s="16"/>
    </row>
    <row r="53" s="18" customFormat="true" ht="16.5" hidden="false" customHeight="true" outlineLevel="0" collapsed="false">
      <c r="B53" s="26" t="n">
        <v>2017</v>
      </c>
      <c r="C53" s="20" t="n">
        <f aca="false">D53+E53+F53+G53+H53</f>
        <v>14426181574.37</v>
      </c>
      <c r="D53" s="20" t="n">
        <v>7512823796.13993</v>
      </c>
      <c r="E53" s="20" t="n">
        <v>4565355283.74008</v>
      </c>
      <c r="F53" s="20" t="n">
        <v>550028632.61</v>
      </c>
      <c r="G53" s="20" t="n">
        <v>977955436.23</v>
      </c>
      <c r="H53" s="20" t="n">
        <v>820018425.65</v>
      </c>
      <c r="I53" s="25"/>
      <c r="J53" s="16"/>
      <c r="K53" s="16"/>
    </row>
    <row r="54" s="18" customFormat="true" ht="16.5" hidden="false" customHeight="true" outlineLevel="0" collapsed="false">
      <c r="B54" s="26" t="n">
        <v>2018</v>
      </c>
      <c r="C54" s="20" t="n">
        <f aca="false">D54+E54+F54+G54+H54</f>
        <v>17192715930.4</v>
      </c>
      <c r="D54" s="20" t="n">
        <v>8862208016.73291</v>
      </c>
      <c r="E54" s="20" t="n">
        <v>5444799853.78709</v>
      </c>
      <c r="F54" s="20" t="n">
        <v>760762223.86</v>
      </c>
      <c r="G54" s="20" t="n">
        <v>1181273337.36</v>
      </c>
      <c r="H54" s="20" t="n">
        <v>943672498.66</v>
      </c>
      <c r="I54" s="25"/>
      <c r="J54" s="16"/>
      <c r="K54" s="16"/>
    </row>
    <row r="55" s="18" customFormat="true" ht="16.5" hidden="false" customHeight="true" outlineLevel="0" collapsed="false">
      <c r="B55" s="26" t="n">
        <v>2019</v>
      </c>
      <c r="C55" s="27" t="n">
        <f aca="false">D55+E55+F55+G55+H55</f>
        <v>25322574988.4</v>
      </c>
      <c r="D55" s="20" t="n">
        <v>13132088539.35</v>
      </c>
      <c r="E55" s="20" t="n">
        <v>7790806681.24</v>
      </c>
      <c r="F55" s="20" t="n">
        <v>1105191292.34</v>
      </c>
      <c r="G55" s="20" t="n">
        <v>2028237346.76</v>
      </c>
      <c r="H55" s="20" t="n">
        <v>1266251128.71</v>
      </c>
      <c r="I55" s="25"/>
      <c r="J55" s="16"/>
      <c r="K55" s="16"/>
    </row>
    <row r="56" s="18" customFormat="true" ht="15.75" hidden="false" customHeight="true" outlineLevel="0" collapsed="false">
      <c r="B56" s="26" t="n">
        <v>2020</v>
      </c>
      <c r="C56" s="27" t="n">
        <f aca="false">D56+E56+F56+G56+H56</f>
        <v>36350219688.5505</v>
      </c>
      <c r="D56" s="20" t="n">
        <v>19535721303.8944</v>
      </c>
      <c r="E56" s="20" t="n">
        <v>11404341464.2155</v>
      </c>
      <c r="F56" s="20" t="n">
        <v>1378808671.64</v>
      </c>
      <c r="G56" s="20" t="n">
        <v>2330734880.50057</v>
      </c>
      <c r="H56" s="20" t="n">
        <f aca="false">+G29</f>
        <v>1700613368.3</v>
      </c>
      <c r="I56" s="25"/>
      <c r="J56" s="16"/>
      <c r="K56" s="16"/>
    </row>
    <row r="57" s="18" customFormat="true" ht="15.75" hidden="false" customHeight="true" outlineLevel="0" collapsed="false">
      <c r="B57" s="26" t="n">
        <v>2021</v>
      </c>
      <c r="C57" s="27" t="n">
        <f aca="false">D57+E57+F57+G57+H57</f>
        <v>56751602324.3006</v>
      </c>
      <c r="D57" s="20" t="n">
        <v>28866642981.909</v>
      </c>
      <c r="E57" s="20" t="n">
        <v>17220176694.8131</v>
      </c>
      <c r="F57" s="20" t="n">
        <v>2313963305.97494</v>
      </c>
      <c r="G57" s="20" t="n">
        <v>5727927240.31355</v>
      </c>
      <c r="H57" s="20" t="n">
        <f aca="false">+G30</f>
        <v>2622892101.29</v>
      </c>
      <c r="I57" s="28"/>
      <c r="J57" s="16"/>
      <c r="K57" s="16"/>
    </row>
    <row r="58" s="18" customFormat="true" ht="12.75" hidden="false" customHeight="true" outlineLevel="0" collapsed="false">
      <c r="B58" s="29"/>
      <c r="C58" s="22"/>
      <c r="E58" s="23"/>
      <c r="F58" s="23"/>
      <c r="G58" s="23"/>
      <c r="H58" s="23"/>
      <c r="I58" s="28"/>
      <c r="J58" s="23"/>
    </row>
    <row r="59" s="30" customFormat="true" ht="12.75" hidden="false" customHeight="true" outlineLevel="0" collapsed="false">
      <c r="B59" s="31" t="s">
        <v>19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s="30" customFormat="true" ht="12.75" hidden="false" customHeight="true" outlineLevel="0" collapsed="false">
      <c r="B60" s="31" t="s">
        <v>20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4.25" hidden="false" customHeight="true" outlineLevel="0" collapsed="false">
      <c r="B61" s="32" t="s">
        <v>21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s="30" customFormat="true" ht="11.25" hidden="false" customHeight="true" outlineLevel="0" collapsed="false">
      <c r="B62" s="31" t="s">
        <v>22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s="30" customFormat="true" ht="11.25" hidden="false" customHeight="true" outlineLevel="0" collapsed="false">
      <c r="B63" s="32" t="s">
        <v>23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s="30" customFormat="true" ht="12.75" hidden="false" customHeight="tru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30" customFormat="true" ht="12.75" hidden="false" customHeight="false" outlineLevel="0" collapsed="false">
      <c r="B65" s="34" t="s">
        <v>24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s="30" customFormat="true" ht="23.25" hidden="false" customHeight="true" outlineLevel="0" collapsed="false">
      <c r="B66" s="36" t="s">
        <v>25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30" customFormat="true" ht="12" hidden="false" customHeight="true" outlineLevel="0" collapsed="false">
      <c r="B67" s="37" t="s">
        <v>26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</row>
    <row r="68" s="30" customFormat="true" ht="12" hidden="false" customHeight="true" outlineLevel="0" collapsed="false">
      <c r="B68" s="37" t="s">
        <v>27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s="30" customFormat="true" ht="27" hidden="false" customHeight="true" outlineLevel="0" collapsed="false">
      <c r="B69" s="38" t="s">
        <v>28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s="30" customFormat="true" ht="14.25" hidden="false" customHeight="true" outlineLevel="0" collapsed="false">
      <c r="B70" s="31" t="s">
        <v>29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s="1" customFormat="true" ht="12.75" hidden="false" customHeight="true" outlineLevel="0" collapsed="false">
      <c r="B71" s="31" t="s">
        <v>30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s="1" customFormat="true" ht="12.75" hidden="false" customHeight="false" outlineLevel="0" collapsed="false">
      <c r="B72" s="36" t="s">
        <v>31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</row>
    <row r="73" s="1" customFormat="true" ht="12.75" hidden="false" customHeight="false" outlineLevel="0" collapsed="false">
      <c r="B73" s="39" t="s">
        <v>32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s="1" customFormat="true" ht="40.5" hidden="false" customHeight="true" outlineLevel="0" collapsed="false">
      <c r="B74" s="40" t="s">
        <v>33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1"/>
      <c r="N74" s="41"/>
      <c r="O74" s="41"/>
      <c r="P74" s="41"/>
      <c r="Q74" s="41"/>
      <c r="R74" s="41"/>
    </row>
    <row r="75" s="1" customFormat="true" ht="12.75" hidden="false" customHeight="true" outlineLevel="0" collapsed="false">
      <c r="A75" s="4"/>
      <c r="B75" s="40" t="s">
        <v>34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s="1" customFormat="true" ht="12.75" hidden="false" customHeight="true" outlineLevel="0" collapsed="false">
      <c r="A76" s="4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s="1" customFormat="true" ht="28.5" hidden="false" customHeight="true" outlineLevel="0" collapsed="false">
      <c r="A77" s="4"/>
      <c r="B77" s="31" t="s">
        <v>35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</row>
  </sheetData>
  <mergeCells count="25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F34"/>
    <mergeCell ref="G34:G36"/>
    <mergeCell ref="H34:H36"/>
    <mergeCell ref="D35:D36"/>
    <mergeCell ref="E35:E36"/>
    <mergeCell ref="F35:F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</mergeCells>
  <printOptions headings="false" gridLines="false" gridLinesSet="true" horizontalCentered="false" verticalCentered="false"/>
  <pageMargins left="0.170138888888889" right="0.75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U8" activeCellId="0" sqref="U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7"/>
    <col collapsed="false" customWidth="true" hidden="false" outlineLevel="0" max="19" min="3" style="0" width="10.41"/>
    <col collapsed="false" customWidth="true" hidden="false" outlineLevel="0" max="23" min="20" style="0" width="11.42"/>
  </cols>
  <sheetData>
    <row r="2" customFormat="false" ht="15.75" hidden="false" customHeight="false" outlineLevel="0" collapsed="false">
      <c r="A2" s="1"/>
      <c r="B2" s="42" t="s">
        <v>0</v>
      </c>
      <c r="C2" s="1"/>
      <c r="D2" s="1"/>
      <c r="E2" s="1"/>
      <c r="F2" s="1"/>
      <c r="G2" s="16"/>
      <c r="H2" s="1"/>
      <c r="I2" s="1"/>
    </row>
    <row r="3" customFormat="false" ht="14.25" hidden="false" customHeight="false" outlineLevel="0" collapsed="false">
      <c r="A3" s="1"/>
      <c r="B3" s="43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4" t="s">
        <v>36</v>
      </c>
      <c r="C4" s="45"/>
      <c r="D4" s="45"/>
      <c r="E4" s="6"/>
      <c r="F4" s="43"/>
      <c r="G4" s="43"/>
      <c r="H4" s="1"/>
      <c r="I4" s="1"/>
    </row>
    <row r="5" customFormat="false" ht="13.5" hidden="false" customHeight="false" outlineLevel="0" collapsed="false">
      <c r="A5" s="1"/>
      <c r="B5" s="10"/>
      <c r="C5" s="1"/>
      <c r="D5" s="1"/>
      <c r="E5" s="10"/>
      <c r="F5" s="1"/>
      <c r="G5" s="1"/>
      <c r="H5" s="1"/>
      <c r="I5" s="1"/>
    </row>
    <row r="6" customFormat="false" ht="18.75" hidden="false" customHeight="true" outlineLevel="0" collapsed="false">
      <c r="A6" s="1"/>
      <c r="B6" s="10"/>
      <c r="C6" s="46" t="n">
        <v>2001</v>
      </c>
      <c r="D6" s="46" t="n">
        <v>2002</v>
      </c>
      <c r="E6" s="46" t="n">
        <v>2003</v>
      </c>
      <c r="F6" s="46" t="n">
        <v>2004</v>
      </c>
      <c r="G6" s="46" t="n">
        <v>2005</v>
      </c>
      <c r="H6" s="46" t="n">
        <v>2006</v>
      </c>
      <c r="I6" s="46" t="n">
        <v>2007</v>
      </c>
      <c r="J6" s="46" t="n">
        <v>2008</v>
      </c>
      <c r="K6" s="46" t="n">
        <v>2009</v>
      </c>
      <c r="L6" s="46" t="n">
        <v>2010</v>
      </c>
      <c r="M6" s="46" t="n">
        <v>2011</v>
      </c>
      <c r="N6" s="46" t="n">
        <v>2012</v>
      </c>
      <c r="O6" s="46" t="n">
        <v>2013</v>
      </c>
      <c r="P6" s="46" t="n">
        <v>2014</v>
      </c>
      <c r="Q6" s="46" t="n">
        <v>2015</v>
      </c>
      <c r="R6" s="46" t="n">
        <v>2016</v>
      </c>
      <c r="S6" s="46" t="n">
        <v>2017</v>
      </c>
      <c r="T6" s="46" t="n">
        <v>2018</v>
      </c>
      <c r="U6" s="46" t="n">
        <v>2019</v>
      </c>
      <c r="V6" s="46" t="n">
        <v>2020</v>
      </c>
    </row>
    <row r="7" customFormat="false" ht="12.75" hidden="false" customHeight="false" outlineLevel="0" collapsed="false">
      <c r="A7" s="1"/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9"/>
      <c r="V7" s="50"/>
    </row>
    <row r="8" customFormat="false" ht="25.5" hidden="false" customHeight="true" outlineLevel="0" collapsed="false">
      <c r="A8" s="1"/>
      <c r="B8" s="51" t="s">
        <v>37</v>
      </c>
      <c r="C8" s="52" t="n">
        <v>0.229956402223904</v>
      </c>
      <c r="D8" s="52" t="n">
        <v>0.267590782163264</v>
      </c>
      <c r="E8" s="52" t="n">
        <v>0.233565666984311</v>
      </c>
      <c r="F8" s="52" t="n">
        <v>0.208826716455588</v>
      </c>
      <c r="G8" s="52" t="n">
        <v>0.228340187678452</v>
      </c>
      <c r="H8" s="52" t="n">
        <v>0.240699336709033</v>
      </c>
      <c r="I8" s="52" t="n">
        <v>0.229417597991477</v>
      </c>
      <c r="J8" s="52" t="n">
        <v>0.249098251355181</v>
      </c>
      <c r="K8" s="52" t="n">
        <v>0.238573896532303</v>
      </c>
      <c r="L8" s="52" t="n">
        <v>0.241994141180258</v>
      </c>
      <c r="M8" s="52" t="n">
        <v>0.247495448032885</v>
      </c>
      <c r="N8" s="52" t="n">
        <v>0.245634593497046</v>
      </c>
      <c r="O8" s="52" t="n">
        <v>0.231797586090101</v>
      </c>
      <c r="P8" s="52" t="n">
        <v>0.276284325834498</v>
      </c>
      <c r="Q8" s="53" t="n">
        <v>0.281055682028546</v>
      </c>
      <c r="R8" s="53" t="n">
        <v>0.289951220640434</v>
      </c>
      <c r="S8" s="53" t="n">
        <v>0.285647862493256</v>
      </c>
      <c r="T8" s="53" t="n">
        <v>0.285963361908025</v>
      </c>
      <c r="U8" s="53" t="n">
        <v>0.276999500355439</v>
      </c>
      <c r="V8" s="54" t="n">
        <v>0.300804093307164</v>
      </c>
    </row>
    <row r="9" customFormat="false" ht="12.75" hidden="false" customHeight="false" outlineLevel="0" collapsed="false">
      <c r="A9" s="1"/>
      <c r="B9" s="55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2"/>
      <c r="Q9" s="56"/>
      <c r="R9" s="56"/>
      <c r="S9" s="56"/>
      <c r="T9" s="56"/>
      <c r="U9" s="57"/>
      <c r="V9" s="58"/>
    </row>
    <row r="10" customFormat="false" ht="24.75" hidden="false" customHeight="true" outlineLevel="0" collapsed="false">
      <c r="A10" s="1"/>
      <c r="B10" s="51" t="s">
        <v>38</v>
      </c>
      <c r="C10" s="52" t="n">
        <v>0.254756014571735</v>
      </c>
      <c r="D10" s="52" t="n">
        <v>0.264032555387891</v>
      </c>
      <c r="E10" s="52" t="n">
        <v>0.216620141384582</v>
      </c>
      <c r="F10" s="52" t="n">
        <v>0.195648464834515</v>
      </c>
      <c r="G10" s="52" t="n">
        <v>0.226516475493372</v>
      </c>
      <c r="H10" s="52" t="n">
        <v>0.232760618260258</v>
      </c>
      <c r="I10" s="52" t="n">
        <v>0.228211232185487</v>
      </c>
      <c r="J10" s="52" t="n">
        <v>0.244608782100216</v>
      </c>
      <c r="K10" s="52" t="n">
        <v>0.258011580109889</v>
      </c>
      <c r="L10" s="52" t="n">
        <v>0.237386928986848</v>
      </c>
      <c r="M10" s="52" t="n">
        <v>0.253688291612395</v>
      </c>
      <c r="N10" s="52" t="n">
        <v>0.26080842576441</v>
      </c>
      <c r="O10" s="52" t="n">
        <v>0.249217096920814</v>
      </c>
      <c r="P10" s="52" t="n">
        <v>0.290072805185516</v>
      </c>
      <c r="Q10" s="53" t="n">
        <v>0.317063427643826</v>
      </c>
      <c r="R10" s="53" t="n">
        <v>0.343501786595354</v>
      </c>
      <c r="S10" s="53" t="n">
        <v>0.34370584651912</v>
      </c>
      <c r="T10" s="53" t="n">
        <v>0.287845484505501</v>
      </c>
      <c r="U10" s="53" t="n">
        <v>0.295340857399876</v>
      </c>
      <c r="V10" s="54" t="n">
        <v>0.305832076610209</v>
      </c>
    </row>
    <row r="11" customFormat="false" ht="12.75" hidden="false" customHeight="false" outlineLevel="0" collapsed="false">
      <c r="A11" s="1"/>
      <c r="B11" s="55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9"/>
      <c r="V11" s="60"/>
    </row>
    <row r="12" customFormat="false" ht="26.25" hidden="false" customHeight="true" outlineLevel="0" collapsed="false">
      <c r="A12" s="1"/>
      <c r="B12" s="61" t="s">
        <v>39</v>
      </c>
      <c r="C12" s="62" t="n">
        <v>625.204220332662</v>
      </c>
      <c r="D12" s="62" t="n">
        <v>593.699721893958</v>
      </c>
      <c r="E12" s="62" t="n">
        <v>645.091194579445</v>
      </c>
      <c r="F12" s="62" t="n">
        <v>809.63750585681</v>
      </c>
      <c r="G12" s="62" t="n">
        <v>1155.60019902731</v>
      </c>
      <c r="H12" s="62" t="n">
        <v>1559.30450478094</v>
      </c>
      <c r="I12" s="62" t="n">
        <v>2055.92534328577</v>
      </c>
      <c r="J12" s="62" t="n">
        <v>2688.94584914989</v>
      </c>
      <c r="K12" s="62" t="n">
        <v>3332.90929856584</v>
      </c>
      <c r="L12" s="62" t="n">
        <v>3812.3166925502</v>
      </c>
      <c r="M12" s="62" t="n">
        <v>5525.20522621807</v>
      </c>
      <c r="N12" s="62" t="n">
        <v>6985.15925529444</v>
      </c>
      <c r="O12" s="62" t="n">
        <v>8888.75325084353</v>
      </c>
      <c r="P12" s="62" t="n">
        <v>13356.036209782</v>
      </c>
      <c r="Q12" s="63" t="n">
        <v>20125.8587525157</v>
      </c>
      <c r="R12" s="63" t="n">
        <v>27641.4976594827</v>
      </c>
      <c r="S12" s="63" t="n">
        <v>37603.5374116164</v>
      </c>
      <c r="T12" s="63" t="n">
        <v>45119.9384437287</v>
      </c>
      <c r="U12" s="63" t="n">
        <v>65557.3198497658</v>
      </c>
      <c r="V12" s="64" t="n">
        <v>94141.7013629658</v>
      </c>
    </row>
    <row r="13" customFormat="false" ht="12.75" hidden="false" customHeight="false" outlineLevel="0" collapsed="false">
      <c r="A13" s="1"/>
      <c r="B13" s="65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6"/>
      <c r="V13" s="67"/>
    </row>
    <row r="14" customFormat="false" ht="32.25" hidden="false" customHeight="true" outlineLevel="0" collapsed="false">
      <c r="A14" s="1"/>
      <c r="B14" s="68" t="s">
        <v>40</v>
      </c>
      <c r="C14" s="69" t="n">
        <v>0.815258669432178</v>
      </c>
      <c r="D14" s="69" t="n">
        <v>0.823665725787685</v>
      </c>
      <c r="E14" s="69" t="n">
        <v>0.658690539188388</v>
      </c>
      <c r="F14" s="69" t="n">
        <v>0.607193391698159</v>
      </c>
      <c r="G14" s="69" t="n">
        <v>0.715181314831315</v>
      </c>
      <c r="H14" s="69" t="n">
        <v>0.729619387812464</v>
      </c>
      <c r="I14" s="69" t="n">
        <v>0.697839425999817</v>
      </c>
      <c r="J14" s="69" t="n">
        <v>0.729908501253338</v>
      </c>
      <c r="K14" s="69" t="n">
        <v>0.760350330338294</v>
      </c>
      <c r="L14" s="69" t="n">
        <v>0.768874268996842</v>
      </c>
      <c r="M14" s="69" t="n">
        <v>0.808937798829957</v>
      </c>
      <c r="N14" s="69" t="n">
        <v>0.846689317748681</v>
      </c>
      <c r="O14" s="69" t="n">
        <v>0.803204261561167</v>
      </c>
      <c r="P14" s="69" t="n">
        <v>0.92717574824445</v>
      </c>
      <c r="Q14" s="70" t="n">
        <v>1.00062781257174</v>
      </c>
      <c r="R14" s="70" t="n">
        <v>1.08497073619784</v>
      </c>
      <c r="S14" s="70" t="n">
        <v>1.08726575295055</v>
      </c>
      <c r="T14" s="70" t="n">
        <v>0.916770978209586</v>
      </c>
      <c r="U14" s="70" t="n">
        <v>1.00062781257174</v>
      </c>
      <c r="V14" s="71" t="n">
        <v>1.08497073619784</v>
      </c>
    </row>
    <row r="15" customFormat="false" ht="12.75" hidden="false" customHeight="false" outlineLevel="0" collapsed="false">
      <c r="A15" s="1"/>
      <c r="B15" s="10"/>
      <c r="C15" s="1"/>
      <c r="D15" s="1"/>
      <c r="E15" s="10"/>
      <c r="F15" s="1"/>
      <c r="G15" s="1"/>
      <c r="H15" s="1"/>
      <c r="I15" s="1"/>
    </row>
    <row r="16" customFormat="false" ht="33" hidden="false" customHeight="true" outlineLevel="0" collapsed="false">
      <c r="A16" s="1"/>
      <c r="B16" s="72" t="s">
        <v>41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1"/>
      <c r="T16" s="1"/>
    </row>
    <row r="17" customFormat="false" ht="29.25" hidden="false" customHeight="true" outlineLevel="0" collapsed="false">
      <c r="B17" s="73" t="s">
        <v>42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17:09Z</dcterms:created>
  <dc:creator>Sofía Sternberg</dc:creator>
  <dc:description/>
  <dc:language>en-US</dc:language>
  <cp:lastModifiedBy>Sofia Costas</cp:lastModifiedBy>
  <cp:lastPrinted>2015-01-05T18:36:51Z</cp:lastPrinted>
  <dcterms:modified xsi:type="dcterms:W3CDTF">2023-03-17T17:03:28Z</dcterms:modified>
  <cp:revision>0</cp:revision>
  <dc:subject/>
  <dc:title/>
</cp:coreProperties>
</file>