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PROVINCIA DE RÍO NEGRO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Otras Erogaciones Corrientes</t>
  </si>
  <si>
    <t xml:space="preserve">Erogaciones de Capital</t>
  </si>
  <si>
    <t xml:space="preserve">Otros Gastos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</t>
  </si>
  <si>
    <t xml:space="preserve">Secundario</t>
  </si>
  <si>
    <t xml:space="preserve">Superior***</t>
  </si>
  <si>
    <t xml:space="preserve">Inicial</t>
  </si>
  <si>
    <t xml:space="preserve">Primario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%"/>
    <numFmt numFmtId="168" formatCode="0.0%"/>
    <numFmt numFmtId="169" formatCode="@"/>
    <numFmt numFmtId="170" formatCode="&quot;$ &quot;#,##0"/>
    <numFmt numFmtId="171" formatCode="_ * #,##0.00_ ;_ * \-#,##0.00_ ;_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.5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6.28"/>
    <col collapsed="false" customWidth="true" hidden="false" outlineLevel="0" max="11" min="5" style="1" width="16.13"/>
    <col collapsed="false" customWidth="true" hidden="false" outlineLevel="0" max="12" min="12" style="2" width="14.41"/>
    <col collapsed="false" customWidth="true" hidden="false" outlineLevel="0" max="15" min="13" style="2" width="18.14"/>
    <col collapsed="false" customWidth="false" hidden="false" outlineLevel="0" max="257" min="16" style="1" width="11.42"/>
  </cols>
  <sheetData>
    <row r="1" customFormat="false" ht="17.25" hidden="false" customHeight="true" outlineLevel="0" collapsed="false">
      <c r="B1" s="3" t="s">
        <v>0</v>
      </c>
      <c r="C1" s="4"/>
      <c r="D1" s="4"/>
      <c r="E1" s="4"/>
      <c r="F1" s="5"/>
    </row>
    <row r="2" customFormat="false" ht="10.5" hidden="false" customHeight="true" outlineLevel="0" collapsed="false">
      <c r="G2" s="2"/>
    </row>
    <row r="3" customFormat="false" ht="12" hidden="false" customHeight="true" outlineLevel="0" collapsed="false">
      <c r="B3" s="6" t="s">
        <v>1</v>
      </c>
      <c r="F3" s="7"/>
    </row>
    <row r="4" customFormat="false" ht="6" hidden="false" customHeight="true" outlineLevel="0" collapsed="false">
      <c r="B4" s="8"/>
    </row>
    <row r="5" customFormat="false" ht="15" hidden="false" customHeight="false" outlineLevel="0" collapsed="false">
      <c r="B5" s="9" t="s">
        <v>2</v>
      </c>
      <c r="G5" s="10"/>
      <c r="H5" s="11"/>
      <c r="I5" s="11"/>
      <c r="J5" s="11"/>
      <c r="K5" s="11"/>
      <c r="L5" s="12"/>
      <c r="M5" s="12"/>
      <c r="N5" s="12"/>
      <c r="O5" s="12"/>
    </row>
    <row r="6" customFormat="false" ht="4.5" hidden="false" customHeight="true" outlineLevel="0" collapsed="false"/>
    <row r="7" customFormat="false" ht="15.75" hidden="false" customHeight="true" outlineLevel="0" collapsed="false">
      <c r="B7" s="13" t="s">
        <v>3</v>
      </c>
      <c r="C7" s="14" t="s">
        <v>4</v>
      </c>
      <c r="D7" s="15" t="s">
        <v>5</v>
      </c>
      <c r="E7" s="15"/>
      <c r="F7" s="15"/>
      <c r="G7" s="15"/>
      <c r="H7" s="15"/>
      <c r="I7" s="13" t="s">
        <v>6</v>
      </c>
      <c r="J7" s="13" t="s">
        <v>7</v>
      </c>
      <c r="K7" s="13" t="s">
        <v>8</v>
      </c>
      <c r="L7" s="16"/>
      <c r="M7" s="16"/>
      <c r="N7" s="16"/>
      <c r="O7" s="16"/>
    </row>
    <row r="8" customFormat="false" ht="15.75" hidden="false" customHeight="true" outlineLevel="0" collapsed="false">
      <c r="B8" s="13"/>
      <c r="C8" s="14"/>
      <c r="D8" s="13" t="s">
        <v>9</v>
      </c>
      <c r="E8" s="13" t="s">
        <v>10</v>
      </c>
      <c r="F8" s="15" t="s">
        <v>11</v>
      </c>
      <c r="G8" s="15"/>
      <c r="H8" s="15"/>
      <c r="I8" s="13"/>
      <c r="J8" s="13"/>
      <c r="K8" s="13"/>
      <c r="L8" s="16"/>
      <c r="M8" s="16"/>
      <c r="N8" s="16"/>
      <c r="O8" s="16"/>
    </row>
    <row r="9" customFormat="false" ht="15.75" hidden="false" customHeight="true" outlineLevel="0" collapsed="false">
      <c r="B9" s="13"/>
      <c r="C9" s="14"/>
      <c r="D9" s="13"/>
      <c r="E9" s="13"/>
      <c r="F9" s="15" t="s">
        <v>4</v>
      </c>
      <c r="G9" s="15" t="s">
        <v>12</v>
      </c>
      <c r="H9" s="15" t="s">
        <v>13</v>
      </c>
      <c r="I9" s="13"/>
      <c r="J9" s="13"/>
      <c r="K9" s="13"/>
      <c r="L9" s="16"/>
      <c r="M9" s="16"/>
      <c r="N9" s="16"/>
      <c r="O9" s="16"/>
    </row>
    <row r="10" customFormat="false" ht="15.75" hidden="false" customHeight="true" outlineLevel="0" collapsed="false">
      <c r="B10" s="17" t="n">
        <v>2001</v>
      </c>
      <c r="C10" s="18" t="n">
        <f aca="false">D10+E10+F10+J10</f>
        <v>204074089.29</v>
      </c>
      <c r="D10" s="18" t="n">
        <v>162745401.19</v>
      </c>
      <c r="E10" s="18" t="n">
        <v>17095239.22</v>
      </c>
      <c r="F10" s="18" t="n">
        <f aca="false">+G10+H10</f>
        <v>17883521.08</v>
      </c>
      <c r="G10" s="18" t="n">
        <v>16710171.08</v>
      </c>
      <c r="H10" s="18" t="n">
        <v>1173350</v>
      </c>
      <c r="I10" s="18"/>
      <c r="J10" s="18" t="n">
        <v>6349927.8</v>
      </c>
      <c r="K10" s="18"/>
      <c r="L10" s="19"/>
      <c r="M10" s="19"/>
      <c r="N10" s="16"/>
      <c r="O10" s="16"/>
    </row>
    <row r="11" customFormat="false" ht="15.75" hidden="false" customHeight="true" outlineLevel="0" collapsed="false">
      <c r="B11" s="17" t="n">
        <v>2002</v>
      </c>
      <c r="C11" s="18" t="n">
        <f aca="false">D11+E11+F11+J11</f>
        <v>186795555.34</v>
      </c>
      <c r="D11" s="18" t="n">
        <v>156692985.8</v>
      </c>
      <c r="E11" s="18" t="n">
        <v>11655086.33</v>
      </c>
      <c r="F11" s="18" t="n">
        <f aca="false">+G11+H11</f>
        <v>15296177.12</v>
      </c>
      <c r="G11" s="18" t="n">
        <v>13955703.73</v>
      </c>
      <c r="H11" s="18" t="n">
        <v>1340473.39</v>
      </c>
      <c r="I11" s="18"/>
      <c r="J11" s="18" t="n">
        <v>3151306.09</v>
      </c>
      <c r="K11" s="18"/>
      <c r="L11" s="19"/>
      <c r="M11" s="19"/>
      <c r="N11" s="16"/>
      <c r="O11" s="16"/>
    </row>
    <row r="12" customFormat="false" ht="15.75" hidden="false" customHeight="true" outlineLevel="0" collapsed="false">
      <c r="B12" s="17" t="n">
        <v>2003</v>
      </c>
      <c r="C12" s="18" t="n">
        <f aca="false">D12+E12+F12+J12</f>
        <v>222720361.34</v>
      </c>
      <c r="D12" s="18" t="n">
        <v>169895936.65</v>
      </c>
      <c r="E12" s="18" t="n">
        <v>21807668.3</v>
      </c>
      <c r="F12" s="18" t="n">
        <f aca="false">+G12+H12</f>
        <v>18083935.98</v>
      </c>
      <c r="G12" s="18" t="n">
        <v>15097203.12</v>
      </c>
      <c r="H12" s="18" t="n">
        <v>2986732.86</v>
      </c>
      <c r="I12" s="18"/>
      <c r="J12" s="18" t="n">
        <v>12932820.41</v>
      </c>
      <c r="K12" s="18"/>
      <c r="L12" s="19"/>
      <c r="M12" s="19"/>
      <c r="N12" s="16"/>
      <c r="O12" s="16"/>
    </row>
    <row r="13" customFormat="false" ht="15.75" hidden="false" customHeight="true" outlineLevel="0" collapsed="false">
      <c r="B13" s="17" t="n">
        <v>2004</v>
      </c>
      <c r="C13" s="18" t="n">
        <f aca="false">D13+E13+F13+J13</f>
        <v>271500019.16</v>
      </c>
      <c r="D13" s="18" t="n">
        <v>222854461.42</v>
      </c>
      <c r="E13" s="18" t="n">
        <v>18540557.36</v>
      </c>
      <c r="F13" s="18" t="n">
        <f aca="false">+G13+H13</f>
        <v>24469937.08</v>
      </c>
      <c r="G13" s="18" t="n">
        <v>18744852.5</v>
      </c>
      <c r="H13" s="18" t="n">
        <v>5725084.58</v>
      </c>
      <c r="I13" s="18"/>
      <c r="J13" s="18" t="n">
        <v>5635063.3</v>
      </c>
      <c r="K13" s="18"/>
      <c r="L13" s="19"/>
      <c r="M13" s="19"/>
      <c r="N13" s="16"/>
      <c r="O13" s="16"/>
    </row>
    <row r="14" customFormat="false" ht="15.75" hidden="false" customHeight="true" outlineLevel="0" collapsed="false">
      <c r="B14" s="17" t="n">
        <v>2005</v>
      </c>
      <c r="C14" s="18" t="n">
        <f aca="false">D14+E14+F14+J14</f>
        <v>431507670.37</v>
      </c>
      <c r="D14" s="18" t="n">
        <v>334207942.61</v>
      </c>
      <c r="E14" s="18" t="n">
        <v>26827524.41</v>
      </c>
      <c r="F14" s="18" t="n">
        <f aca="false">+G14+H14</f>
        <v>34250751.91</v>
      </c>
      <c r="G14" s="18" t="n">
        <v>27520130.48</v>
      </c>
      <c r="H14" s="18" t="n">
        <v>6730621.43</v>
      </c>
      <c r="I14" s="18"/>
      <c r="J14" s="18" t="n">
        <v>36221451.44</v>
      </c>
      <c r="K14" s="18"/>
      <c r="L14" s="19"/>
      <c r="M14" s="19"/>
      <c r="N14" s="16"/>
      <c r="O14" s="16"/>
    </row>
    <row r="15" s="20" customFormat="true" ht="15.75" hidden="false" customHeight="true" outlineLevel="0" collapsed="false">
      <c r="B15" s="17" t="n">
        <v>2006</v>
      </c>
      <c r="C15" s="18" t="n">
        <f aca="false">D15+E15+F15+J15</f>
        <v>579971087.29</v>
      </c>
      <c r="D15" s="18" t="n">
        <v>444000762</v>
      </c>
      <c r="E15" s="18" t="n">
        <v>45560537.01</v>
      </c>
      <c r="F15" s="18" t="n">
        <f aca="false">+G15+H15</f>
        <v>45760092.91</v>
      </c>
      <c r="G15" s="18" t="n">
        <v>36508595.49</v>
      </c>
      <c r="H15" s="18" t="n">
        <v>9251497.42</v>
      </c>
      <c r="I15" s="18"/>
      <c r="J15" s="18" t="n">
        <v>44649695.37</v>
      </c>
      <c r="K15" s="18"/>
      <c r="L15" s="19"/>
      <c r="M15" s="19"/>
      <c r="N15" s="16"/>
      <c r="O15" s="16"/>
    </row>
    <row r="16" s="20" customFormat="true" ht="15.75" hidden="false" customHeight="true" outlineLevel="0" collapsed="false">
      <c r="B16" s="17" t="n">
        <v>2007</v>
      </c>
      <c r="C16" s="18" t="n">
        <f aca="false">D16+E16+F16+J16</f>
        <v>712611005.85</v>
      </c>
      <c r="D16" s="18" t="n">
        <v>570416483.59</v>
      </c>
      <c r="E16" s="18" t="n">
        <v>39530502.94</v>
      </c>
      <c r="F16" s="18" t="n">
        <f aca="false">+G16+H16</f>
        <v>59149303.6</v>
      </c>
      <c r="G16" s="18" t="n">
        <v>50891017.89</v>
      </c>
      <c r="H16" s="18" t="n">
        <v>8258285.71</v>
      </c>
      <c r="I16" s="18"/>
      <c r="J16" s="18" t="n">
        <v>43514715.72</v>
      </c>
      <c r="K16" s="18"/>
      <c r="L16" s="19"/>
      <c r="M16" s="19"/>
      <c r="N16" s="16"/>
      <c r="O16" s="16"/>
    </row>
    <row r="17" s="20" customFormat="true" ht="15.75" hidden="false" customHeight="true" outlineLevel="0" collapsed="false">
      <c r="B17" s="17" t="n">
        <v>2008</v>
      </c>
      <c r="C17" s="18" t="n">
        <f aca="false">D17+E17+F17+J17</f>
        <v>944596277.5585</v>
      </c>
      <c r="D17" s="18" t="n">
        <v>737615781</v>
      </c>
      <c r="E17" s="18" t="n">
        <v>61523481</v>
      </c>
      <c r="F17" s="18" t="n">
        <f aca="false">+G17+H17</f>
        <v>78410440</v>
      </c>
      <c r="G17" s="18" t="n">
        <v>66084042</v>
      </c>
      <c r="H17" s="18" t="n">
        <v>12326398</v>
      </c>
      <c r="I17" s="18"/>
      <c r="J17" s="18" t="n">
        <v>67046575.5585</v>
      </c>
      <c r="K17" s="18"/>
      <c r="L17" s="19"/>
      <c r="M17" s="19"/>
      <c r="N17" s="16"/>
      <c r="O17" s="16"/>
    </row>
    <row r="18" s="20" customFormat="true" ht="15.75" hidden="false" customHeight="true" outlineLevel="0" collapsed="false">
      <c r="B18" s="17" t="n">
        <v>2009</v>
      </c>
      <c r="C18" s="18" t="n">
        <f aca="false">D18+E18+F18+J18</f>
        <v>1141748772.49</v>
      </c>
      <c r="D18" s="18" t="n">
        <v>878407443.88</v>
      </c>
      <c r="E18" s="18" t="n">
        <v>83255798.89</v>
      </c>
      <c r="F18" s="18" t="n">
        <f aca="false">+G18+H18</f>
        <v>97897906.78</v>
      </c>
      <c r="G18" s="18" t="n">
        <v>70228086.93</v>
      </c>
      <c r="H18" s="18" t="n">
        <v>27669819.85</v>
      </c>
      <c r="I18" s="18"/>
      <c r="J18" s="18" t="n">
        <v>82187622.94</v>
      </c>
      <c r="K18" s="18"/>
      <c r="L18" s="19"/>
      <c r="M18" s="19"/>
      <c r="N18" s="16"/>
      <c r="O18" s="16"/>
    </row>
    <row r="19" s="21" customFormat="true" ht="15.75" hidden="false" customHeight="true" outlineLevel="0" collapsed="false">
      <c r="B19" s="17" t="n">
        <v>2010</v>
      </c>
      <c r="C19" s="18" t="n">
        <f aca="false">D19+E19+F19+J19</f>
        <v>1405019716.91</v>
      </c>
      <c r="D19" s="18" t="n">
        <v>1065608324.6</v>
      </c>
      <c r="E19" s="18" t="n">
        <v>133215706.66</v>
      </c>
      <c r="F19" s="18" t="n">
        <f aca="false">+G19+H19</f>
        <v>143962193.62</v>
      </c>
      <c r="G19" s="18" t="n">
        <v>85241967.69</v>
      </c>
      <c r="H19" s="18" t="n">
        <v>58720225.93</v>
      </c>
      <c r="I19" s="18"/>
      <c r="J19" s="18" t="n">
        <v>62233492.03</v>
      </c>
      <c r="K19" s="18"/>
      <c r="L19" s="19"/>
      <c r="M19" s="19"/>
      <c r="N19" s="16"/>
      <c r="O19" s="16"/>
    </row>
    <row r="20" s="21" customFormat="true" ht="15.75" hidden="false" customHeight="true" outlineLevel="0" collapsed="false">
      <c r="B20" s="17" t="n">
        <v>2011</v>
      </c>
      <c r="C20" s="18" t="n">
        <f aca="false">D20+E20+F20+J20</f>
        <v>2022164516.39</v>
      </c>
      <c r="D20" s="18" t="n">
        <v>1592229536.22</v>
      </c>
      <c r="E20" s="18" t="n">
        <v>127901697.34</v>
      </c>
      <c r="F20" s="18" t="n">
        <f aca="false">+G20+H20</f>
        <v>181995981.42</v>
      </c>
      <c r="G20" s="18" t="n">
        <v>113984754.28</v>
      </c>
      <c r="H20" s="18" t="n">
        <v>68011227.14</v>
      </c>
      <c r="I20" s="18"/>
      <c r="J20" s="18" t="n">
        <v>120037301.41</v>
      </c>
      <c r="K20" s="18"/>
      <c r="L20" s="19"/>
      <c r="M20" s="19"/>
      <c r="N20" s="16"/>
      <c r="O20" s="16"/>
    </row>
    <row r="21" s="21" customFormat="true" ht="15.75" hidden="false" customHeight="true" outlineLevel="0" collapsed="false">
      <c r="B21" s="17" t="n">
        <v>2012</v>
      </c>
      <c r="C21" s="18" t="n">
        <f aca="false">D21+E21+F21+J21</f>
        <v>2590062421.1263</v>
      </c>
      <c r="D21" s="18" t="n">
        <v>2140743321.02</v>
      </c>
      <c r="E21" s="18" t="n">
        <v>98986092.89</v>
      </c>
      <c r="F21" s="18" t="n">
        <f aca="false">+G21+H21</f>
        <v>203035060.49</v>
      </c>
      <c r="G21" s="18" t="n">
        <v>176607271.86</v>
      </c>
      <c r="H21" s="18" t="n">
        <v>26427788.63</v>
      </c>
      <c r="I21" s="18"/>
      <c r="J21" s="18" t="n">
        <v>147297946.726296</v>
      </c>
      <c r="K21" s="18"/>
      <c r="L21" s="19"/>
      <c r="M21" s="19"/>
      <c r="N21" s="16"/>
      <c r="O21" s="16"/>
    </row>
    <row r="22" s="21" customFormat="true" ht="15.75" hidden="false" customHeight="true" outlineLevel="0" collapsed="false">
      <c r="B22" s="17" t="n">
        <v>2013</v>
      </c>
      <c r="C22" s="18" t="n">
        <f aca="false">D22+E22+F22+J22</f>
        <v>3685913777.735</v>
      </c>
      <c r="D22" s="18" t="n">
        <v>2992818834.94</v>
      </c>
      <c r="E22" s="18" t="n">
        <v>131504901</v>
      </c>
      <c r="F22" s="18" t="n">
        <f aca="false">+G22+H22</f>
        <v>325231591.67</v>
      </c>
      <c r="G22" s="18" t="n">
        <v>233777963.33</v>
      </c>
      <c r="H22" s="18" t="n">
        <v>91453628.34</v>
      </c>
      <c r="I22" s="18"/>
      <c r="J22" s="18" t="n">
        <v>236358450.125</v>
      </c>
      <c r="K22" s="18"/>
      <c r="L22" s="19"/>
      <c r="M22" s="19"/>
      <c r="N22" s="16"/>
      <c r="O22" s="16"/>
    </row>
    <row r="23" s="21" customFormat="true" ht="15.75" hidden="false" customHeight="true" outlineLevel="0" collapsed="false">
      <c r="B23" s="17" t="n">
        <v>2014</v>
      </c>
      <c r="C23" s="18" t="n">
        <f aca="false">D23+E23+F23+J23</f>
        <v>4543399625.07</v>
      </c>
      <c r="D23" s="18" t="n">
        <v>3834992508.63</v>
      </c>
      <c r="E23" s="18" t="n">
        <v>165850667.39</v>
      </c>
      <c r="F23" s="18" t="n">
        <f aca="false">+G23+H23</f>
        <v>388695008.69</v>
      </c>
      <c r="G23" s="18" t="n">
        <v>266178675.66</v>
      </c>
      <c r="H23" s="18" t="n">
        <v>122516333.03</v>
      </c>
      <c r="I23" s="18"/>
      <c r="J23" s="18" t="n">
        <v>153861440.36</v>
      </c>
      <c r="K23" s="18"/>
      <c r="L23" s="19"/>
      <c r="M23" s="19"/>
      <c r="N23" s="16"/>
      <c r="O23" s="16"/>
    </row>
    <row r="24" s="21" customFormat="true" ht="15.75" hidden="false" customHeight="true" outlineLevel="0" collapsed="false">
      <c r="B24" s="17" t="n">
        <v>2015</v>
      </c>
      <c r="C24" s="18" t="n">
        <f aca="false">D24+E24+F24+J24</f>
        <v>6999518772.90873</v>
      </c>
      <c r="D24" s="18" t="n">
        <v>5536887620.28</v>
      </c>
      <c r="E24" s="18" t="n">
        <v>407566780.37</v>
      </c>
      <c r="F24" s="18" t="n">
        <f aca="false">+G24+H24</f>
        <v>720192530.24</v>
      </c>
      <c r="G24" s="18" t="n">
        <v>448215799.56</v>
      </c>
      <c r="H24" s="18" t="n">
        <v>271976730.68</v>
      </c>
      <c r="I24" s="18"/>
      <c r="J24" s="18" t="n">
        <v>334871842.01873</v>
      </c>
      <c r="K24" s="18"/>
      <c r="L24" s="19"/>
      <c r="M24" s="19"/>
      <c r="N24" s="16"/>
      <c r="O24" s="16"/>
    </row>
    <row r="25" s="21" customFormat="true" ht="15.75" hidden="false" customHeight="true" outlineLevel="0" collapsed="false">
      <c r="B25" s="17" t="n">
        <v>2016</v>
      </c>
      <c r="C25" s="18" t="n">
        <f aca="false">D25+E25+F25+J25</f>
        <v>8755483528.45175</v>
      </c>
      <c r="D25" s="18" t="n">
        <v>7427777734.16</v>
      </c>
      <c r="E25" s="18" t="n">
        <v>321531128.38</v>
      </c>
      <c r="F25" s="18" t="n">
        <f aca="false">+G25+H25</f>
        <v>707968729.9</v>
      </c>
      <c r="G25" s="18" t="n">
        <v>549975647.96</v>
      </c>
      <c r="H25" s="18" t="n">
        <v>157993081.94</v>
      </c>
      <c r="I25" s="18"/>
      <c r="J25" s="22" t="n">
        <v>298205936.011746</v>
      </c>
      <c r="K25" s="22"/>
      <c r="L25" s="19"/>
      <c r="M25" s="19"/>
      <c r="N25" s="16"/>
      <c r="O25" s="16"/>
    </row>
    <row r="26" s="21" customFormat="true" ht="15.75" hidden="false" customHeight="true" outlineLevel="0" collapsed="false">
      <c r="B26" s="17" t="n">
        <v>2017</v>
      </c>
      <c r="C26" s="18" t="n">
        <f aca="false">D26+E26+F26+J26+I26</f>
        <v>11084571063.7</v>
      </c>
      <c r="D26" s="18" t="n">
        <v>9298544327.36</v>
      </c>
      <c r="E26" s="18" t="n">
        <v>478036422.66</v>
      </c>
      <c r="F26" s="18" t="n">
        <f aca="false">+G26+H26</f>
        <v>918641735.91</v>
      </c>
      <c r="G26" s="18" t="n">
        <v>687608255.35</v>
      </c>
      <c r="H26" s="18" t="n">
        <v>231033480.56</v>
      </c>
      <c r="I26" s="18" t="n">
        <v>65283158.75</v>
      </c>
      <c r="J26" s="22" t="n">
        <v>324065419.02</v>
      </c>
      <c r="K26" s="22"/>
      <c r="L26" s="19"/>
      <c r="M26" s="19"/>
      <c r="N26" s="16"/>
      <c r="O26" s="16"/>
    </row>
    <row r="27" s="21" customFormat="true" ht="15.75" hidden="false" customHeight="true" outlineLevel="0" collapsed="false">
      <c r="B27" s="17" t="n">
        <v>2018</v>
      </c>
      <c r="C27" s="18" t="n">
        <f aca="false">D27+E27+F27+J27+I27+K27</f>
        <v>13372956860.32</v>
      </c>
      <c r="D27" s="18" t="n">
        <v>11246004225.15</v>
      </c>
      <c r="E27" s="18" t="n">
        <v>508015821.46</v>
      </c>
      <c r="F27" s="18" t="n">
        <f aca="false">+G27+H27</f>
        <v>1069826571.5</v>
      </c>
      <c r="G27" s="18" t="n">
        <v>837231303.17</v>
      </c>
      <c r="H27" s="18" t="n">
        <v>232595268.33</v>
      </c>
      <c r="I27" s="18" t="n">
        <v>93427311.46</v>
      </c>
      <c r="J27" s="22" t="n">
        <v>454937650.35</v>
      </c>
      <c r="K27" s="22" t="n">
        <v>745280.4</v>
      </c>
      <c r="L27" s="19"/>
      <c r="M27" s="19"/>
      <c r="N27" s="16"/>
      <c r="O27" s="23"/>
    </row>
    <row r="28" customFormat="false" ht="14.25" hidden="false" customHeight="true" outlineLevel="0" collapsed="false">
      <c r="B28" s="17" t="n">
        <v>2019</v>
      </c>
      <c r="C28" s="18" t="n">
        <f aca="false">D28+E28+F28+J28+I28</f>
        <v>20009588762.42</v>
      </c>
      <c r="D28" s="18" t="n">
        <v>16419301454.34</v>
      </c>
      <c r="E28" s="18" t="n">
        <v>1211105487.18</v>
      </c>
      <c r="F28" s="18" t="n">
        <f aca="false">+G28+H28</f>
        <v>1653167871.32</v>
      </c>
      <c r="G28" s="18" t="n">
        <v>1254261209.41</v>
      </c>
      <c r="H28" s="18" t="n">
        <v>398906661.91</v>
      </c>
      <c r="I28" s="18" t="n">
        <v>46875815.11</v>
      </c>
      <c r="J28" s="22" t="n">
        <v>679138134.47</v>
      </c>
      <c r="K28" s="22"/>
      <c r="L28" s="19"/>
      <c r="M28" s="19"/>
      <c r="N28" s="16"/>
      <c r="O28" s="1"/>
    </row>
    <row r="29" customFormat="false" ht="14.25" hidden="false" customHeight="true" outlineLevel="0" collapsed="false">
      <c r="B29" s="24" t="n">
        <v>2020</v>
      </c>
      <c r="C29" s="25" t="n">
        <f aca="false">D29+E29+F29+J29+I29</f>
        <v>25492195372.3031</v>
      </c>
      <c r="D29" s="25" t="n">
        <v>21837332749.92</v>
      </c>
      <c r="E29" s="25" t="n">
        <v>862845070.753065</v>
      </c>
      <c r="F29" s="25" t="n">
        <f aca="false">+G29+H29</f>
        <v>2038501600.46</v>
      </c>
      <c r="G29" s="25" t="n">
        <v>1687314426.51</v>
      </c>
      <c r="H29" s="25" t="n">
        <v>351187173.95</v>
      </c>
      <c r="I29" s="25" t="n">
        <v>193736.03</v>
      </c>
      <c r="J29" s="26" t="n">
        <v>753322215.14</v>
      </c>
      <c r="K29" s="26"/>
      <c r="L29" s="19"/>
      <c r="M29" s="19"/>
      <c r="N29" s="16"/>
      <c r="O29" s="1"/>
    </row>
    <row r="30" customFormat="false" ht="14.25" hidden="false" customHeight="true" outlineLevel="0" collapsed="false">
      <c r="B30" s="24" t="n">
        <v>2021</v>
      </c>
      <c r="C30" s="25" t="n">
        <f aca="false">D30+E30+F30+J30+K30</f>
        <v>38975262491.9717</v>
      </c>
      <c r="D30" s="25" t="n">
        <v>32297343605.58</v>
      </c>
      <c r="E30" s="25" t="n">
        <v>1920086697.25516</v>
      </c>
      <c r="F30" s="25" t="n">
        <f aca="false">+G30+H30</f>
        <v>3732952160.48651</v>
      </c>
      <c r="G30" s="25" t="n">
        <v>2418549368.6</v>
      </c>
      <c r="H30" s="25" t="n">
        <v>1314402791.88651</v>
      </c>
      <c r="I30" s="27"/>
      <c r="J30" s="25" t="n">
        <v>1024844504.33</v>
      </c>
      <c r="K30" s="26" t="n">
        <v>35524.32</v>
      </c>
      <c r="L30" s="19"/>
      <c r="M30" s="19"/>
      <c r="N30" s="16"/>
      <c r="O30" s="1"/>
    </row>
    <row r="31" customFormat="false" ht="14.2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28"/>
      <c r="M31" s="28"/>
      <c r="N31" s="28"/>
      <c r="O31" s="28"/>
    </row>
    <row r="32" customFormat="false" ht="14.2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28"/>
      <c r="M32" s="28"/>
      <c r="N32" s="28"/>
      <c r="O32" s="28"/>
    </row>
    <row r="33" customFormat="false" ht="12.75" hidden="false" customHeight="true" outlineLevel="0" collapsed="false">
      <c r="B33" s="9" t="s">
        <v>14</v>
      </c>
      <c r="C33" s="11"/>
      <c r="D33" s="11"/>
      <c r="E33" s="11"/>
      <c r="F33" s="11"/>
      <c r="G33" s="11"/>
      <c r="H33" s="11"/>
      <c r="I33" s="11"/>
      <c r="J33" s="11"/>
      <c r="K33" s="11"/>
      <c r="L33" s="12"/>
      <c r="M33" s="12"/>
      <c r="N33" s="12"/>
      <c r="O33" s="12"/>
    </row>
    <row r="34" customFormat="false" ht="10.5" hidden="false" customHeight="true" outlineLevel="0" collapsed="false">
      <c r="B34" s="11"/>
      <c r="C34" s="11"/>
      <c r="D34" s="11"/>
      <c r="E34" s="11"/>
      <c r="F34" s="11"/>
    </row>
    <row r="35" customFormat="false" ht="14.25" hidden="false" customHeight="true" outlineLevel="0" collapsed="false">
      <c r="B35" s="13" t="s">
        <v>3</v>
      </c>
      <c r="C35" s="14" t="s">
        <v>4</v>
      </c>
      <c r="D35" s="15" t="s">
        <v>15</v>
      </c>
      <c r="E35" s="15"/>
      <c r="F35" s="15"/>
      <c r="G35" s="15"/>
      <c r="H35" s="15"/>
      <c r="I35" s="13" t="s">
        <v>16</v>
      </c>
      <c r="J35" s="13" t="s">
        <v>17</v>
      </c>
      <c r="K35" s="29"/>
      <c r="L35" s="29"/>
      <c r="M35" s="29"/>
      <c r="N35" s="29"/>
      <c r="O35" s="1"/>
    </row>
    <row r="36" customFormat="false" ht="14.25" hidden="false" customHeight="true" outlineLevel="0" collapsed="false">
      <c r="B36" s="13"/>
      <c r="C36" s="14"/>
      <c r="D36" s="15" t="s">
        <v>18</v>
      </c>
      <c r="E36" s="15"/>
      <c r="F36" s="15"/>
      <c r="G36" s="13" t="s">
        <v>19</v>
      </c>
      <c r="H36" s="13" t="s">
        <v>20</v>
      </c>
      <c r="I36" s="13"/>
      <c r="J36" s="13"/>
      <c r="K36" s="29"/>
      <c r="L36" s="29"/>
      <c r="M36" s="29"/>
      <c r="N36" s="29"/>
      <c r="O36" s="1"/>
    </row>
    <row r="37" customFormat="false" ht="14.25" hidden="false" customHeight="true" outlineLevel="0" collapsed="false">
      <c r="B37" s="13"/>
      <c r="C37" s="14"/>
      <c r="D37" s="15" t="s">
        <v>4</v>
      </c>
      <c r="E37" s="15" t="s">
        <v>21</v>
      </c>
      <c r="F37" s="15" t="s">
        <v>22</v>
      </c>
      <c r="G37" s="13"/>
      <c r="H37" s="13"/>
      <c r="I37" s="13"/>
      <c r="J37" s="13"/>
      <c r="K37" s="29"/>
      <c r="L37" s="29"/>
      <c r="M37" s="29"/>
      <c r="N37" s="29"/>
      <c r="O37" s="1"/>
    </row>
    <row r="38" customFormat="false" ht="15.75" hidden="false" customHeight="true" outlineLevel="0" collapsed="false">
      <c r="B38" s="17" t="n">
        <v>2001</v>
      </c>
      <c r="C38" s="18" t="n">
        <f aca="false">D38+G38+H38+I38+J38</f>
        <v>204074089.29</v>
      </c>
      <c r="D38" s="18" t="n">
        <f aca="false">+E38+F38</f>
        <v>103398848.79</v>
      </c>
      <c r="E38" s="22" t="n">
        <v>14529576.4</v>
      </c>
      <c r="F38" s="22" t="n">
        <v>88869272.39</v>
      </c>
      <c r="G38" s="18" t="n">
        <v>58932121.74</v>
      </c>
      <c r="H38" s="18" t="n">
        <v>6441709.76</v>
      </c>
      <c r="I38" s="18" t="n">
        <v>18591237.92</v>
      </c>
      <c r="J38" s="18" t="n">
        <v>16710171.08</v>
      </c>
      <c r="K38" s="16"/>
      <c r="L38" s="16"/>
      <c r="M38" s="16"/>
      <c r="N38" s="16"/>
      <c r="O38" s="1"/>
    </row>
    <row r="39" customFormat="false" ht="15.75" hidden="false" customHeight="true" outlineLevel="0" collapsed="false">
      <c r="B39" s="17" t="n">
        <v>2002</v>
      </c>
      <c r="C39" s="18" t="n">
        <f aca="false">D39+G39+H39+I39+J39</f>
        <v>186795555.34</v>
      </c>
      <c r="D39" s="18" t="n">
        <f aca="false">+E39+F39</f>
        <v>98341813.21</v>
      </c>
      <c r="E39" s="22" t="n">
        <v>13703698.1063799</v>
      </c>
      <c r="F39" s="22" t="n">
        <v>84638115.1036201</v>
      </c>
      <c r="G39" s="18" t="n">
        <v>51475049.87</v>
      </c>
      <c r="H39" s="18" t="n">
        <v>5635302.53</v>
      </c>
      <c r="I39" s="18" t="n">
        <v>17387686</v>
      </c>
      <c r="J39" s="18" t="n">
        <v>13955703.73</v>
      </c>
      <c r="K39" s="16"/>
      <c r="L39" s="16"/>
      <c r="M39" s="16"/>
      <c r="N39" s="16"/>
      <c r="O39" s="1"/>
    </row>
    <row r="40" customFormat="false" ht="15.75" hidden="false" customHeight="true" outlineLevel="0" collapsed="false">
      <c r="B40" s="17" t="n">
        <v>2003</v>
      </c>
      <c r="C40" s="18" t="n">
        <f aca="false">D40+G40+H40+I40+J40</f>
        <v>222720361.34</v>
      </c>
      <c r="D40" s="18" t="n">
        <f aca="false">+E40+F40</f>
        <v>112079339.04</v>
      </c>
      <c r="E40" s="22" t="n">
        <v>14463747.3</v>
      </c>
      <c r="F40" s="22" t="n">
        <v>97615591.74</v>
      </c>
      <c r="G40" s="18" t="n">
        <v>60823357.04</v>
      </c>
      <c r="H40" s="18" t="n">
        <v>6288051.58</v>
      </c>
      <c r="I40" s="18" t="n">
        <v>28432410.56</v>
      </c>
      <c r="J40" s="18" t="n">
        <v>15097203.12</v>
      </c>
      <c r="K40" s="16"/>
      <c r="L40" s="16"/>
      <c r="M40" s="16"/>
      <c r="N40" s="16"/>
      <c r="O40" s="1"/>
    </row>
    <row r="41" s="20" customFormat="true" ht="15.75" hidden="false" customHeight="true" outlineLevel="0" collapsed="false">
      <c r="B41" s="17" t="n">
        <v>2004</v>
      </c>
      <c r="C41" s="18" t="n">
        <f aca="false">D41+G41+H41+I41+J41</f>
        <v>271500019.16</v>
      </c>
      <c r="D41" s="18" t="n">
        <f aca="false">+E41+F41</f>
        <v>133300907.42</v>
      </c>
      <c r="E41" s="22" t="n">
        <v>17135953.53</v>
      </c>
      <c r="F41" s="22" t="n">
        <v>116164953.89</v>
      </c>
      <c r="G41" s="18" t="n">
        <v>77467638.36</v>
      </c>
      <c r="H41" s="18" t="n">
        <v>9690383.24</v>
      </c>
      <c r="I41" s="18" t="n">
        <v>32296237.64</v>
      </c>
      <c r="J41" s="18" t="n">
        <v>18744852.5</v>
      </c>
      <c r="K41" s="16"/>
      <c r="L41" s="16"/>
      <c r="M41" s="16"/>
      <c r="N41" s="16"/>
    </row>
    <row r="42" s="20" customFormat="true" ht="15.75" hidden="false" customHeight="true" outlineLevel="0" collapsed="false">
      <c r="B42" s="17" t="n">
        <v>2005</v>
      </c>
      <c r="C42" s="18" t="n">
        <f aca="false">D42+G42+H42+I42+J42</f>
        <v>431507670.37</v>
      </c>
      <c r="D42" s="18" t="n">
        <f aca="false">+E42+F42</f>
        <v>184619320.19</v>
      </c>
      <c r="E42" s="22" t="n">
        <v>26562312.73</v>
      </c>
      <c r="F42" s="22" t="n">
        <v>158057007.46</v>
      </c>
      <c r="G42" s="18" t="n">
        <v>113881967.57</v>
      </c>
      <c r="H42" s="18" t="n">
        <v>13972694.6</v>
      </c>
      <c r="I42" s="18" t="n">
        <v>91513557.53</v>
      </c>
      <c r="J42" s="18" t="n">
        <v>27520130.48</v>
      </c>
      <c r="K42" s="16"/>
      <c r="L42" s="16"/>
      <c r="M42" s="16"/>
      <c r="N42" s="16"/>
    </row>
    <row r="43" s="20" customFormat="true" ht="15.75" hidden="false" customHeight="true" outlineLevel="0" collapsed="false">
      <c r="B43" s="17" t="n">
        <v>2006</v>
      </c>
      <c r="C43" s="18" t="n">
        <f aca="false">D43+G43+H43+I43+J43</f>
        <v>579971087.29</v>
      </c>
      <c r="D43" s="18" t="n">
        <f aca="false">+E43+F43</f>
        <v>242996448.8</v>
      </c>
      <c r="E43" s="22" t="n">
        <v>36352762.55</v>
      </c>
      <c r="F43" s="22" t="n">
        <v>206643686.25</v>
      </c>
      <c r="G43" s="18" t="n">
        <v>153806028.06</v>
      </c>
      <c r="H43" s="18" t="n">
        <v>20132453.06</v>
      </c>
      <c r="I43" s="18" t="n">
        <v>126527561.88</v>
      </c>
      <c r="J43" s="18" t="n">
        <v>36508595.49</v>
      </c>
      <c r="K43" s="16"/>
      <c r="L43" s="16"/>
      <c r="M43" s="16"/>
      <c r="N43" s="16"/>
    </row>
    <row r="44" s="20" customFormat="true" ht="15.75" hidden="false" customHeight="true" outlineLevel="0" collapsed="false">
      <c r="B44" s="17" t="n">
        <v>2007</v>
      </c>
      <c r="C44" s="18" t="n">
        <f aca="false">D44+G44+H44+I44+J44</f>
        <v>712611005.85</v>
      </c>
      <c r="D44" s="18" t="n">
        <f aca="false">+E44+F44</f>
        <v>298722541.09</v>
      </c>
      <c r="E44" s="22" t="n">
        <v>46092294.77</v>
      </c>
      <c r="F44" s="22" t="n">
        <v>252630246.32</v>
      </c>
      <c r="G44" s="18" t="n">
        <v>189159222.57</v>
      </c>
      <c r="H44" s="18" t="n">
        <v>25217332.61</v>
      </c>
      <c r="I44" s="18" t="n">
        <v>148620891.69</v>
      </c>
      <c r="J44" s="18" t="n">
        <v>50891017.89</v>
      </c>
      <c r="K44" s="16"/>
      <c r="L44" s="16"/>
      <c r="M44" s="16"/>
      <c r="N44" s="16"/>
    </row>
    <row r="45" s="20" customFormat="true" ht="15.75" hidden="false" customHeight="true" outlineLevel="0" collapsed="false">
      <c r="B45" s="17" t="n">
        <v>2008</v>
      </c>
      <c r="C45" s="18" t="n">
        <f aca="false">D45+G45+H45+I45+J45</f>
        <v>944596277.5585</v>
      </c>
      <c r="D45" s="18" t="n">
        <f aca="false">+E45+F45</f>
        <v>386048751</v>
      </c>
      <c r="E45" s="22" t="n">
        <v>61352515</v>
      </c>
      <c r="F45" s="22" t="n">
        <v>324696236</v>
      </c>
      <c r="G45" s="18" t="n">
        <v>249308584</v>
      </c>
      <c r="H45" s="18" t="n">
        <v>31376187</v>
      </c>
      <c r="I45" s="18" t="n">
        <v>211778713.5585</v>
      </c>
      <c r="J45" s="18" t="n">
        <v>66084042</v>
      </c>
      <c r="K45" s="16"/>
      <c r="L45" s="16"/>
      <c r="M45" s="16"/>
      <c r="N45" s="16"/>
    </row>
    <row r="46" s="20" customFormat="true" ht="15.75" hidden="false" customHeight="true" outlineLevel="0" collapsed="false">
      <c r="B46" s="17" t="n">
        <v>2009</v>
      </c>
      <c r="C46" s="18" t="n">
        <f aca="false">D46+G46+H46+I46+J46</f>
        <v>1141748772.49</v>
      </c>
      <c r="D46" s="18" t="n">
        <f aca="false">+E46+F46</f>
        <v>454815755.98</v>
      </c>
      <c r="E46" s="22" t="n">
        <v>73381526.83</v>
      </c>
      <c r="F46" s="22" t="n">
        <v>381434229.15</v>
      </c>
      <c r="G46" s="18" t="n">
        <v>303268645.46</v>
      </c>
      <c r="H46" s="18" t="n">
        <v>38537791.19</v>
      </c>
      <c r="I46" s="18" t="n">
        <v>274898492.93</v>
      </c>
      <c r="J46" s="18" t="n">
        <v>70228086.93</v>
      </c>
      <c r="K46" s="16"/>
      <c r="L46" s="16"/>
      <c r="M46" s="16"/>
      <c r="N46" s="16"/>
    </row>
    <row r="47" s="21" customFormat="true" ht="15.75" hidden="false" customHeight="true" outlineLevel="0" collapsed="false">
      <c r="B47" s="17" t="n">
        <v>2010</v>
      </c>
      <c r="C47" s="18" t="n">
        <f aca="false">D47+G47+H47+I47+J47</f>
        <v>1405019716.91</v>
      </c>
      <c r="D47" s="18" t="n">
        <f aca="false">+E47+F47</f>
        <v>567870117.52</v>
      </c>
      <c r="E47" s="22" t="n">
        <v>92643947.02</v>
      </c>
      <c r="F47" s="22" t="n">
        <v>475226170.5</v>
      </c>
      <c r="G47" s="18" t="n">
        <v>366229255.2</v>
      </c>
      <c r="H47" s="18" t="n">
        <v>45686024.63</v>
      </c>
      <c r="I47" s="18" t="n">
        <v>339992351.87</v>
      </c>
      <c r="J47" s="18" t="n">
        <v>85241967.69</v>
      </c>
      <c r="K47" s="16"/>
      <c r="L47" s="16"/>
      <c r="M47" s="16"/>
      <c r="N47" s="16"/>
    </row>
    <row r="48" s="21" customFormat="true" ht="15.75" hidden="false" customHeight="true" outlineLevel="0" collapsed="false">
      <c r="B48" s="17" t="n">
        <v>2011</v>
      </c>
      <c r="C48" s="18" t="n">
        <f aca="false">D48+G48+H48+I48+J48</f>
        <v>2022164516.39</v>
      </c>
      <c r="D48" s="18" t="n">
        <f aca="false">+E48+F48</f>
        <v>867722182.44</v>
      </c>
      <c r="E48" s="22" t="n">
        <v>141774086.83</v>
      </c>
      <c r="F48" s="22" t="n">
        <v>725948095.61</v>
      </c>
      <c r="G48" s="18" t="n">
        <v>587116541.31</v>
      </c>
      <c r="H48" s="18" t="n">
        <v>84044168.62</v>
      </c>
      <c r="I48" s="18" t="n">
        <v>369296869.74</v>
      </c>
      <c r="J48" s="18" t="n">
        <v>113984754.28</v>
      </c>
      <c r="K48" s="16"/>
      <c r="L48" s="16"/>
      <c r="M48" s="16"/>
      <c r="N48" s="16"/>
    </row>
    <row r="49" s="21" customFormat="true" ht="15.75" hidden="false" customHeight="true" outlineLevel="0" collapsed="false">
      <c r="B49" s="17" t="n">
        <v>2012</v>
      </c>
      <c r="C49" s="18" t="n">
        <f aca="false">D49+G49+H49+I49+J49</f>
        <v>2590062421.1263</v>
      </c>
      <c r="D49" s="18" t="n">
        <f aca="false">+E49+F49</f>
        <v>1122444460.3</v>
      </c>
      <c r="E49" s="22" t="n">
        <v>200216984.11</v>
      </c>
      <c r="F49" s="22" t="n">
        <v>922227476.19</v>
      </c>
      <c r="G49" s="18" t="n">
        <v>788273979.166296</v>
      </c>
      <c r="H49" s="18" t="n">
        <v>106631754.61</v>
      </c>
      <c r="I49" s="18" t="n">
        <v>396104955.19</v>
      </c>
      <c r="J49" s="18" t="n">
        <v>176607271.86</v>
      </c>
      <c r="K49" s="16"/>
      <c r="L49" s="16"/>
      <c r="M49" s="16"/>
      <c r="N49" s="16"/>
    </row>
    <row r="50" s="21" customFormat="true" ht="15.75" hidden="false" customHeight="true" outlineLevel="0" collapsed="false">
      <c r="B50" s="17" t="n">
        <v>2013</v>
      </c>
      <c r="C50" s="18" t="n">
        <f aca="false">D50+G50+H50+I50+J50</f>
        <v>3685913777.735</v>
      </c>
      <c r="D50" s="18" t="n">
        <f aca="false">+E50+F50</f>
        <v>1414596407.09</v>
      </c>
      <c r="E50" s="22" t="n">
        <v>300106406.89</v>
      </c>
      <c r="F50" s="22" t="n">
        <v>1114490000.2</v>
      </c>
      <c r="G50" s="18" t="n">
        <v>1161126997.125</v>
      </c>
      <c r="H50" s="18" t="n">
        <v>134244282.25</v>
      </c>
      <c r="I50" s="18" t="n">
        <v>742168127.94</v>
      </c>
      <c r="J50" s="18" t="n">
        <v>233777963.33</v>
      </c>
      <c r="K50" s="16"/>
      <c r="L50" s="16"/>
      <c r="M50" s="16"/>
      <c r="N50" s="16"/>
    </row>
    <row r="51" s="21" customFormat="true" ht="15.75" hidden="false" customHeight="true" outlineLevel="0" collapsed="false">
      <c r="B51" s="30" t="n">
        <v>2014</v>
      </c>
      <c r="C51" s="18" t="n">
        <f aca="false">D51+G51+H51+I51+J51</f>
        <v>4543399625.07</v>
      </c>
      <c r="D51" s="18" t="n">
        <f aca="false">+E51+F51</f>
        <v>1815836296.68</v>
      </c>
      <c r="E51" s="22" t="n">
        <v>381211359</v>
      </c>
      <c r="F51" s="22" t="n">
        <v>1434624937.68</v>
      </c>
      <c r="G51" s="18" t="n">
        <v>1397537522.95</v>
      </c>
      <c r="H51" s="18" t="n">
        <v>185672567.46</v>
      </c>
      <c r="I51" s="18" t="n">
        <v>878174562.32</v>
      </c>
      <c r="J51" s="18" t="n">
        <v>266178675.66</v>
      </c>
      <c r="K51" s="16"/>
      <c r="L51" s="16"/>
      <c r="M51" s="16"/>
      <c r="N51" s="16"/>
    </row>
    <row r="52" s="21" customFormat="true" ht="15.75" hidden="false" customHeight="true" outlineLevel="0" collapsed="false">
      <c r="B52" s="30" t="n">
        <v>2015</v>
      </c>
      <c r="C52" s="18" t="n">
        <f aca="false">D52+G52+H52+I52+J52</f>
        <v>6999518772.90873</v>
      </c>
      <c r="D52" s="18" t="n">
        <f aca="false">+E52+F52</f>
        <v>2629909373.3</v>
      </c>
      <c r="E52" s="22" t="n">
        <v>545177616.14</v>
      </c>
      <c r="F52" s="22" t="n">
        <v>2084731757.16</v>
      </c>
      <c r="G52" s="18" t="n">
        <v>1930570243.76873</v>
      </c>
      <c r="H52" s="18" t="n">
        <v>262078858.34</v>
      </c>
      <c r="I52" s="18" t="n">
        <v>1728744497.94</v>
      </c>
      <c r="J52" s="18" t="n">
        <v>448215799.56</v>
      </c>
      <c r="K52" s="16"/>
      <c r="L52" s="16"/>
      <c r="M52" s="16"/>
      <c r="N52" s="16"/>
    </row>
    <row r="53" s="21" customFormat="true" ht="15.75" hidden="false" customHeight="true" outlineLevel="0" collapsed="false">
      <c r="B53" s="30" t="n">
        <v>2016</v>
      </c>
      <c r="C53" s="18" t="n">
        <f aca="false">D53+G53+H53+I53+J53</f>
        <v>8755483528.45174</v>
      </c>
      <c r="D53" s="18" t="n">
        <f aca="false">+E53+F53</f>
        <v>4043546461.4935</v>
      </c>
      <c r="E53" s="22" t="n">
        <v>884419942.086323</v>
      </c>
      <c r="F53" s="22" t="n">
        <v>3159126519.40718</v>
      </c>
      <c r="G53" s="18" t="n">
        <v>2540936868.01883</v>
      </c>
      <c r="H53" s="18" t="n">
        <v>360905357.159412</v>
      </c>
      <c r="I53" s="18" t="n">
        <v>1260119193.82</v>
      </c>
      <c r="J53" s="18" t="n">
        <v>549975647.96</v>
      </c>
      <c r="K53" s="16"/>
      <c r="L53" s="16"/>
      <c r="M53" s="16"/>
      <c r="N53" s="16"/>
    </row>
    <row r="54" s="21" customFormat="true" ht="15.75" hidden="false" customHeight="true" outlineLevel="0" collapsed="false">
      <c r="B54" s="30" t="n">
        <v>2017</v>
      </c>
      <c r="C54" s="18" t="n">
        <f aca="false">D54+G54+H54+I54+J54</f>
        <v>11084571063.7</v>
      </c>
      <c r="D54" s="18" t="n">
        <f aca="false">+E54+F54</f>
        <v>4983842382.24165</v>
      </c>
      <c r="E54" s="22" t="n">
        <v>1110349447.39876</v>
      </c>
      <c r="F54" s="22" t="n">
        <v>3873492934.84289</v>
      </c>
      <c r="G54" s="18" t="n">
        <v>3211922848.94835</v>
      </c>
      <c r="H54" s="18" t="n">
        <v>518804634.02</v>
      </c>
      <c r="I54" s="18" t="n">
        <v>1682392943.14</v>
      </c>
      <c r="J54" s="18" t="n">
        <v>687608255.35</v>
      </c>
      <c r="K54" s="16"/>
      <c r="L54" s="16"/>
      <c r="M54" s="16"/>
      <c r="N54" s="16"/>
    </row>
    <row r="55" s="21" customFormat="true" ht="15.75" hidden="false" customHeight="true" outlineLevel="0" collapsed="false">
      <c r="B55" s="30" t="n">
        <v>2018</v>
      </c>
      <c r="C55" s="18" t="n">
        <f aca="false">D55+G55+H55+I55+J55</f>
        <v>13372956860.32</v>
      </c>
      <c r="D55" s="18" t="n">
        <f aca="false">+E55+F55</f>
        <v>5305345337.86666</v>
      </c>
      <c r="E55" s="22" t="n">
        <v>1098728896.16</v>
      </c>
      <c r="F55" s="22" t="n">
        <v>4206616441.70666</v>
      </c>
      <c r="G55" s="18" t="n">
        <v>3336957136.59334</v>
      </c>
      <c r="H55" s="18" t="n">
        <v>1275837675.44</v>
      </c>
      <c r="I55" s="18" t="n">
        <v>2617585407.25</v>
      </c>
      <c r="J55" s="18" t="n">
        <v>837231303.17</v>
      </c>
      <c r="K55" s="31"/>
      <c r="L55" s="16"/>
      <c r="M55" s="16"/>
      <c r="N55" s="31"/>
    </row>
    <row r="56" s="21" customFormat="true" ht="15.75" hidden="false" customHeight="true" outlineLevel="0" collapsed="false">
      <c r="B56" s="30" t="n">
        <v>2019</v>
      </c>
      <c r="C56" s="18" t="n">
        <f aca="false">D56+G56+H56+I56+J56</f>
        <v>20009588762.42</v>
      </c>
      <c r="D56" s="18" t="n">
        <f aca="false">+E56+F56</f>
        <v>8408342195.27</v>
      </c>
      <c r="E56" s="22" t="n">
        <v>1993577682.00191</v>
      </c>
      <c r="F56" s="22" t="n">
        <v>6414764513.26809</v>
      </c>
      <c r="G56" s="18" t="n">
        <v>4626520021.28</v>
      </c>
      <c r="H56" s="18" t="n">
        <v>2068176224</v>
      </c>
      <c r="I56" s="18" t="n">
        <v>3652289112.46</v>
      </c>
      <c r="J56" s="18" t="n">
        <v>1254261209.41</v>
      </c>
      <c r="K56" s="31"/>
      <c r="L56" s="16"/>
      <c r="M56" s="16"/>
      <c r="N56" s="31"/>
    </row>
    <row r="57" s="21" customFormat="true" ht="15.75" hidden="false" customHeight="true" outlineLevel="0" collapsed="false">
      <c r="B57" s="32" t="n">
        <v>2020</v>
      </c>
      <c r="C57" s="25" t="n">
        <f aca="false">D57+G57+H57+I57+J57</f>
        <v>25492195372.3031</v>
      </c>
      <c r="D57" s="25" t="n">
        <f aca="false">+E57+F57</f>
        <v>10972814743.9238</v>
      </c>
      <c r="E57" s="26" t="n">
        <v>2608403504.89527</v>
      </c>
      <c r="F57" s="26" t="n">
        <v>8364411239.02851</v>
      </c>
      <c r="G57" s="25" t="n">
        <v>6011464081.11507</v>
      </c>
      <c r="H57" s="25" t="n">
        <v>2944901258.22</v>
      </c>
      <c r="I57" s="25" t="n">
        <v>3875700862.53423</v>
      </c>
      <c r="J57" s="25" t="n">
        <f aca="false">+G29</f>
        <v>1687314426.51</v>
      </c>
      <c r="K57" s="31"/>
      <c r="L57" s="16"/>
      <c r="M57" s="16"/>
      <c r="N57" s="31"/>
    </row>
    <row r="58" s="21" customFormat="true" ht="15.75" hidden="false" customHeight="true" outlineLevel="0" collapsed="false">
      <c r="B58" s="32" t="n">
        <v>2021</v>
      </c>
      <c r="C58" s="25" t="n">
        <f aca="false">D58+G58+H58+I58+J58</f>
        <v>38975262491.9717</v>
      </c>
      <c r="D58" s="25" t="n">
        <f aca="false">+E58+F58</f>
        <v>15563454867.743</v>
      </c>
      <c r="E58" s="26" t="n">
        <v>3327422299.02922</v>
      </c>
      <c r="F58" s="26" t="n">
        <v>12236032568.7138</v>
      </c>
      <c r="G58" s="25" t="n">
        <v>11379815616.3467</v>
      </c>
      <c r="H58" s="25" t="n">
        <v>1913949879.55755</v>
      </c>
      <c r="I58" s="25" t="n">
        <v>7699492759.72446</v>
      </c>
      <c r="J58" s="25" t="n">
        <f aca="false">+G30</f>
        <v>2418549368.6</v>
      </c>
      <c r="K58" s="31"/>
      <c r="L58" s="16"/>
      <c r="M58" s="16"/>
      <c r="N58" s="31"/>
    </row>
    <row r="59" s="21" customFormat="true" ht="15.75" hidden="false" customHeight="true" outlineLevel="0" collapsed="false">
      <c r="B59" s="33"/>
      <c r="C59" s="34"/>
      <c r="E59" s="23"/>
      <c r="F59" s="31"/>
      <c r="G59" s="31"/>
      <c r="H59" s="23"/>
      <c r="I59" s="23"/>
      <c r="J59" s="23"/>
      <c r="K59" s="23"/>
      <c r="L59" s="31"/>
      <c r="M59" s="31"/>
      <c r="N59" s="31"/>
      <c r="O59" s="31"/>
    </row>
    <row r="60" s="35" customFormat="true" ht="12" hidden="false" customHeight="true" outlineLevel="0" collapsed="false">
      <c r="B60" s="36" t="s">
        <v>23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/>
      <c r="N60" s="37"/>
      <c r="O60" s="37"/>
    </row>
    <row r="61" s="35" customFormat="true" ht="12" hidden="false" customHeight="true" outlineLevel="0" collapsed="false">
      <c r="B61" s="36" t="s">
        <v>2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7"/>
      <c r="N61" s="37"/>
      <c r="O61" s="37"/>
    </row>
    <row r="62" customFormat="false" ht="18.75" hidden="false" customHeight="true" outlineLevel="0" collapsed="false">
      <c r="B62" s="38" t="s">
        <v>25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7"/>
      <c r="N62" s="37"/>
      <c r="O62" s="37"/>
    </row>
    <row r="63" customFormat="false" ht="12.75" hidden="false" customHeight="true" outlineLevel="0" collapsed="false">
      <c r="B63" s="36" t="s">
        <v>26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35" customFormat="true" ht="12.75" hidden="false" customHeight="true" outlineLevel="0" collapsed="false">
      <c r="B64" s="38" t="s">
        <v>27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s="35" customFormat="true" ht="12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s="35" customFormat="true" ht="23.25" hidden="false" customHeight="true" outlineLevel="0" collapsed="false">
      <c r="B66" s="40" t="s">
        <v>28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s="35" customFormat="true" ht="12" hidden="false" customHeight="true" outlineLevel="0" collapsed="false">
      <c r="B67" s="42" t="s">
        <v>29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s="35" customFormat="true" ht="12" hidden="false" customHeight="true" outlineLevel="0" collapsed="false">
      <c r="B68" s="43" t="s">
        <v>30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s="35" customFormat="true" ht="27" hidden="false" customHeight="true" outlineLevel="0" collapsed="false">
      <c r="B69" s="43" t="s">
        <v>31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s="35" customFormat="true" ht="14.25" hidden="false" customHeight="true" outlineLevel="0" collapsed="false">
      <c r="B70" s="44" t="s">
        <v>32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s="1" customFormat="true" ht="12.75" hidden="false" customHeight="true" outlineLevel="0" collapsed="false">
      <c r="B71" s="36" t="s">
        <v>33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s="1" customFormat="true" ht="12.75" hidden="false" customHeight="true" outlineLevel="0" collapsed="false">
      <c r="B72" s="36" t="s">
        <v>34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s="1" customFormat="true" ht="12.75" hidden="false" customHeight="false" outlineLevel="0" collapsed="false">
      <c r="B73" s="42" t="s">
        <v>35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s="1" customFormat="true" ht="40.5" hidden="false" customHeight="true" outlineLevel="0" collapsed="false">
      <c r="B74" s="45" t="s">
        <v>36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6"/>
      <c r="R74" s="46"/>
    </row>
    <row r="75" s="1" customFormat="true" ht="12.75" hidden="false" customHeight="true" outlineLevel="0" collapsed="false">
      <c r="A75" s="5"/>
      <c r="B75" s="47" t="s">
        <v>37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</row>
    <row r="76" s="1" customFormat="true" ht="12.75" hidden="false" customHeight="false" outlineLevel="0" collapsed="false">
      <c r="A76" s="5"/>
      <c r="B76" s="47" t="s">
        <v>38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</row>
    <row r="77" s="1" customFormat="true" ht="12.75" hidden="false" customHeight="false" outlineLevel="0" collapsed="false">
      <c r="A77" s="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</row>
    <row r="78" customFormat="false" ht="29.25" hidden="false" customHeight="true" outlineLevel="0" collapsed="false">
      <c r="B78" s="36" t="s">
        <v>39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</row>
  </sheetData>
  <mergeCells count="27">
    <mergeCell ref="B7:B9"/>
    <mergeCell ref="C7:C9"/>
    <mergeCell ref="D7:H7"/>
    <mergeCell ref="I7:I9"/>
    <mergeCell ref="J7:J9"/>
    <mergeCell ref="K7:K9"/>
    <mergeCell ref="D8:D9"/>
    <mergeCell ref="E8:E9"/>
    <mergeCell ref="F8:H8"/>
    <mergeCell ref="B35:B37"/>
    <mergeCell ref="C35:C37"/>
    <mergeCell ref="D35:H35"/>
    <mergeCell ref="I35:I37"/>
    <mergeCell ref="J35:J37"/>
    <mergeCell ref="D36:F36"/>
    <mergeCell ref="G36:G37"/>
    <mergeCell ref="H36:H37"/>
    <mergeCell ref="B60:L60"/>
    <mergeCell ref="B61:L61"/>
    <mergeCell ref="B63:L63"/>
    <mergeCell ref="B68:L68"/>
    <mergeCell ref="B69:L69"/>
    <mergeCell ref="B70:L70"/>
    <mergeCell ref="B71:L71"/>
    <mergeCell ref="B72:L72"/>
    <mergeCell ref="B74:L74"/>
    <mergeCell ref="B78:L78"/>
  </mergeCells>
  <printOptions headings="false" gridLines="false" gridLinesSet="true" horizontalCentered="false" verticalCentered="false"/>
  <pageMargins left="0.0798611111111111" right="0.05" top="0.05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42"/>
    <col collapsed="false" customWidth="true" hidden="false" outlineLevel="0" max="19" min="3" style="0" width="10.28"/>
  </cols>
  <sheetData>
    <row r="2" customFormat="false" ht="15.75" hidden="false" customHeight="false" outlineLevel="0" collapsed="false">
      <c r="A2" s="1"/>
      <c r="B2" s="48" t="s">
        <v>0</v>
      </c>
      <c r="C2" s="1"/>
      <c r="D2" s="1"/>
      <c r="E2" s="1"/>
      <c r="F2" s="1"/>
      <c r="G2" s="19"/>
      <c r="H2" s="1"/>
      <c r="I2" s="1"/>
    </row>
    <row r="3" customFormat="false" ht="14.25" hidden="false" customHeight="false" outlineLevel="0" collapsed="false">
      <c r="A3" s="1"/>
      <c r="B3" s="49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0" t="s">
        <v>40</v>
      </c>
      <c r="C4" s="51"/>
      <c r="D4" s="51"/>
      <c r="E4" s="6"/>
      <c r="F4" s="49"/>
      <c r="G4" s="49"/>
      <c r="H4" s="1"/>
      <c r="I4" s="1"/>
    </row>
    <row r="5" customFormat="false" ht="15.75" hidden="false" customHeight="false" outlineLevel="0" collapsed="false">
      <c r="A5" s="1"/>
      <c r="B5" s="50"/>
      <c r="C5" s="51"/>
      <c r="D5" s="51"/>
      <c r="E5" s="6"/>
      <c r="F5" s="49"/>
      <c r="G5" s="49"/>
      <c r="H5" s="1"/>
      <c r="I5" s="1"/>
    </row>
    <row r="6" customFormat="false" ht="21" hidden="false" customHeight="true" outlineLevel="0" collapsed="false">
      <c r="A6" s="1"/>
      <c r="B6" s="11"/>
      <c r="C6" s="52" t="n">
        <v>2001</v>
      </c>
      <c r="D6" s="52" t="n">
        <v>2002</v>
      </c>
      <c r="E6" s="52" t="n">
        <v>2003</v>
      </c>
      <c r="F6" s="52" t="n">
        <v>2004</v>
      </c>
      <c r="G6" s="52" t="n">
        <v>2005</v>
      </c>
      <c r="H6" s="52" t="n">
        <v>2006</v>
      </c>
      <c r="I6" s="52" t="n">
        <v>2007</v>
      </c>
      <c r="J6" s="52" t="n">
        <v>2008</v>
      </c>
      <c r="K6" s="52" t="n">
        <v>2009</v>
      </c>
      <c r="L6" s="52" t="n">
        <v>2010</v>
      </c>
      <c r="M6" s="52" t="n">
        <v>2011</v>
      </c>
      <c r="N6" s="52" t="n">
        <v>2012</v>
      </c>
      <c r="O6" s="52" t="n">
        <v>2013</v>
      </c>
      <c r="P6" s="52" t="n">
        <v>2014</v>
      </c>
      <c r="Q6" s="52" t="n">
        <v>2015</v>
      </c>
      <c r="R6" s="52" t="n">
        <v>2016</v>
      </c>
      <c r="S6" s="52" t="n">
        <v>2017</v>
      </c>
      <c r="T6" s="52" t="n">
        <v>2018</v>
      </c>
      <c r="U6" s="52" t="n">
        <v>2019</v>
      </c>
      <c r="V6" s="52" t="n">
        <v>2020</v>
      </c>
    </row>
    <row r="7" customFormat="false" ht="12.75" hidden="false" customHeight="false" outlineLevel="0" collapsed="false">
      <c r="A7" s="1"/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5"/>
    </row>
    <row r="8" customFormat="false" ht="25.5" hidden="false" customHeight="true" outlineLevel="0" collapsed="false">
      <c r="A8" s="1"/>
      <c r="B8" s="56" t="s">
        <v>41</v>
      </c>
      <c r="C8" s="57" t="n">
        <v>0.272713836585694</v>
      </c>
      <c r="D8" s="57" t="n">
        <v>0.268906932330818</v>
      </c>
      <c r="E8" s="57" t="n">
        <v>0.262069615836744</v>
      </c>
      <c r="F8" s="57" t="n">
        <v>0.23356613244267</v>
      </c>
      <c r="G8" s="57" t="n">
        <v>0.273642169648053</v>
      </c>
      <c r="H8" s="57" t="n">
        <v>0.290304324085291</v>
      </c>
      <c r="I8" s="57" t="n">
        <v>0.292644793750489</v>
      </c>
      <c r="J8" s="57" t="n">
        <v>0.307227762593591</v>
      </c>
      <c r="K8" s="57" t="n">
        <v>0.300354101220406</v>
      </c>
      <c r="L8" s="57" t="n">
        <v>0.299301805676005</v>
      </c>
      <c r="M8" s="57" t="n">
        <v>0.320777653662746</v>
      </c>
      <c r="N8" s="57" t="n">
        <v>0.327197790440667</v>
      </c>
      <c r="O8" s="57" t="n">
        <v>0.338040810896788</v>
      </c>
      <c r="P8" s="57" t="n">
        <v>0.326601721450862</v>
      </c>
      <c r="Q8" s="58" t="n">
        <v>0.322176729837383</v>
      </c>
      <c r="R8" s="58" t="n">
        <v>0.312994564957222</v>
      </c>
      <c r="S8" s="58" t="n">
        <v>0.304072501981914</v>
      </c>
      <c r="T8" s="58" t="n">
        <v>0.277939437217685</v>
      </c>
      <c r="U8" s="59" t="n">
        <v>0.269235550139352</v>
      </c>
      <c r="V8" s="59" t="n">
        <v>0.270464908195277</v>
      </c>
    </row>
    <row r="9" customFormat="false" ht="12.75" hidden="false" customHeight="false" outlineLevel="0" collapsed="false">
      <c r="A9" s="1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57"/>
      <c r="Q9" s="61"/>
      <c r="R9" s="61"/>
      <c r="S9" s="61"/>
      <c r="T9" s="61"/>
      <c r="U9" s="62"/>
      <c r="V9" s="62"/>
    </row>
    <row r="10" customFormat="false" ht="24.75" hidden="false" customHeight="true" outlineLevel="0" collapsed="false">
      <c r="A10" s="1"/>
      <c r="B10" s="56" t="s">
        <v>42</v>
      </c>
      <c r="C10" s="57" t="n">
        <v>0.321549770013673</v>
      </c>
      <c r="D10" s="57" t="n">
        <v>0.273862669263187</v>
      </c>
      <c r="E10" s="57" t="n">
        <v>0.252884176953811</v>
      </c>
      <c r="F10" s="57" t="n">
        <v>0.230667763471</v>
      </c>
      <c r="G10" s="57" t="n">
        <v>0.272077590686585</v>
      </c>
      <c r="H10" s="57" t="n">
        <v>0.305410332248978</v>
      </c>
      <c r="I10" s="57" t="n">
        <v>0.302974199200536</v>
      </c>
      <c r="J10" s="57" t="n">
        <v>0.329523705490694</v>
      </c>
      <c r="K10" s="57" t="n">
        <v>0.347906476760078</v>
      </c>
      <c r="L10" s="57" t="n">
        <v>0.30624459219763</v>
      </c>
      <c r="M10" s="57" t="n">
        <v>0.356981870346351</v>
      </c>
      <c r="N10" s="57" t="n">
        <v>0.361098557536706</v>
      </c>
      <c r="O10" s="57" t="n">
        <v>0.386713238439151</v>
      </c>
      <c r="P10" s="57" t="n">
        <v>0.329202457496412</v>
      </c>
      <c r="Q10" s="58" t="n">
        <v>0.347042521565307</v>
      </c>
      <c r="R10" s="58" t="n">
        <v>0.373605123250148</v>
      </c>
      <c r="S10" s="58" t="n">
        <v>0.35622623373725</v>
      </c>
      <c r="T10" s="58" t="n">
        <v>0.295316151819417</v>
      </c>
      <c r="U10" s="59" t="n">
        <v>0.304985448950244</v>
      </c>
      <c r="V10" s="59" t="n">
        <v>0.304686234606251</v>
      </c>
    </row>
    <row r="11" customFormat="false" ht="12.75" hidden="false" customHeight="false" outlineLevel="0" collapsed="false">
      <c r="A11" s="1"/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2"/>
      <c r="V11" s="62"/>
    </row>
    <row r="12" customFormat="false" ht="26.25" hidden="false" customHeight="true" outlineLevel="0" collapsed="false">
      <c r="A12" s="1"/>
      <c r="B12" s="63" t="s">
        <v>43</v>
      </c>
      <c r="C12" s="64" t="n">
        <v>1178.26344485181</v>
      </c>
      <c r="D12" s="64" t="n">
        <v>1104.84569995781</v>
      </c>
      <c r="E12" s="64" t="n">
        <v>1300.33480650596</v>
      </c>
      <c r="F12" s="64" t="n">
        <v>1591.99807679226</v>
      </c>
      <c r="G12" s="64" t="n">
        <v>2355.74025186804</v>
      </c>
      <c r="H12" s="64" t="n">
        <v>3471.76079801709</v>
      </c>
      <c r="I12" s="64" t="n">
        <v>4237.12309479292</v>
      </c>
      <c r="J12" s="64" t="n">
        <v>5616.18817681637</v>
      </c>
      <c r="K12" s="64" t="n">
        <v>6832.10924507129</v>
      </c>
      <c r="L12" s="64" t="n">
        <v>8397.24211811565</v>
      </c>
      <c r="M12" s="64" t="n">
        <v>12002.9423441903</v>
      </c>
      <c r="N12" s="64" t="n">
        <v>15032.9825422706</v>
      </c>
      <c r="O12" s="64" t="n">
        <v>20974.025398746</v>
      </c>
      <c r="P12" s="64" t="n">
        <v>25788.2957777992</v>
      </c>
      <c r="Q12" s="65" t="n">
        <v>39017.4499773609</v>
      </c>
      <c r="R12" s="65" t="n">
        <v>47416.4290530693</v>
      </c>
      <c r="S12" s="65" t="n">
        <v>60871.7911976511</v>
      </c>
      <c r="T12" s="65" t="n">
        <v>72617.8871767054</v>
      </c>
      <c r="U12" s="66" t="n">
        <v>107611.741283114</v>
      </c>
      <c r="V12" s="66" t="n">
        <v>136600.834045615</v>
      </c>
    </row>
    <row r="13" customFormat="false" ht="12.75" hidden="false" customHeight="false" outlineLevel="0" collapsed="false">
      <c r="A13" s="1"/>
      <c r="B13" s="67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8"/>
      <c r="V13" s="68"/>
    </row>
    <row r="14" customFormat="false" ht="32.25" hidden="false" customHeight="true" outlineLevel="0" collapsed="false">
      <c r="A14" s="1"/>
      <c r="B14" s="69" t="s">
        <v>44</v>
      </c>
      <c r="C14" s="70" t="n">
        <v>1.02594588731946</v>
      </c>
      <c r="D14" s="70" t="n">
        <v>0.89547454718253</v>
      </c>
      <c r="E14" s="70" t="n">
        <v>0.815858276696056</v>
      </c>
      <c r="F14" s="70" t="n">
        <v>0.747343491377638</v>
      </c>
      <c r="G14" s="70" t="n">
        <v>0.954971211980471</v>
      </c>
      <c r="H14" s="70" t="n">
        <v>1.00934863249811</v>
      </c>
      <c r="I14" s="70" t="n">
        <v>0.993824739549667</v>
      </c>
      <c r="J14" s="70" t="n">
        <v>1.08129487530671</v>
      </c>
      <c r="K14" s="70" t="n">
        <v>1.14773655328766</v>
      </c>
      <c r="L14" s="70" t="n">
        <v>1.16729451646074</v>
      </c>
      <c r="M14" s="70" t="n">
        <v>1.35045182642473</v>
      </c>
      <c r="N14" s="70" t="n">
        <v>1.33611759855239</v>
      </c>
      <c r="O14" s="70" t="n">
        <v>1.40233899056111</v>
      </c>
      <c r="P14" s="70" t="n">
        <v>1.19260291981176</v>
      </c>
      <c r="Q14" s="71" t="n">
        <v>1.23287364825</v>
      </c>
      <c r="R14" s="71" t="n">
        <v>1.29125962572258</v>
      </c>
      <c r="S14" s="71" t="n">
        <v>1.24879868771643</v>
      </c>
      <c r="T14" s="71" t="n">
        <v>1.02312821703962</v>
      </c>
      <c r="U14" s="72" t="n">
        <v>1.23287364825</v>
      </c>
      <c r="V14" s="72" t="n">
        <v>1.29125962572258</v>
      </c>
    </row>
    <row r="15" customFormat="false" ht="15" hidden="false" customHeight="false" outlineLevel="0" collapsed="false">
      <c r="A15" s="1"/>
      <c r="B15" s="50"/>
      <c r="C15" s="51"/>
      <c r="D15" s="51"/>
      <c r="E15" s="6"/>
      <c r="F15" s="49"/>
      <c r="G15" s="49"/>
      <c r="H15" s="1"/>
      <c r="I15" s="1"/>
    </row>
    <row r="16" customFormat="false" ht="33" hidden="false" customHeight="true" outlineLevel="0" collapsed="false">
      <c r="A16" s="1"/>
      <c r="B16" s="73" t="s">
        <v>45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1"/>
      <c r="T16" s="1"/>
    </row>
    <row r="17" customFormat="false" ht="29.25" hidden="false" customHeight="true" outlineLevel="0" collapsed="false">
      <c r="B17" s="74" t="s">
        <v>46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6:47:47Z</dcterms:created>
  <dc:creator>Fernanda</dc:creator>
  <dc:description/>
  <dc:language>en-US</dc:language>
  <cp:lastModifiedBy>Sofia Costas</cp:lastModifiedBy>
  <cp:lastPrinted>2015-01-05T18:39:45Z</cp:lastPrinted>
  <dcterms:modified xsi:type="dcterms:W3CDTF">2023-03-17T17:02:25Z</dcterms:modified>
  <cp:revision>0</cp:revision>
  <dc:subject/>
  <dc:title/>
</cp:coreProperties>
</file>